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61</definedName>
    <definedName function="false" hidden="false" localSheetId="3" name="_Hlt513432454" vbProcedure="false">Vorbemerkungen!$A$81</definedName>
    <definedName function="false" hidden="false" localSheetId="3" name="_Toc487879052" vbProcedure="false">Vorbemerkungen!$A$6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1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Juli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Okto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 seit 
</t>
  </si>
  <si>
    <t xml:space="preserve">Einzelhandels seit 2005</t>
  </si>
  <si>
    <t xml:space="preserve">des Handels im Land Brandenburg seit</t>
  </si>
  <si>
    <t xml:space="preserve">seit 2007</t>
  </si>
  <si>
    <t xml:space="preserve">Einzelhandels in Verkaufsräumen mit </t>
  </si>
  <si>
    <t xml:space="preserve">Umsatz - real - ausgewählter Bereiche 
</t>
  </si>
  <si>
    <t xml:space="preserve">Waren verschiedener Art seit 2005</t>
  </si>
  <si>
    <t xml:space="preserve">des Handels im Land Brandenburg</t>
  </si>
  <si>
    <t xml:space="preserve">Kraftfahrzeughandels, mit der -instandhaltung</t>
  </si>
  <si>
    <t xml:space="preserve">Beschäftigte ausgewählter Bereiche des</t>
  </si>
  <si>
    <t xml:space="preserve">und -reparatur sowie der Tankstellen </t>
  </si>
  <si>
    <t xml:space="preserve">Handels im Land Brandenburg seit 2007</t>
  </si>
  <si>
    <t xml:space="preserve">seit 2005</t>
  </si>
  <si>
    <t xml:space="preserve">Vollbeschäftigte ausgewählter Bereiche des</t>
  </si>
  <si>
    <t xml:space="preserve">Umsatz - nominal - und Beschäftigte des</t>
  </si>
  <si>
    <t xml:space="preserve">Großhandels und der Handelsvermittlung </t>
  </si>
  <si>
    <t xml:space="preserve">Teilzeitbeschäftigte ausgewählter Bereiche</t>
  </si>
  <si>
    <t xml:space="preserve">Umsatz - nominal - und Beschäftigte des </t>
  </si>
  <si>
    <t xml:space="preserve">Gastgewerbes seit 2005</t>
  </si>
  <si>
    <t xml:space="preserve">Umsatz - nominal - des Gastgewerbes im</t>
  </si>
  <si>
    <t xml:space="preserve">Land Brandenburg seit 2007 nach Wirt-</t>
  </si>
  <si>
    <t xml:space="preserve">Beherbergungsgewerbes seit 2005</t>
  </si>
  <si>
    <t xml:space="preserve">schaftsbereichen</t>
  </si>
  <si>
    <t xml:space="preserve">Umsatz - nominal - und Beschäftigte der</t>
  </si>
  <si>
    <t xml:space="preserve">Umsatz - real - des Gastgewerbes im Land</t>
  </si>
  <si>
    <t xml:space="preserve">Gastronomie seit 2005</t>
  </si>
  <si>
    <t xml:space="preserve">Brandenburg seit 2007 nach Wirtschafts-</t>
  </si>
  <si>
    <t xml:space="preserve">bereichen</t>
  </si>
  <si>
    <t xml:space="preserve">Beschäftigte des Gastgewerbes im Land </t>
  </si>
  <si>
    <t xml:space="preserve">Vollbeschäftigte des Gastgewerbes im </t>
  </si>
  <si>
    <t xml:space="preserve">Land Brandenburg seit 2007 nach</t>
  </si>
  <si>
    <t xml:space="preserve">Wirtschaftsbereichen</t>
  </si>
  <si>
    <t xml:space="preserve">Teilzeitbeschäftigte des Gastgewerbes im</t>
  </si>
  <si>
    <t xml:space="preserve">Land Brandenburg seit 2007 nach Wirtschafts-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randenburg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Juli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randenburg seit 2007</t>
  </si>
  <si>
    <t xml:space="preserve">3     Beschäftigte ausgewählter Bereiche des Handels im Land Brandenburg seit 2007</t>
  </si>
  <si>
    <t xml:space="preserve">schnitt 2007</t>
  </si>
  <si>
    <t xml:space="preserve">4     Vollbeschäftigte ausgewählter Bereiche des Handels im Land Brandenburg seit 2007</t>
  </si>
  <si>
    <t xml:space="preserve">5     Teilzeitbeschäftigte ausgewählter Bereiche des Handels im Land Brandenburg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randenburg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randenburg seit 2007 nach Wirtschaftsbereichen</t>
  </si>
  <si>
    <t xml:space="preserve">8     Beschäftigte des Gastgewerbes im Land Brandenburg seit 2007 nach Wirtschaftsbereichen</t>
  </si>
  <si>
    <t xml:space="preserve">9     Vollbeschäftigte des Gastgewerbes im Land Brandenburg seit 2007 nach Wirtschaftsbereichen</t>
  </si>
  <si>
    <t xml:space="preserve">10 Teilzeitbeschäftigte des Gastgewerbes im Land Brandenburg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91543239369"/>
          <c:y val="0.185398102903133"/>
          <c:w val="0.976110845676063"/>
          <c:h val="0.700488646162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4354683"/>
        <c:axId val="1153230"/>
      </c:lineChart>
      <c:catAx>
        <c:axId val="1435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30"/>
        <c:crossesAt val="-15"/>
        <c:auto val="1"/>
        <c:lblAlgn val="ctr"/>
        <c:lblOffset val="100"/>
        <c:noMultiLvlLbl val="0"/>
      </c:catAx>
      <c:valAx>
        <c:axId val="1153230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68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22885809842"/>
          <c:y val="0.0605058924978442"/>
          <c:w val="0.313521261347348"/>
          <c:h val="0.2180224202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4752377423737"/>
          <c:w val="0.9838907146079"/>
          <c:h val="0.660862047671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7401811"/>
        <c:axId val="31096915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401811"/>
        <c:axId val="31096915"/>
      </c:lineChart>
      <c:catAx>
        <c:axId val="47401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915"/>
        <c:crossesAt val="60"/>
        <c:auto val="1"/>
        <c:lblAlgn val="ctr"/>
        <c:lblOffset val="100"/>
        <c:noMultiLvlLbl val="0"/>
      </c:catAx>
      <c:valAx>
        <c:axId val="3109691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8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24827630646"/>
          <c:y val="0.203532172409534"/>
          <c:w val="0.229589535408209"/>
          <c:h val="0.11325182166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02813232613"/>
          <c:y val="0.166043091214037"/>
          <c:w val="0.983719718676739"/>
          <c:h val="0.659269771642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6060735"/>
        <c:axId val="923189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060735"/>
        <c:axId val="9231890"/>
      </c:lineChart>
      <c:catAx>
        <c:axId val="76060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90"/>
        <c:crossesAt val="60"/>
        <c:auto val="1"/>
        <c:lblAlgn val="ctr"/>
        <c:lblOffset val="100"/>
        <c:noMultiLvlLbl val="0"/>
      </c:catAx>
      <c:valAx>
        <c:axId val="923189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7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47199791612"/>
          <c:y val="0.207844149142046"/>
          <c:w val="0.23202656941912"/>
          <c:h val="0.118307315185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55822624675"/>
          <c:y val="0.167205901384755"/>
          <c:w val="0.983354417737532"/>
          <c:h val="0.658082049954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4140521"/>
        <c:axId val="40988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140521"/>
        <c:axId val="409882"/>
      </c:lineChart>
      <c:catAx>
        <c:axId val="74140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2"/>
        <c:crossesAt val="60"/>
        <c:auto val="1"/>
        <c:lblAlgn val="ctr"/>
        <c:lblOffset val="100"/>
        <c:noMultiLvlLbl val="0"/>
      </c:catAx>
      <c:valAx>
        <c:axId val="4098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5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16519075837"/>
          <c:y val="0.134722401967128"/>
          <c:w val="0.237232838404687"/>
          <c:h val="0.118674776756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2835479600433"/>
          <c:w val="0.983566686386643"/>
          <c:h val="0.663256709592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2591937"/>
        <c:axId val="9992814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591937"/>
        <c:axId val="99928142"/>
      </c:lineChart>
      <c:catAx>
        <c:axId val="92591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142"/>
        <c:crossesAt val="70"/>
        <c:auto val="1"/>
        <c:lblAlgn val="ctr"/>
        <c:lblOffset val="100"/>
        <c:noMultiLvlLbl val="0"/>
      </c:catAx>
      <c:valAx>
        <c:axId val="99928142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9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84723591665"/>
          <c:y val="0.195932121795643"/>
          <c:w val="0.234207585617564"/>
          <c:h val="0.11036225779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14472904458"/>
          <c:y val="0.165599497802888"/>
          <c:w val="0.983538552709554"/>
          <c:h val="0.660012554927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4496272"/>
        <c:axId val="623376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496272"/>
        <c:axId val="62337681"/>
      </c:lineChart>
      <c:catAx>
        <c:axId val="34496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681"/>
        <c:crossesAt val="50"/>
        <c:auto val="1"/>
        <c:lblAlgn val="ctr"/>
        <c:lblOffset val="100"/>
        <c:noMultiLvlLbl val="0"/>
      </c:catAx>
      <c:valAx>
        <c:axId val="6233768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2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01099624679"/>
          <c:y val="0.2015065913371"/>
          <c:w val="0.234608546783433"/>
          <c:h val="0.137350910232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73337700622"/>
          <c:y val="0.181059966216216"/>
          <c:w val="0.983622666229938"/>
          <c:h val="0.64970439189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081212"/>
        <c:axId val="2700095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81212"/>
        <c:axId val="27000954"/>
      </c:lineChart>
      <c:catAx>
        <c:axId val="4081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954"/>
        <c:crossesAt val="50"/>
        <c:auto val="1"/>
        <c:lblAlgn val="ctr"/>
        <c:lblOffset val="100"/>
        <c:noMultiLvlLbl val="0"/>
      </c:catAx>
      <c:valAx>
        <c:axId val="27000954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81657386178"/>
          <c:y val="0.226456925675676"/>
          <c:w val="0.233409760890927"/>
          <c:h val="0.096811655405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42782563299"/>
          <c:y val="0.167329620790241"/>
          <c:w val="0.98368572174367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1737151"/>
        <c:axId val="3023866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737151"/>
        <c:axId val="30238663"/>
      </c:lineChart>
      <c:catAx>
        <c:axId val="51737151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663"/>
        <c:crossesAt val="50"/>
        <c:auto val="1"/>
        <c:lblAlgn val="ctr"/>
        <c:lblOffset val="100"/>
        <c:noMultiLvlLbl val="0"/>
      </c:catAx>
      <c:valAx>
        <c:axId val="3023866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1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581832419734"/>
          <c:y val="0.21731636170777"/>
          <c:w val="0.232511093709214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0932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0240"/>
          <a:ext cx="2052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390960</xdr:rowOff>
    </xdr:from>
    <xdr:to>
      <xdr:col>2</xdr:col>
      <xdr:colOff>3657600</xdr:colOff>
      <xdr:row>29</xdr:row>
      <xdr:rowOff>9720</xdr:rowOff>
    </xdr:to>
    <xdr:graphicFrame>
      <xdr:nvGraphicFramePr>
        <xdr:cNvPr id="1" name="Chart 15"/>
        <xdr:cNvGraphicFramePr/>
      </xdr:nvGraphicFramePr>
      <xdr:xfrm>
        <a:off x="2718720" y="6026760"/>
        <a:ext cx="37670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2405619548572</cdr:x>
      <cdr:y>0.051248867607092</cdr:y>
    </cdr:from>
    <cdr:to>
      <cdr:x>0.286503761901591</cdr:x>
      <cdr:y>0.111298045813382</cdr:y>
    </cdr:to>
    <cdr:sp>
      <cdr:nvSpPr>
        <cdr:cNvPr id="29" name="Text 3"/>
        <cdr:cNvSpPr/>
      </cdr:nvSpPr>
      <cdr:spPr>
        <a:xfrm>
          <a:off x="3960" y="14256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81376922565</cdr:x>
      <cdr:y>0.817264138734308</cdr:y>
    </cdr:from>
    <cdr:to>
      <cdr:x>0.217724215993075</cdr:x>
      <cdr:y>0.870195418661835</cdr:y>
    </cdr:to>
    <cdr:sp>
      <cdr:nvSpPr>
        <cdr:cNvPr id="30" name="Text 8"/>
        <cdr:cNvSpPr/>
      </cdr:nvSpPr>
      <cdr:spPr>
        <a:xfrm>
          <a:off x="790920" y="22734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518010520008</cdr:x>
      <cdr:y>0.817264138734308</cdr:y>
    </cdr:from>
    <cdr:to>
      <cdr:x>0.452027431919569</cdr:x>
      <cdr:y>0.870195418661835</cdr:y>
    </cdr:to>
    <cdr:sp>
      <cdr:nvSpPr>
        <cdr:cNvPr id="31" name="Text 9"/>
        <cdr:cNvSpPr/>
      </cdr:nvSpPr>
      <cdr:spPr>
        <a:xfrm>
          <a:off x="2057400" y="2273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32372328384</cdr:x>
      <cdr:y>0.18027695095121</cdr:y>
    </cdr:from>
    <cdr:to>
      <cdr:x>0.290232372328384</cdr:x>
      <cdr:y>0.756697295198654</cdr:y>
    </cdr:to>
    <cdr:sp>
      <cdr:nvSpPr>
        <cdr:cNvPr id="32" name="Line 5"/>
        <cdr:cNvSpPr/>
      </cdr:nvSpPr>
      <cdr:spPr>
        <a:xfrm flipV="1">
          <a:off x="1569240" y="501480"/>
          <a:ext cx="0" cy="16034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752113988947</cdr:x>
      <cdr:y>0.817264138734308</cdr:y>
    </cdr:from>
    <cdr:to>
      <cdr:x>0.688261535388508</cdr:x>
      <cdr:y>0.870195418661835</cdr:y>
    </cdr:to>
    <cdr:sp>
      <cdr:nvSpPr>
        <cdr:cNvPr id="33" name="Text 9"/>
        <cdr:cNvSpPr/>
      </cdr:nvSpPr>
      <cdr:spPr>
        <a:xfrm>
          <a:off x="3334680" y="2273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734070177775</cdr:x>
      <cdr:y>0.180147534618869</cdr:y>
    </cdr:from>
    <cdr:to>
      <cdr:x>0.525734070177775</cdr:x>
      <cdr:y>0.755403131875243</cdr:y>
    </cdr:to>
    <cdr:sp>
      <cdr:nvSpPr>
        <cdr:cNvPr id="34" name="Line 7"/>
        <cdr:cNvSpPr/>
      </cdr:nvSpPr>
      <cdr:spPr>
        <a:xfrm flipV="1">
          <a:off x="2842560" y="501120"/>
          <a:ext cx="0" cy="16002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67161595313</cdr:x>
      <cdr:y>0.180147534618869</cdr:y>
    </cdr:from>
    <cdr:to>
      <cdr:x>0.762767161595313</cdr:x>
      <cdr:y>0.75514429921056</cdr:y>
    </cdr:to>
    <cdr:sp>
      <cdr:nvSpPr>
        <cdr:cNvPr id="35" name="Line 8"/>
        <cdr:cNvSpPr/>
      </cdr:nvSpPr>
      <cdr:spPr>
        <a:xfrm flipV="1">
          <a:off x="4124160" y="501120"/>
          <a:ext cx="0" cy="1599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706704840535</cdr:x>
      <cdr:y>0.695742202665976</cdr:y>
    </cdr:from>
    <cdr:to>
      <cdr:x>1</cdr:x>
      <cdr:y>0.719554807816747</cdr:y>
    </cdr:to>
    <cdr:sp>
      <cdr:nvSpPr>
        <cdr:cNvPr id="36" name="Rectangle 9"/>
        <cdr:cNvSpPr/>
      </cdr:nvSpPr>
      <cdr:spPr>
        <a:xfrm>
          <a:off x="267480" y="1935360"/>
          <a:ext cx="5139360" cy="6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992742526134</cdr:x>
      <cdr:y>0.133557654976058</cdr:y>
    </cdr:to>
    <cdr:sp>
      <cdr:nvSpPr>
        <cdr:cNvPr id="37" name="Text 10"/>
        <cdr:cNvSpPr/>
      </cdr:nvSpPr>
      <cdr:spPr>
        <a:xfrm>
          <a:off x="0" y="0"/>
          <a:ext cx="60012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020640522</cdr:x>
      <cdr:y>0.817264138734308</cdr:y>
    </cdr:from>
    <cdr:to>
      <cdr:x>0.932019442040083</cdr:x>
      <cdr:y>0.870195418661835</cdr:y>
    </cdr:to>
    <cdr:sp>
      <cdr:nvSpPr>
        <cdr:cNvPr id="38" name="Text 8"/>
        <cdr:cNvSpPr/>
      </cdr:nvSpPr>
      <cdr:spPr>
        <a:xfrm>
          <a:off x="4652640" y="2273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494644361535684</cdr:y>
    </cdr:from>
    <cdr:to>
      <cdr:x>0.283244593439821</cdr:x>
      <cdr:y>0.10530749789385</cdr:y>
    </cdr:to>
    <cdr:sp>
      <cdr:nvSpPr>
        <cdr:cNvPr id="40" name="Text 3"/>
        <cdr:cNvSpPr/>
      </cdr:nvSpPr>
      <cdr:spPr>
        <a:xfrm>
          <a:off x="6840" y="14796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029119831723</cdr:x>
      <cdr:y>0.173787459381394</cdr:y>
    </cdr:from>
    <cdr:to>
      <cdr:x>0.289029119831723</cdr:x>
      <cdr:y>0.764712961848598</cdr:y>
    </cdr:to>
    <cdr:sp>
      <cdr:nvSpPr>
        <cdr:cNvPr id="41" name="Line 3"/>
        <cdr:cNvSpPr/>
      </cdr:nvSpPr>
      <cdr:spPr>
        <a:xfrm flipV="1">
          <a:off x="1582920" y="519840"/>
          <a:ext cx="0" cy="1767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28087819628</cdr:x>
      <cdr:y>0.815260560837646</cdr:y>
    </cdr:from>
    <cdr:to>
      <cdr:x>0.449746926970354</cdr:x>
      <cdr:y>0.864484294138886</cdr:y>
    </cdr:to>
    <cdr:sp>
      <cdr:nvSpPr>
        <cdr:cNvPr id="42" name="Text 9"/>
        <cdr:cNvSpPr/>
      </cdr:nvSpPr>
      <cdr:spPr>
        <a:xfrm>
          <a:off x="2077200" y="2438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772628672846</cdr:x>
      <cdr:y>0.817787940787098</cdr:y>
    </cdr:from>
    <cdr:to>
      <cdr:x>0.21323867744692</cdr:x>
      <cdr:y>0.867011674088338</cdr:y>
    </cdr:to>
    <cdr:sp>
      <cdr:nvSpPr>
        <cdr:cNvPr id="43" name="Text 8"/>
        <cdr:cNvSpPr/>
      </cdr:nvSpPr>
      <cdr:spPr>
        <a:xfrm>
          <a:off x="781920" y="2446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471636100703</cdr:x>
      <cdr:y>0.173787459381394</cdr:y>
    </cdr:from>
    <cdr:to>
      <cdr:x>0.525471636100703</cdr:x>
      <cdr:y>0.763750150439283</cdr:y>
    </cdr:to>
    <cdr:sp>
      <cdr:nvSpPr>
        <cdr:cNvPr id="44" name="Line 6"/>
        <cdr:cNvSpPr/>
      </cdr:nvSpPr>
      <cdr:spPr>
        <a:xfrm flipV="1">
          <a:off x="2877840" y="519840"/>
          <a:ext cx="0" cy="1764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498192335503</cdr:x>
      <cdr:y>0.812011072331207</cdr:y>
    </cdr:from>
    <cdr:to>
      <cdr:x>0.688029974364031</cdr:x>
      <cdr:y>0.861234805632447</cdr:y>
    </cdr:to>
    <cdr:sp>
      <cdr:nvSpPr>
        <cdr:cNvPr id="45" name="Text 9"/>
        <cdr:cNvSpPr/>
      </cdr:nvSpPr>
      <cdr:spPr>
        <a:xfrm>
          <a:off x="3381840" y="24289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4776835601131</cdr:x>
      <cdr:y>0.717535202792153</cdr:y>
    </cdr:from>
    <cdr:to>
      <cdr:x>1</cdr:x>
      <cdr:y>0.742447948008184</cdr:y>
    </cdr:to>
    <cdr:sp>
      <cdr:nvSpPr>
        <cdr:cNvPr id="46" name="Rectangle 8"/>
        <cdr:cNvSpPr/>
      </cdr:nvSpPr>
      <cdr:spPr>
        <a:xfrm>
          <a:off x="227160" y="2146320"/>
          <a:ext cx="5249520" cy="7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5468349438</cdr:x>
      <cdr:y>0.175833433626188</cdr:y>
    </cdr:from>
    <cdr:to>
      <cdr:x>0.76375468349438</cdr:x>
      <cdr:y>0.765916476110242</cdr:y>
    </cdr:to>
    <cdr:sp>
      <cdr:nvSpPr>
        <cdr:cNvPr id="47" name="Line 9"/>
        <cdr:cNvSpPr/>
      </cdr:nvSpPr>
      <cdr:spPr>
        <a:xfrm flipV="1">
          <a:off x="4182840" y="525960"/>
          <a:ext cx="0" cy="1765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531124695984</cdr:x>
      <cdr:y>0.812011072331207</cdr:y>
    </cdr:from>
    <cdr:to>
      <cdr:x>0.910997173470059</cdr:x>
      <cdr:y>0.861234805632447</cdr:y>
    </cdr:to>
    <cdr:sp>
      <cdr:nvSpPr>
        <cdr:cNvPr id="48" name="Text 9"/>
        <cdr:cNvSpPr/>
      </cdr:nvSpPr>
      <cdr:spPr>
        <a:xfrm>
          <a:off x="4603320" y="2428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42920</xdr:rowOff>
    </xdr:from>
    <xdr:to>
      <xdr:col>8</xdr:col>
      <xdr:colOff>711360</xdr:colOff>
      <xdr:row>18</xdr:row>
      <xdr:rowOff>95400</xdr:rowOff>
    </xdr:to>
    <xdr:graphicFrame>
      <xdr:nvGraphicFramePr>
        <xdr:cNvPr id="49" name="Chart 16"/>
        <xdr:cNvGraphicFramePr/>
      </xdr:nvGraphicFramePr>
      <xdr:xfrm>
        <a:off x="804600" y="142920"/>
        <a:ext cx="5466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4560</xdr:colOff>
      <xdr:row>19</xdr:row>
      <xdr:rowOff>181440</xdr:rowOff>
    </xdr:from>
    <xdr:to>
      <xdr:col>8</xdr:col>
      <xdr:colOff>759960</xdr:colOff>
      <xdr:row>40</xdr:row>
      <xdr:rowOff>142920</xdr:rowOff>
    </xdr:to>
    <xdr:graphicFrame>
      <xdr:nvGraphicFramePr>
        <xdr:cNvPr id="59" name="Chart 17"/>
        <xdr:cNvGraphicFramePr/>
      </xdr:nvGraphicFramePr>
      <xdr:xfrm>
        <a:off x="825120" y="3200760"/>
        <a:ext cx="549504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40880</xdr:colOff>
      <xdr:row>59</xdr:row>
      <xdr:rowOff>9360</xdr:rowOff>
    </xdr:to>
    <xdr:graphicFrame>
      <xdr:nvGraphicFramePr>
        <xdr:cNvPr id="69" name="Chart 18"/>
        <xdr:cNvGraphicFramePr/>
      </xdr:nvGraphicFramePr>
      <xdr:xfrm>
        <a:off x="784800" y="6829200"/>
        <a:ext cx="5516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06999407388</cdr:x>
      <cdr:y>0.0502197112366604</cdr:y>
    </cdr:from>
    <cdr:to>
      <cdr:x>0.283729505498123</cdr:x>
      <cdr:y>0.108474576271186</cdr:y>
    </cdr:to>
    <cdr:sp>
      <cdr:nvSpPr>
        <cdr:cNvPr id="50" name="Text 3"/>
        <cdr:cNvSpPr/>
      </cdr:nvSpPr>
      <cdr:spPr>
        <a:xfrm>
          <a:off x="6840" y="14400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71422927504</cdr:x>
      <cdr:y>0.820213433772756</cdr:y>
    </cdr:from>
    <cdr:to>
      <cdr:x>0.452755646276421</cdr:x>
      <cdr:y>0.871437539234149</cdr:y>
    </cdr:to>
    <cdr:sp>
      <cdr:nvSpPr>
        <cdr:cNvPr id="51" name="Text 9"/>
        <cdr:cNvSpPr/>
      </cdr:nvSpPr>
      <cdr:spPr>
        <a:xfrm>
          <a:off x="2088360" y="235188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009481793639</cdr:x>
      <cdr:y>0.179661016949153</cdr:y>
    </cdr:from>
    <cdr:to>
      <cdr:x>0.288009481793639</cdr:x>
      <cdr:y>0.764846202134338</cdr:y>
    </cdr:to>
    <cdr:sp>
      <cdr:nvSpPr>
        <cdr:cNvPr id="52" name="Line 4"/>
        <cdr:cNvSpPr/>
      </cdr:nvSpPr>
      <cdr:spPr>
        <a:xfrm flipV="1">
          <a:off x="1574640" y="515160"/>
          <a:ext cx="0" cy="167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53670902746</cdr:x>
      <cdr:y>0.820213433772756</cdr:y>
    </cdr:from>
    <cdr:to>
      <cdr:x>0.213472048462501</cdr:x>
      <cdr:y>0.871437539234149</cdr:y>
    </cdr:to>
    <cdr:sp>
      <cdr:nvSpPr>
        <cdr:cNvPr id="53" name="Text 8"/>
        <cdr:cNvSpPr/>
      </cdr:nvSpPr>
      <cdr:spPr>
        <a:xfrm>
          <a:off x="780480" y="2351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489497596629</cdr:x>
      <cdr:y>0.828750784682988</cdr:y>
    </cdr:from>
    <cdr:to>
      <cdr:x>0.689273720945546</cdr:x>
      <cdr:y>0.879974890144382</cdr:y>
    </cdr:to>
    <cdr:sp>
      <cdr:nvSpPr>
        <cdr:cNvPr id="54" name="Text 10"/>
        <cdr:cNvSpPr/>
      </cdr:nvSpPr>
      <cdr:spPr>
        <a:xfrm>
          <a:off x="3381480" y="23763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15243300191</cdr:x>
      <cdr:y>0.177903327055869</cdr:y>
    </cdr:from>
    <cdr:to>
      <cdr:x>0.525515243300191</cdr:x>
      <cdr:y>0.762586315128688</cdr:y>
    </cdr:to>
    <cdr:sp>
      <cdr:nvSpPr>
        <cdr:cNvPr id="55" name="Line 7"/>
        <cdr:cNvSpPr/>
      </cdr:nvSpPr>
      <cdr:spPr>
        <a:xfrm flipV="1">
          <a:off x="2873160" y="510120"/>
          <a:ext cx="0" cy="1676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45308487522</cdr:x>
      <cdr:y>0.180288763339611</cdr:y>
    </cdr:from>
    <cdr:to>
      <cdr:x>0.763745308487522</cdr:x>
      <cdr:y>0.753546767106089</cdr:y>
    </cdr:to>
    <cdr:sp>
      <cdr:nvSpPr>
        <cdr:cNvPr id="56" name="Line 8"/>
        <cdr:cNvSpPr/>
      </cdr:nvSpPr>
      <cdr:spPr>
        <a:xfrm flipV="1">
          <a:off x="4175640" y="516960"/>
          <a:ext cx="0" cy="1643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5160334496609</cdr:x>
      <cdr:y>0.70947897049592</cdr:y>
    </cdr:from>
    <cdr:to>
      <cdr:x>1</cdr:x>
      <cdr:y>0.733458882611425</cdr:y>
    </cdr:to>
    <cdr:sp>
      <cdr:nvSpPr>
        <cdr:cNvPr id="57" name="Rectangle 9"/>
        <cdr:cNvSpPr/>
      </cdr:nvSpPr>
      <cdr:spPr>
        <a:xfrm>
          <a:off x="270720" y="2034360"/>
          <a:ext cx="519660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485085928755</cdr:x>
      <cdr:y>0.828750784682988</cdr:y>
    </cdr:from>
    <cdr:to>
      <cdr:x>0.954500559689208</cdr:x>
      <cdr:y>0.878970495919649</cdr:y>
    </cdr:to>
    <cdr:sp>
      <cdr:nvSpPr>
        <cdr:cNvPr id="58" name="Text 10"/>
        <cdr:cNvSpPr/>
      </cdr:nvSpPr>
      <cdr:spPr>
        <a:xfrm>
          <a:off x="4699080" y="2376360"/>
          <a:ext cx="51948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67736652473</cdr:x>
      <cdr:y>0.0539484797297297</cdr:y>
    </cdr:from>
    <cdr:to>
      <cdr:x>0.282279724860793</cdr:x>
      <cdr:y>0.102723817567568</cdr:y>
    </cdr:to>
    <cdr:sp>
      <cdr:nvSpPr>
        <cdr:cNvPr id="60" name="Text 3"/>
        <cdr:cNvSpPr/>
      </cdr:nvSpPr>
      <cdr:spPr>
        <a:xfrm>
          <a:off x="6840" y="18396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79561087455</cdr:x>
      <cdr:y>0.829286317567568</cdr:y>
    </cdr:from>
    <cdr:to>
      <cdr:x>0.211005568293482</cdr:x>
      <cdr:y>0.872255067567568</cdr:y>
    </cdr:to>
    <cdr:sp>
      <cdr:nvSpPr>
        <cdr:cNvPr id="61" name="Text 8"/>
        <cdr:cNvSpPr/>
      </cdr:nvSpPr>
      <cdr:spPr>
        <a:xfrm>
          <a:off x="773640" y="28278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37471339666</cdr:x>
      <cdr:y>0.829286317567568</cdr:y>
    </cdr:from>
    <cdr:to>
      <cdr:x>0.445528987880773</cdr:x>
      <cdr:y>0.872255067567568</cdr:y>
    </cdr:to>
    <cdr:sp>
      <cdr:nvSpPr>
        <cdr:cNvPr id="62" name="Text 9"/>
        <cdr:cNvSpPr/>
      </cdr:nvSpPr>
      <cdr:spPr>
        <a:xfrm>
          <a:off x="2062080" y="28278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65149033737</cdr:x>
      <cdr:y>0.191934121621622</cdr:y>
    </cdr:from>
    <cdr:to>
      <cdr:x>0.288765149033737</cdr:x>
      <cdr:y>0.781144425675676</cdr:y>
    </cdr:to>
    <cdr:sp>
      <cdr:nvSpPr>
        <cdr:cNvPr id="63" name="Line 5"/>
        <cdr:cNvSpPr/>
      </cdr:nvSpPr>
      <cdr:spPr>
        <a:xfrm flipV="1">
          <a:off x="1586880" y="654480"/>
          <a:ext cx="0" cy="2009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53848673436</cdr:x>
      <cdr:y>0.192039695945946</cdr:y>
    </cdr:from>
    <cdr:to>
      <cdr:x>0.525253848673436</cdr:x>
      <cdr:y>0.78198902027027</cdr:y>
    </cdr:to>
    <cdr:sp>
      <cdr:nvSpPr>
        <cdr:cNvPr id="64" name="Line 6"/>
        <cdr:cNvSpPr/>
      </cdr:nvSpPr>
      <cdr:spPr>
        <a:xfrm flipV="1">
          <a:off x="2886480" y="654840"/>
          <a:ext cx="0" cy="2011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26170979365</cdr:x>
      <cdr:y>0.829286317567568</cdr:y>
    </cdr:from>
    <cdr:to>
      <cdr:x>0.682017687520472</cdr:x>
      <cdr:y>0.872255067567568</cdr:y>
    </cdr:to>
    <cdr:sp>
      <cdr:nvSpPr>
        <cdr:cNvPr id="65" name="Text 9"/>
        <cdr:cNvSpPr/>
      </cdr:nvSpPr>
      <cdr:spPr>
        <a:xfrm>
          <a:off x="3361680" y="28278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350147396</cdr:x>
      <cdr:y>0.829286317567568</cdr:y>
    </cdr:from>
    <cdr:to>
      <cdr:x>0.923026531280708</cdr:x>
      <cdr:y>0.872255067567568</cdr:y>
    </cdr:to>
    <cdr:sp>
      <cdr:nvSpPr>
        <cdr:cNvPr id="66" name="Text 9"/>
        <cdr:cNvSpPr/>
      </cdr:nvSpPr>
      <cdr:spPr>
        <a:xfrm>
          <a:off x="4686120" y="28278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511300360301</cdr:x>
      <cdr:y>0.191934121621622</cdr:y>
    </cdr:from>
    <cdr:to>
      <cdr:x>0.763511300360301</cdr:x>
      <cdr:y>0.767842060810811</cdr:y>
    </cdr:to>
    <cdr:sp>
      <cdr:nvSpPr>
        <cdr:cNvPr id="67" name="Line 9"/>
        <cdr:cNvSpPr/>
      </cdr:nvSpPr>
      <cdr:spPr>
        <a:xfrm flipV="1">
          <a:off x="4195800" y="654480"/>
          <a:ext cx="0" cy="1963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7389452997052</cdr:x>
      <cdr:y>0.733847128378378</cdr:y>
    </cdr:from>
    <cdr:to>
      <cdr:x>0.996265967900426</cdr:x>
      <cdr:y>0.750633445945946</cdr:y>
    </cdr:to>
    <cdr:sp>
      <cdr:nvSpPr>
        <cdr:cNvPr id="68" name="Rectangle 10"/>
        <cdr:cNvSpPr/>
      </cdr:nvSpPr>
      <cdr:spPr>
        <a:xfrm flipV="1">
          <a:off x="267840" y="2501640"/>
          <a:ext cx="5207040" cy="5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988514748108</cdr:x>
      <cdr:y>0.0517104216388226</cdr:y>
    </cdr:from>
    <cdr:to>
      <cdr:x>0.281258157139128</cdr:x>
      <cdr:y>0.11323256430655</cdr:y>
    </cdr:to>
    <cdr:sp>
      <cdr:nvSpPr>
        <cdr:cNvPr id="70" name="Text 3"/>
        <cdr:cNvSpPr/>
      </cdr:nvSpPr>
      <cdr:spPr>
        <a:xfrm>
          <a:off x="6840" y="140400"/>
          <a:ext cx="1544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98564343513</cdr:x>
      <cdr:y>0.806549986740918</cdr:y>
    </cdr:from>
    <cdr:to>
      <cdr:x>0.210519446619682</cdr:x>
      <cdr:y>0.860779634049324</cdr:y>
    </cdr:to>
    <cdr:sp>
      <cdr:nvSpPr>
        <cdr:cNvPr id="71" name="Text 8"/>
        <cdr:cNvSpPr/>
      </cdr:nvSpPr>
      <cdr:spPr>
        <a:xfrm>
          <a:off x="775080" y="21898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32628556513</cdr:x>
      <cdr:y>0.806549986740918</cdr:y>
    </cdr:from>
    <cdr:to>
      <cdr:x>0.444988253719655</cdr:x>
      <cdr:y>0.860779634049324</cdr:y>
    </cdr:to>
    <cdr:sp>
      <cdr:nvSpPr>
        <cdr:cNvPr id="72" name="Text 9"/>
        <cdr:cNvSpPr/>
      </cdr:nvSpPr>
      <cdr:spPr>
        <a:xfrm>
          <a:off x="2068920" y="21898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6272513704</cdr:x>
      <cdr:y>0.183373110580748</cdr:y>
    </cdr:from>
    <cdr:to>
      <cdr:x>0.28876272513704</cdr:x>
      <cdr:y>0.756828427472819</cdr:y>
    </cdr:to>
    <cdr:sp>
      <cdr:nvSpPr>
        <cdr:cNvPr id="73" name="Line 5"/>
        <cdr:cNvSpPr/>
      </cdr:nvSpPr>
      <cdr:spPr>
        <a:xfrm flipV="1">
          <a:off x="1593000" y="497880"/>
          <a:ext cx="0" cy="155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119551031</cdr:x>
      <cdr:y>0.809997348183506</cdr:y>
    </cdr:from>
    <cdr:to>
      <cdr:x>0.683503001827199</cdr:x>
      <cdr:y>0.864226995491912</cdr:y>
    </cdr:to>
    <cdr:sp>
      <cdr:nvSpPr>
        <cdr:cNvPr id="74" name="Text 9"/>
        <cdr:cNvSpPr/>
      </cdr:nvSpPr>
      <cdr:spPr>
        <a:xfrm>
          <a:off x="3384360" y="21992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4502740799</cdr:x>
      <cdr:y>0.183373110580748</cdr:y>
    </cdr:from>
    <cdr:to>
      <cdr:x>0.525254502740799</cdr:x>
      <cdr:y>0.758154335719968</cdr:y>
    </cdr:to>
    <cdr:sp>
      <cdr:nvSpPr>
        <cdr:cNvPr id="75" name="Line 7"/>
        <cdr:cNvSpPr/>
      </cdr:nvSpPr>
      <cdr:spPr>
        <a:xfrm flipV="1">
          <a:off x="2897640" y="497880"/>
          <a:ext cx="0" cy="1560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08222396241</cdr:x>
      <cdr:y>0.183505701405463</cdr:y>
    </cdr:from>
    <cdr:to>
      <cdr:x>0.763508222396241</cdr:x>
      <cdr:y>0.742773800053036</cdr:y>
    </cdr:to>
    <cdr:sp>
      <cdr:nvSpPr>
        <cdr:cNvPr id="76" name="Line 8"/>
        <cdr:cNvSpPr/>
      </cdr:nvSpPr>
      <cdr:spPr>
        <a:xfrm flipV="1">
          <a:off x="4212000" y="498240"/>
          <a:ext cx="0" cy="1518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023492560689</cdr:x>
      <cdr:y>0.138027048528242</cdr:y>
    </cdr:to>
    <cdr:sp>
      <cdr:nvSpPr>
        <cdr:cNvPr id="77" name="Text 9"/>
        <cdr:cNvSpPr/>
      </cdr:nvSpPr>
      <cdr:spPr>
        <a:xfrm>
          <a:off x="0" y="0"/>
          <a:ext cx="6069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5839206474</cdr:x>
      <cdr:y>0.809997348183506</cdr:y>
    </cdr:from>
    <cdr:to>
      <cdr:x>0.917253980683895</cdr:x>
      <cdr:y>0.882259347653142</cdr:y>
    </cdr:to>
    <cdr:sp>
      <cdr:nvSpPr>
        <cdr:cNvPr id="78" name="Text 10"/>
        <cdr:cNvSpPr/>
      </cdr:nvSpPr>
      <cdr:spPr>
        <a:xfrm>
          <a:off x="4698720" y="2199240"/>
          <a:ext cx="3614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2479770294962</cdr:x>
      <cdr:y>0.721824449748078</cdr:y>
    </cdr:from>
    <cdr:to>
      <cdr:x>1</cdr:x>
      <cdr:y>0.743171572527181</cdr:y>
    </cdr:to>
    <cdr:sp>
      <cdr:nvSpPr>
        <cdr:cNvPr id="79" name="Rectangle 11"/>
        <cdr:cNvSpPr/>
      </cdr:nvSpPr>
      <cdr:spPr>
        <a:xfrm flipV="1">
          <a:off x="277200" y="1959120"/>
          <a:ext cx="5239440" cy="5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646918299092</cdr:x>
      <cdr:y>0</cdr:y>
    </cdr:from>
    <cdr:to>
      <cdr:x>0.578499761108457</cdr:x>
      <cdr:y>0.126041966082208</cdr:y>
    </cdr:to>
    <cdr:sp>
      <cdr:nvSpPr>
        <cdr:cNvPr id="2" name="Text 3"/>
        <cdr:cNvSpPr/>
      </cdr:nvSpPr>
      <cdr:spPr>
        <a:xfrm>
          <a:off x="83880" y="0"/>
          <a:ext cx="209556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92355470616</cdr:x>
      <cdr:y>0.888042540960046</cdr:y>
    </cdr:from>
    <cdr:to>
      <cdr:x>0.805255613951266</cdr:x>
      <cdr:y>0.970681230238574</cdr:y>
    </cdr:to>
    <cdr:sp>
      <cdr:nvSpPr>
        <cdr:cNvPr id="3" name="Text 4"/>
        <cdr:cNvSpPr/>
      </cdr:nvSpPr>
      <cdr:spPr>
        <a:xfrm>
          <a:off x="2682360" y="2224440"/>
          <a:ext cx="35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454849498328</cdr:x>
      <cdr:y>0.212561080770336</cdr:y>
    </cdr:from>
    <cdr:to>
      <cdr:x>0.536454849498328</cdr:x>
      <cdr:y>0.772492095429721</cdr:y>
    </cdr:to>
    <cdr:sp>
      <cdr:nvSpPr>
        <cdr:cNvPr id="4" name="Line 5"/>
        <cdr:cNvSpPr/>
      </cdr:nvSpPr>
      <cdr:spPr>
        <a:xfrm flipV="1">
          <a:off x="2021040" y="532440"/>
          <a:ext cx="0" cy="1402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722885809842</cdr:x>
      <cdr:y>0.888042540960046</cdr:y>
    </cdr:from>
    <cdr:to>
      <cdr:x>0.352986144290492</cdr:x>
      <cdr:y>0.970681230238574</cdr:y>
    </cdr:to>
    <cdr:sp>
      <cdr:nvSpPr>
        <cdr:cNvPr id="5" name="Text 6"/>
        <cdr:cNvSpPr/>
      </cdr:nvSpPr>
      <cdr:spPr>
        <a:xfrm>
          <a:off x="978480" y="2224440"/>
          <a:ext cx="35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23440</xdr:colOff>
      <xdr:row>0</xdr:row>
      <xdr:rowOff>760320</xdr:rowOff>
    </xdr:to>
    <xdr:sp>
      <xdr:nvSpPr>
        <xdr:cNvPr id="8" name="Text 1"/>
        <xdr:cNvSpPr/>
      </xdr:nvSpPr>
      <xdr:spPr>
        <a:xfrm>
          <a:off x="4698000" y="0"/>
          <a:ext cx="19317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7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750960</xdr:colOff>
      <xdr:row>41</xdr:row>
      <xdr:rowOff>19080</xdr:rowOff>
    </xdr:to>
    <xdr:graphicFrame>
      <xdr:nvGraphicFramePr>
        <xdr:cNvPr id="9" name="Chart 6"/>
        <xdr:cNvGraphicFramePr/>
      </xdr:nvGraphicFramePr>
      <xdr:xfrm>
        <a:off x="0" y="4981680"/>
        <a:ext cx="558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0</xdr:rowOff>
    </xdr:from>
    <xdr:to>
      <xdr:col>7</xdr:col>
      <xdr:colOff>692280</xdr:colOff>
      <xdr:row>18</xdr:row>
      <xdr:rowOff>66240</xdr:rowOff>
    </xdr:to>
    <xdr:graphicFrame>
      <xdr:nvGraphicFramePr>
        <xdr:cNvPr id="19" name="Chart 7"/>
        <xdr:cNvGraphicFramePr/>
      </xdr:nvGraphicFramePr>
      <xdr:xfrm>
        <a:off x="0" y="1057680"/>
        <a:ext cx="5527800" cy="27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492775101889589</cdr:y>
    </cdr:from>
    <cdr:to>
      <cdr:x>0.277724080159804</cdr:x>
      <cdr:y>0.106459182413239</cdr:y>
    </cdr:to>
    <cdr:sp>
      <cdr:nvSpPr>
        <cdr:cNvPr id="10" name="Text 3"/>
        <cdr:cNvSpPr/>
      </cdr:nvSpPr>
      <cdr:spPr>
        <a:xfrm>
          <a:off x="6840" y="1436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67878084928</cdr:x>
      <cdr:y>0.829690008645177</cdr:y>
    </cdr:from>
    <cdr:to>
      <cdr:x>0.450737805270958</cdr:x>
      <cdr:y>0.880202544152155</cdr:y>
    </cdr:to>
    <cdr:sp>
      <cdr:nvSpPr>
        <cdr:cNvPr id="11" name="Text 9"/>
        <cdr:cNvSpPr/>
      </cdr:nvSpPr>
      <cdr:spPr>
        <a:xfrm>
          <a:off x="2131200" y="2418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660862047672</cdr:y>
    </cdr:from>
    <cdr:to>
      <cdr:x>0.287260777111927</cdr:x>
      <cdr:y>0.76559219463999</cdr:y>
    </cdr:to>
    <cdr:sp>
      <cdr:nvSpPr>
        <cdr:cNvPr id="12" name="Line 4"/>
        <cdr:cNvSpPr/>
      </cdr:nvSpPr>
      <cdr:spPr>
        <a:xfrm flipV="1">
          <a:off x="1604880" y="514800"/>
          <a:ext cx="0" cy="1716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19460016754</cdr:x>
      <cdr:y>0.829690008645177</cdr:y>
    </cdr:from>
    <cdr:to>
      <cdr:x>0.211224950061215</cdr:x>
      <cdr:y>0.880202544152155</cdr:y>
    </cdr:to>
    <cdr:sp>
      <cdr:nvSpPr>
        <cdr:cNvPr id="13" name="Text 8"/>
        <cdr:cNvSpPr/>
      </cdr:nvSpPr>
      <cdr:spPr>
        <a:xfrm>
          <a:off x="793440" y="24184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6624782525</cdr:x>
      <cdr:y>0.829690008645177</cdr:y>
    </cdr:from>
    <cdr:to>
      <cdr:x>0.687222114826986</cdr:x>
      <cdr:y>0.880202544152155</cdr:y>
    </cdr:to>
    <cdr:sp>
      <cdr:nvSpPr>
        <cdr:cNvPr id="14" name="Text 10"/>
        <cdr:cNvSpPr/>
      </cdr:nvSpPr>
      <cdr:spPr>
        <a:xfrm>
          <a:off x="3452760" y="24184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4879585031493</cdr:y>
    </cdr:from>
    <cdr:to>
      <cdr:x>0.524969392357755</cdr:x>
      <cdr:y>0.763369149067556</cdr:y>
    </cdr:to>
    <cdr:sp>
      <cdr:nvSpPr>
        <cdr:cNvPr id="15" name="Line 7"/>
        <cdr:cNvSpPr/>
      </cdr:nvSpPr>
      <cdr:spPr>
        <a:xfrm flipV="1">
          <a:off x="2932920" y="509760"/>
          <a:ext cx="0" cy="1715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5690443972</cdr:x>
      <cdr:y>0.177226133135729</cdr:y>
    </cdr:from>
    <cdr:to>
      <cdr:x>0.763515690443972</cdr:x>
      <cdr:y>0.754229961714215</cdr:y>
    </cdr:to>
    <cdr:sp>
      <cdr:nvSpPr>
        <cdr:cNvPr id="16" name="Line 8"/>
        <cdr:cNvSpPr/>
      </cdr:nvSpPr>
      <cdr:spPr>
        <a:xfrm flipV="1">
          <a:off x="4265640" y="5166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5211676010052</cdr:x>
      <cdr:y>0.70976905026553</cdr:y>
    </cdr:from>
    <cdr:to>
      <cdr:x>1</cdr:x>
      <cdr:y>0.733975546498703</cdr:y>
    </cdr:to>
    <cdr:sp>
      <cdr:nvSpPr>
        <cdr:cNvPr id="17" name="Rectangle 9"/>
        <cdr:cNvSpPr/>
      </cdr:nvSpPr>
      <cdr:spPr>
        <a:xfrm>
          <a:off x="271080" y="2068920"/>
          <a:ext cx="531576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96037115794</cdr:x>
      <cdr:y>0.829690008645177</cdr:y>
    </cdr:from>
    <cdr:to>
      <cdr:x>0.953476383787615</cdr:x>
      <cdr:y>0.879955539088551</cdr:y>
    </cdr:to>
    <cdr:sp>
      <cdr:nvSpPr>
        <cdr:cNvPr id="18" name="Text 10"/>
        <cdr:cNvSpPr/>
      </cdr:nvSpPr>
      <cdr:spPr>
        <a:xfrm>
          <a:off x="4796280" y="2418480"/>
          <a:ext cx="530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30138056786</cdr:x>
      <cdr:y>0.0514772287446781</cdr:y>
    </cdr:from>
    <cdr:to>
      <cdr:x>0.280737171138317</cdr:x>
      <cdr:y>0.111211456586247</cdr:y>
    </cdr:to>
    <cdr:sp>
      <cdr:nvSpPr>
        <cdr:cNvPr id="20" name="Text 3"/>
        <cdr:cNvSpPr/>
      </cdr:nvSpPr>
      <cdr:spPr>
        <a:xfrm>
          <a:off x="6840" y="14364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2047408179</cdr:x>
      <cdr:y>0.826215972132628</cdr:y>
    </cdr:from>
    <cdr:to>
      <cdr:x>0.216267257098203</cdr:x>
      <cdr:y>0.878983356986195</cdr:y>
    </cdr:to>
    <cdr:sp>
      <cdr:nvSpPr>
        <cdr:cNvPr id="21" name="Text 8"/>
        <cdr:cNvSpPr/>
      </cdr:nvSpPr>
      <cdr:spPr>
        <a:xfrm>
          <a:off x="808560" y="2305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9236780411566</cdr:x>
      <cdr:y>0.826215972132628</cdr:y>
    </cdr:from>
    <cdr:to>
      <cdr:x>0.439241990101589</cdr:x>
      <cdr:y>0.878983356986195</cdr:y>
    </cdr:to>
    <cdr:sp>
      <cdr:nvSpPr>
        <cdr:cNvPr id="22" name="Text 9"/>
        <cdr:cNvSpPr/>
      </cdr:nvSpPr>
      <cdr:spPr>
        <a:xfrm>
          <a:off x="2041200" y="2305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70252669966</cdr:x>
      <cdr:y>0.177267449361373</cdr:y>
    </cdr:from>
    <cdr:to>
      <cdr:x>0.287770252669966</cdr:x>
      <cdr:y>0.756547542252613</cdr:y>
    </cdr:to>
    <cdr:sp>
      <cdr:nvSpPr>
        <cdr:cNvPr id="23" name="Line 5"/>
        <cdr:cNvSpPr/>
      </cdr:nvSpPr>
      <cdr:spPr>
        <a:xfrm flipV="1">
          <a:off x="1590840" y="494640"/>
          <a:ext cx="0" cy="1616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9304506382</cdr:x>
      <cdr:y>0.826215972132628</cdr:y>
    </cdr:from>
    <cdr:to>
      <cdr:x>0.682469393071112</cdr:x>
      <cdr:y>0.878983356986195</cdr:y>
    </cdr:to>
    <cdr:sp>
      <cdr:nvSpPr>
        <cdr:cNvPr id="24" name="Text 8"/>
        <cdr:cNvSpPr/>
      </cdr:nvSpPr>
      <cdr:spPr>
        <a:xfrm>
          <a:off x="3386160" y="2305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996613702</cdr:x>
      <cdr:y>0.179460714746484</cdr:y>
    </cdr:from>
    <cdr:to>
      <cdr:x>0.525266996613702</cdr:x>
      <cdr:y>0.758740807637724</cdr:y>
    </cdr:to>
    <cdr:sp>
      <cdr:nvSpPr>
        <cdr:cNvPr id="25" name="Line 7"/>
        <cdr:cNvSpPr/>
      </cdr:nvSpPr>
      <cdr:spPr>
        <a:xfrm flipV="1">
          <a:off x="2903760" y="500760"/>
          <a:ext cx="0" cy="1616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984110445429</cdr:x>
      <cdr:y>0.826215972132628</cdr:y>
    </cdr:from>
    <cdr:to>
      <cdr:x>0.954480333420162</cdr:x>
      <cdr:y>0.896787511288866</cdr:y>
    </cdr:to>
    <cdr:sp>
      <cdr:nvSpPr>
        <cdr:cNvPr id="26" name="Text 9"/>
        <cdr:cNvSpPr/>
      </cdr:nvSpPr>
      <cdr:spPr>
        <a:xfrm>
          <a:off x="4693320" y="2305440"/>
          <a:ext cx="5832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2735087262308</cdr:x>
      <cdr:y>0.704554251064379</cdr:y>
    </cdr:from>
    <cdr:to>
      <cdr:x>1</cdr:x>
      <cdr:y>0.727777061024384</cdr:y>
    </cdr:to>
    <cdr:sp>
      <cdr:nvSpPr>
        <cdr:cNvPr id="27" name="Rectangle 10"/>
        <cdr:cNvSpPr/>
      </cdr:nvSpPr>
      <cdr:spPr>
        <a:xfrm>
          <a:off x="277920" y="1965960"/>
          <a:ext cx="5250240" cy="64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1</xdr:row>
      <xdr:rowOff>313560</xdr:rowOff>
    </xdr:from>
    <xdr:to>
      <xdr:col>8</xdr:col>
      <xdr:colOff>711360</xdr:colOff>
      <xdr:row>19</xdr:row>
      <xdr:rowOff>18360</xdr:rowOff>
    </xdr:to>
    <xdr:graphicFrame>
      <xdr:nvGraphicFramePr>
        <xdr:cNvPr id="28" name="Chart 5"/>
        <xdr:cNvGraphicFramePr/>
      </xdr:nvGraphicFramePr>
      <xdr:xfrm>
        <a:off x="713880" y="1180440"/>
        <a:ext cx="5406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22</xdr:row>
      <xdr:rowOff>313920</xdr:rowOff>
    </xdr:from>
    <xdr:to>
      <xdr:col>8</xdr:col>
      <xdr:colOff>740880</xdr:colOff>
      <xdr:row>41</xdr:row>
      <xdr:rowOff>56880</xdr:rowOff>
    </xdr:to>
    <xdr:graphicFrame>
      <xdr:nvGraphicFramePr>
        <xdr:cNvPr id="39" name="Chart 6"/>
        <xdr:cNvGraphicFramePr/>
      </xdr:nvGraphicFramePr>
      <xdr:xfrm>
        <a:off x="673560" y="4943160"/>
        <a:ext cx="54763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false" outlineLevel="0" collapsed="false">
      <c r="C9" s="2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5" hidden="false" customHeight="true" outlineLevel="0" collapsed="false">
      <c r="A9" s="91" t="s">
        <v>124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02.313002854918</v>
      </c>
      <c r="C11" s="96" t="n">
        <v>116.194826074247</v>
      </c>
      <c r="D11" s="96" t="n">
        <v>106.509202453988</v>
      </c>
      <c r="E11" s="96" t="n">
        <v>98.0593717638937</v>
      </c>
      <c r="F11" s="96" t="n">
        <v>101.322290004693</v>
      </c>
      <c r="G11" s="96" t="n">
        <v>54.4699806326662</v>
      </c>
      <c r="H11" s="96" t="n">
        <v>117.757375724101</v>
      </c>
      <c r="I11" s="96" t="n">
        <v>118.266186252772</v>
      </c>
      <c r="J11" s="96" t="n">
        <v>122.027955886125</v>
      </c>
      <c r="K11" s="96" t="n">
        <v>104.721545932282</v>
      </c>
    </row>
    <row r="12" customFormat="false" ht="10.5" hidden="false" customHeight="true" outlineLevel="0" collapsed="false">
      <c r="A12" s="97" t="s">
        <v>126</v>
      </c>
      <c r="B12" s="98" t="n">
        <v>101.806975805289</v>
      </c>
      <c r="C12" s="99" t="n">
        <v>114.30249439735</v>
      </c>
      <c r="D12" s="99" t="s">
        <v>39</v>
      </c>
      <c r="E12" s="99" t="n">
        <v>96.8949487976067</v>
      </c>
      <c r="F12" s="99" t="n">
        <v>101.892882840607</v>
      </c>
      <c r="G12" s="99" t="n">
        <v>53.4430815579944</v>
      </c>
      <c r="H12" s="99" t="s">
        <v>39</v>
      </c>
      <c r="I12" s="99" t="s">
        <v>39</v>
      </c>
      <c r="J12" s="99" t="s">
        <v>39</v>
      </c>
      <c r="K12" s="99" t="n">
        <v>104.346415663319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5" hidden="false" customHeight="true" outlineLevel="0" collapsed="false">
      <c r="A14" s="94" t="s">
        <v>127</v>
      </c>
      <c r="B14" s="95" t="n">
        <v>102.191971623843</v>
      </c>
      <c r="C14" s="96" t="n">
        <v>112.884828997369</v>
      </c>
      <c r="D14" s="96" t="s">
        <v>39</v>
      </c>
      <c r="E14" s="96" t="n">
        <v>94.9575422851225</v>
      </c>
      <c r="F14" s="96" t="n">
        <v>104.148193336462</v>
      </c>
      <c r="G14" s="96" t="n">
        <v>55.7094899935442</v>
      </c>
      <c r="H14" s="96" t="s">
        <v>39</v>
      </c>
      <c r="I14" s="96" t="s">
        <v>39</v>
      </c>
      <c r="J14" s="96" t="s">
        <v>39</v>
      </c>
      <c r="K14" s="96" t="n">
        <v>106.872214461518</v>
      </c>
    </row>
    <row r="15" customFormat="false" ht="10.5" hidden="false" customHeight="true" outlineLevel="0" collapsed="false">
      <c r="A15" s="94" t="s">
        <v>128</v>
      </c>
      <c r="B15" s="95" t="n">
        <v>101.590665282464</v>
      </c>
      <c r="C15" s="96" t="n">
        <v>111.070593393745</v>
      </c>
      <c r="D15" s="96" t="s">
        <v>39</v>
      </c>
      <c r="E15" s="96" t="n">
        <v>95.2012426648257</v>
      </c>
      <c r="F15" s="96" t="n">
        <v>103.782637259503</v>
      </c>
      <c r="G15" s="96" t="n">
        <v>56.2905100064558</v>
      </c>
      <c r="H15" s="96" t="s">
        <v>39</v>
      </c>
      <c r="I15" s="96" t="s">
        <v>39</v>
      </c>
      <c r="J15" s="96" t="s">
        <v>39</v>
      </c>
      <c r="K15" s="96" t="n">
        <v>106.548460054547</v>
      </c>
    </row>
    <row r="16" customFormat="false" ht="3.6" hidden="false" customHeight="true" outlineLevel="0" collapsed="false">
      <c r="A16" s="92"/>
      <c r="B16" s="95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0.5" hidden="false" customHeight="true" outlineLevel="0" collapsed="false">
      <c r="A17" s="97" t="s">
        <v>129</v>
      </c>
      <c r="B17" s="98" t="n">
        <v>101.910430544741</v>
      </c>
      <c r="C17" s="99" t="n">
        <v>111.743739647277</v>
      </c>
      <c r="D17" s="99" t="s">
        <v>39</v>
      </c>
      <c r="E17" s="99" t="n">
        <v>96.301116097112</v>
      </c>
      <c r="F17" s="99" t="n">
        <v>103.8409510402</v>
      </c>
      <c r="G17" s="99" t="n">
        <v>55.6102862061545</v>
      </c>
      <c r="H17" s="99" t="s">
        <v>39</v>
      </c>
      <c r="I17" s="99" t="s">
        <v>39</v>
      </c>
      <c r="J17" s="99" t="s">
        <v>39</v>
      </c>
      <c r="K17" s="99" t="n">
        <v>106.187299053194</v>
      </c>
    </row>
    <row r="18" customFormat="false" ht="3.6" hidden="false" customHeight="true" outlineLevel="0" collapsed="false">
      <c r="A18" s="92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0.5" hidden="false" customHeight="true" outlineLevel="0" collapsed="false">
      <c r="A19" s="94" t="s">
        <v>130</v>
      </c>
      <c r="B19" s="95" t="n">
        <v>101.045462410243</v>
      </c>
      <c r="C19" s="96" t="n">
        <v>110.274627301958</v>
      </c>
      <c r="D19" s="96" t="s">
        <v>39</v>
      </c>
      <c r="E19" s="96" t="n">
        <v>94.4266482568174</v>
      </c>
      <c r="F19" s="96" t="n">
        <v>103.075363679024</v>
      </c>
      <c r="G19" s="96" t="n">
        <v>57.5965138799225</v>
      </c>
      <c r="H19" s="96" t="s">
        <v>39</v>
      </c>
      <c r="I19" s="96" t="s">
        <v>39</v>
      </c>
      <c r="J19" s="96" t="s">
        <v>39</v>
      </c>
      <c r="K19" s="96" t="n">
        <v>108.489589569614</v>
      </c>
    </row>
    <row r="20" customFormat="false" ht="3.6" hidden="false" customHeight="tru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5" hidden="false" customHeight="true" outlineLevel="0" collapsed="false">
      <c r="A21" s="91" t="s">
        <v>131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5" hidden="false" customHeight="true" outlineLevel="0" collapsed="false">
      <c r="A22" s="100" t="s">
        <v>132</v>
      </c>
      <c r="B22" s="99" t="n">
        <v>101.742525922905</v>
      </c>
      <c r="C22" s="99" t="n">
        <v>112.630475633691</v>
      </c>
      <c r="D22" s="99" t="s">
        <v>39</v>
      </c>
      <c r="E22" s="99" t="n">
        <v>96.2878347058533</v>
      </c>
      <c r="F22" s="99" t="n">
        <v>102.896695045921</v>
      </c>
      <c r="G22" s="99" t="n">
        <v>54.9652310246242</v>
      </c>
      <c r="H22" s="99" t="s">
        <v>39</v>
      </c>
      <c r="I22" s="99" t="s">
        <v>39</v>
      </c>
      <c r="J22" s="99" t="s">
        <v>39</v>
      </c>
      <c r="K22" s="99" t="n">
        <v>105.727247674164</v>
      </c>
    </row>
    <row r="23" customFormat="false" ht="3.6" hidden="false" customHeight="true" outlineLevel="0" collapsed="false">
      <c r="A23" s="92"/>
      <c r="B23" s="95"/>
      <c r="C23" s="96"/>
      <c r="D23" s="96"/>
      <c r="E23" s="96"/>
      <c r="F23" s="96"/>
      <c r="G23" s="96"/>
      <c r="H23" s="96"/>
      <c r="I23" s="96"/>
      <c r="J23" s="96"/>
      <c r="K23" s="96"/>
    </row>
    <row r="24" customFormat="false" ht="10.5" hidden="false" customHeight="true" outlineLevel="0" collapsed="false">
      <c r="A24" s="97" t="s">
        <v>133</v>
      </c>
      <c r="B24" s="98" t="n">
        <v>101.671929521008</v>
      </c>
      <c r="C24" s="99" t="n">
        <v>110.572201110786</v>
      </c>
      <c r="D24" s="99" t="s">
        <v>39</v>
      </c>
      <c r="E24" s="99" t="n">
        <v>96.4069727304108</v>
      </c>
      <c r="F24" s="99" t="n">
        <v>104.112341623651</v>
      </c>
      <c r="G24" s="99" t="n">
        <v>55.0740262534969</v>
      </c>
      <c r="H24" s="99" t="s">
        <v>39</v>
      </c>
      <c r="I24" s="99" t="s">
        <v>39</v>
      </c>
      <c r="J24" s="99" t="s">
        <v>39</v>
      </c>
      <c r="K24" s="99" t="n">
        <v>108.448989999778</v>
      </c>
    </row>
    <row r="25" customFormat="false" ht="10.5" hidden="false" customHeight="true" outlineLevel="0" collapsed="false">
      <c r="A25" s="97" t="s">
        <v>134</v>
      </c>
      <c r="B25" s="98" t="n">
        <v>102.707832280762</v>
      </c>
      <c r="C25" s="99" t="n">
        <v>109.412842248855</v>
      </c>
      <c r="D25" s="99" t="s">
        <v>39</v>
      </c>
      <c r="E25" s="99" t="n">
        <v>100.802784489702</v>
      </c>
      <c r="F25" s="99" t="n">
        <v>106.787142186767</v>
      </c>
      <c r="G25" s="99" t="n">
        <v>50.942543576501</v>
      </c>
      <c r="H25" s="99" t="s">
        <v>39</v>
      </c>
      <c r="I25" s="99" t="s">
        <v>39</v>
      </c>
      <c r="J25" s="99" t="s">
        <v>39</v>
      </c>
      <c r="K25" s="99" t="n">
        <v>106.489633916495</v>
      </c>
    </row>
    <row r="26" customFormat="false" ht="3.6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5" hidden="false" customHeight="true" outlineLevel="0" collapsed="false">
      <c r="A27" s="91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5" hidden="false" customHeight="true" outlineLevel="0" collapsed="false">
      <c r="A28" s="91" t="s">
        <v>136</v>
      </c>
      <c r="B28" s="98" t="n">
        <v>102.02429203795</v>
      </c>
      <c r="C28" s="99" t="n">
        <v>111.507819351067</v>
      </c>
      <c r="D28" s="99" t="s">
        <v>39</v>
      </c>
      <c r="E28" s="99" t="n">
        <v>97.6014555287079</v>
      </c>
      <c r="F28" s="99" t="n">
        <v>104.158329422806</v>
      </c>
      <c r="G28" s="99" t="n">
        <v>53.7674843985367</v>
      </c>
      <c r="H28" s="99" t="s">
        <v>39</v>
      </c>
      <c r="I28" s="99" t="s">
        <v>39</v>
      </c>
      <c r="J28" s="99" t="s">
        <v>39</v>
      </c>
      <c r="K28" s="99" t="n">
        <v>106.368084658196</v>
      </c>
    </row>
    <row r="29" customFormat="false" ht="10.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5" hidden="false" customHeight="true" outlineLevel="0" collapsed="false">
      <c r="A30" s="91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6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5" hidden="false" customHeight="true" outlineLevel="0" collapsed="false">
      <c r="A32" s="97" t="s">
        <v>126</v>
      </c>
      <c r="B32" s="98" t="n">
        <v>101.822677855639</v>
      </c>
      <c r="C32" s="99" t="n">
        <v>107.440806781643</v>
      </c>
      <c r="D32" s="99" t="s">
        <v>39</v>
      </c>
      <c r="E32" s="99" t="n">
        <v>100.176274306754</v>
      </c>
      <c r="F32" s="99" t="n">
        <v>106.135053965275</v>
      </c>
      <c r="G32" s="99" t="n">
        <v>60.12868517323</v>
      </c>
      <c r="H32" s="99" t="s">
        <v>39</v>
      </c>
      <c r="I32" s="99" t="s">
        <v>39</v>
      </c>
      <c r="J32" s="99" t="s">
        <v>39</v>
      </c>
      <c r="K32" s="99" t="n">
        <v>107.179782256813</v>
      </c>
    </row>
    <row r="33" customFormat="false" ht="3.6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0.5" hidden="false" customHeight="true" outlineLevel="0" collapsed="false">
      <c r="A34" s="94" t="s">
        <v>127</v>
      </c>
      <c r="B34" s="95" t="n">
        <v>102.127389912622</v>
      </c>
      <c r="C34" s="96" t="n">
        <v>105.045162233265</v>
      </c>
      <c r="D34" s="96" t="s">
        <v>39</v>
      </c>
      <c r="E34" s="96" t="n">
        <v>95.4311356575768</v>
      </c>
      <c r="F34" s="96" t="n">
        <v>107.363022055373</v>
      </c>
      <c r="G34" s="96" t="n">
        <v>61.453195610071</v>
      </c>
      <c r="H34" s="96" t="s">
        <v>39</v>
      </c>
      <c r="I34" s="96" t="s">
        <v>39</v>
      </c>
      <c r="J34" s="96" t="s">
        <v>39</v>
      </c>
      <c r="K34" s="96" t="n">
        <v>107.103173019357</v>
      </c>
    </row>
    <row r="35" customFormat="false" ht="10.5" hidden="false" customHeight="true" outlineLevel="0" collapsed="false">
      <c r="A35" s="94" t="s">
        <v>128</v>
      </c>
      <c r="B35" s="95" t="n">
        <v>101.81503590276</v>
      </c>
      <c r="C35" s="96" t="n">
        <v>104.438029815843</v>
      </c>
      <c r="D35" s="96" t="s">
        <v>39</v>
      </c>
      <c r="E35" s="96" t="n">
        <v>95.1218501898516</v>
      </c>
      <c r="F35" s="96" t="n">
        <v>107.267949319568</v>
      </c>
      <c r="G35" s="96" t="n">
        <v>61.6074887023886</v>
      </c>
      <c r="H35" s="96" t="s">
        <v>39</v>
      </c>
      <c r="I35" s="96" t="s">
        <v>39</v>
      </c>
      <c r="J35" s="96" t="s">
        <v>39</v>
      </c>
      <c r="K35" s="96" t="n">
        <v>107.096587507484</v>
      </c>
    </row>
    <row r="36" customFormat="false" ht="3.6" hidden="false" customHeight="true" outlineLevel="0" collapsed="false">
      <c r="A36" s="92"/>
      <c r="B36" s="95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0.5" hidden="false" customHeight="true" outlineLevel="0" collapsed="false">
      <c r="A37" s="97" t="s">
        <v>129</v>
      </c>
      <c r="B37" s="98" t="n">
        <v>102.180004037258</v>
      </c>
      <c r="C37" s="99" t="n">
        <v>104.807707298061</v>
      </c>
      <c r="D37" s="99" t="s">
        <v>39</v>
      </c>
      <c r="E37" s="99" t="n">
        <v>96.6770222068807</v>
      </c>
      <c r="F37" s="99" t="n">
        <v>107.566119192867</v>
      </c>
      <c r="G37" s="99" t="n">
        <v>61.0742414460943</v>
      </c>
      <c r="H37" s="99" t="s">
        <v>39</v>
      </c>
      <c r="I37" s="99" t="s">
        <v>39</v>
      </c>
      <c r="J37" s="99" t="s">
        <v>39</v>
      </c>
      <c r="K37" s="99" t="n">
        <v>107.390363422692</v>
      </c>
    </row>
    <row r="38" customFormat="false" ht="3.6" hidden="false" customHeight="true" outlineLevel="0" collapsed="false">
      <c r="A38" s="92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5" hidden="false" customHeight="true" outlineLevel="0" collapsed="false">
      <c r="A39" s="94" t="s">
        <v>130</v>
      </c>
      <c r="B39" s="95" t="n">
        <v>101.22709576953</v>
      </c>
      <c r="C39" s="96" t="n">
        <v>104.202864659456</v>
      </c>
      <c r="D39" s="96" t="s">
        <v>39</v>
      </c>
      <c r="E39" s="96" t="n">
        <v>95.5022437003797</v>
      </c>
      <c r="F39" s="96" t="n">
        <v>106.089535429376</v>
      </c>
      <c r="G39" s="96" t="n">
        <v>61.3492575855391</v>
      </c>
      <c r="H39" s="96" t="s">
        <v>39</v>
      </c>
      <c r="I39" s="96" t="s">
        <v>39</v>
      </c>
      <c r="J39" s="96" t="s">
        <v>39</v>
      </c>
      <c r="K39" s="96" t="n">
        <v>108.16610124393</v>
      </c>
    </row>
    <row r="40" customFormat="false" ht="3.6" hidden="false" customHeight="true" outlineLevel="0" collapsed="false">
      <c r="A40" s="92"/>
      <c r="B40" s="95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0.5" hidden="false" customHeight="true" outlineLevel="0" collapsed="false">
      <c r="A41" s="91" t="s">
        <v>131</v>
      </c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5" hidden="false" customHeight="true" outlineLevel="0" collapsed="false">
      <c r="A42" s="100" t="s">
        <v>137</v>
      </c>
      <c r="B42" s="99" t="n">
        <v>101.890734492603</v>
      </c>
      <c r="C42" s="99" t="n">
        <v>105.849772414081</v>
      </c>
      <c r="D42" s="99" t="s">
        <v>39</v>
      </c>
      <c r="E42" s="99" t="n">
        <v>98.0088761773263</v>
      </c>
      <c r="F42" s="99" t="n">
        <v>106.741864986257</v>
      </c>
      <c r="G42" s="99" t="n">
        <v>60.7082910633588</v>
      </c>
      <c r="H42" s="99" t="s">
        <v>39</v>
      </c>
      <c r="I42" s="99" t="s">
        <v>39</v>
      </c>
      <c r="J42" s="99" t="s">
        <v>39</v>
      </c>
      <c r="K42" s="99" t="n">
        <v>107.410934040349</v>
      </c>
    </row>
    <row r="43" customFormat="false" ht="28.15" hidden="false" customHeight="true" outlineLevel="0" collapsed="false">
      <c r="A43" s="90" t="s">
        <v>13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0.5" hidden="false" customHeight="true" outlineLevel="0" collapsed="false">
      <c r="A44" s="91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5" hidden="false" customHeight="true" outlineLevel="0" collapsed="false">
      <c r="A46" s="97" t="s">
        <v>126</v>
      </c>
      <c r="B46" s="102" t="n">
        <v>20.5426974632621</v>
      </c>
      <c r="C46" s="102" t="n">
        <v>13.8910086135253</v>
      </c>
      <c r="D46" s="102" t="s">
        <v>39</v>
      </c>
      <c r="E46" s="102" t="n">
        <v>3.46639210419939</v>
      </c>
      <c r="F46" s="102" t="n">
        <v>24.9634787883281</v>
      </c>
      <c r="G46" s="102" t="n">
        <v>-29.6948868493911</v>
      </c>
      <c r="H46" s="102" t="s">
        <v>39</v>
      </c>
      <c r="I46" s="102" t="s">
        <v>39</v>
      </c>
      <c r="J46" s="102" t="s">
        <v>39</v>
      </c>
      <c r="K46" s="102" t="n">
        <v>16.7111636670357</v>
      </c>
    </row>
    <row r="47" customFormat="false" ht="3.6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0.5" hidden="false" customHeight="true" outlineLevel="0" collapsed="false">
      <c r="A48" s="94" t="s">
        <v>127</v>
      </c>
      <c r="B48" s="103" t="n">
        <v>20.1059282396675</v>
      </c>
      <c r="C48" s="103" t="n">
        <v>11.7988668965297</v>
      </c>
      <c r="D48" s="103" t="s">
        <v>39</v>
      </c>
      <c r="E48" s="103" t="n">
        <v>3.56092804734351</v>
      </c>
      <c r="F48" s="103" t="n">
        <v>25.728545477092</v>
      </c>
      <c r="G48" s="103" t="n">
        <v>-26.2538990727684</v>
      </c>
      <c r="H48" s="103" t="s">
        <v>39</v>
      </c>
      <c r="I48" s="103" t="s">
        <v>39</v>
      </c>
      <c r="J48" s="103" t="s">
        <v>39</v>
      </c>
      <c r="K48" s="103" t="n">
        <v>19.1966554513991</v>
      </c>
    </row>
    <row r="49" customFormat="false" ht="10.5" hidden="false" customHeight="true" outlineLevel="0" collapsed="false">
      <c r="A49" s="94" t="s">
        <v>128</v>
      </c>
      <c r="B49" s="103" t="n">
        <v>19.7043493861807</v>
      </c>
      <c r="C49" s="103" t="n">
        <v>9.90551780092066</v>
      </c>
      <c r="D49" s="103" t="s">
        <v>39</v>
      </c>
      <c r="E49" s="103" t="n">
        <v>3.24679457182965</v>
      </c>
      <c r="F49" s="103" t="n">
        <v>26.1145120813053</v>
      </c>
      <c r="G49" s="103" t="n">
        <v>-25.9278766512339</v>
      </c>
      <c r="H49" s="103" t="s">
        <v>39</v>
      </c>
      <c r="I49" s="103" t="s">
        <v>39</v>
      </c>
      <c r="J49" s="103" t="s">
        <v>39</v>
      </c>
      <c r="K49" s="103" t="n">
        <v>19.3072662483538</v>
      </c>
    </row>
    <row r="50" customFormat="false" ht="3.6" hidden="false" customHeight="true" outlineLevel="0" collapsed="false">
      <c r="A50" s="92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0.5" hidden="false" customHeight="true" outlineLevel="0" collapsed="false">
      <c r="A51" s="97" t="s">
        <v>129</v>
      </c>
      <c r="B51" s="102" t="n">
        <v>20.0788032989198</v>
      </c>
      <c r="C51" s="102" t="n">
        <v>11.3406005343606</v>
      </c>
      <c r="D51" s="102" t="s">
        <v>39</v>
      </c>
      <c r="E51" s="102" t="n">
        <v>4.46869008627577</v>
      </c>
      <c r="F51" s="102" t="n">
        <v>25.7589660182084</v>
      </c>
      <c r="G51" s="102" t="n">
        <v>-27.0343452824648</v>
      </c>
      <c r="H51" s="102" t="s">
        <v>39</v>
      </c>
      <c r="I51" s="102" t="s">
        <v>39</v>
      </c>
      <c r="J51" s="102" t="s">
        <v>39</v>
      </c>
      <c r="K51" s="102" t="n">
        <v>18.7587290849142</v>
      </c>
    </row>
    <row r="52" customFormat="false" ht="3.6" hidden="false" customHeight="true" outlineLevel="0" collapsed="false">
      <c r="A52" s="92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5" hidden="false" customHeight="true" outlineLevel="0" collapsed="false">
      <c r="A53" s="94" t="s">
        <v>130</v>
      </c>
      <c r="B53" s="103" t="n">
        <v>19.3570473454201</v>
      </c>
      <c r="C53" s="103" t="n">
        <v>10.858245249031</v>
      </c>
      <c r="D53" s="103" t="s">
        <v>39</v>
      </c>
      <c r="E53" s="103" t="n">
        <v>2.89052127175412</v>
      </c>
      <c r="F53" s="103" t="n">
        <v>24.4085908458793</v>
      </c>
      <c r="G53" s="103" t="n">
        <v>-25.0856480703994</v>
      </c>
      <c r="H53" s="103" t="s">
        <v>39</v>
      </c>
      <c r="I53" s="103" t="s">
        <v>39</v>
      </c>
      <c r="J53" s="103" t="s">
        <v>39</v>
      </c>
      <c r="K53" s="103" t="n">
        <v>19.7943935667927</v>
      </c>
    </row>
    <row r="54" customFormat="false" ht="3.6" hidden="false" customHeight="true" outlineLevel="0" collapsed="false">
      <c r="A54" s="94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1" t="s">
        <v>13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0.5" hidden="false" customHeight="true" outlineLevel="0" collapsed="false">
      <c r="A56" s="100" t="s">
        <v>132</v>
      </c>
      <c r="B56" s="102" t="n">
        <v>20.1740300930929</v>
      </c>
      <c r="C56" s="102" t="n">
        <v>12.3666273247392</v>
      </c>
      <c r="D56" s="102" t="s">
        <v>39</v>
      </c>
      <c r="E56" s="102" t="n">
        <v>3.81190713915835</v>
      </c>
      <c r="F56" s="102" t="n">
        <v>25.2261435763864</v>
      </c>
      <c r="G56" s="102" t="n">
        <v>-27.890662620719</v>
      </c>
      <c r="H56" s="102" t="s">
        <v>39</v>
      </c>
      <c r="I56" s="102" t="s">
        <v>39</v>
      </c>
      <c r="J56" s="102" t="s">
        <v>39</v>
      </c>
      <c r="K56" s="102" t="n">
        <v>18.032441834794</v>
      </c>
    </row>
    <row r="57" customFormat="false" ht="6" hidden="false" customHeight="true" outlineLevel="0" collapsed="false">
      <c r="A57" s="92"/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5" hidden="false" customHeight="true" outlineLevel="0" collapsed="false">
      <c r="A58" s="97" t="s">
        <v>133</v>
      </c>
      <c r="B58" s="102" t="n">
        <v>19.2899837323113</v>
      </c>
      <c r="C58" s="102" t="n">
        <v>9.66643521572055</v>
      </c>
      <c r="D58" s="102" t="s">
        <v>39</v>
      </c>
      <c r="E58" s="102" t="n">
        <v>3.81921814014</v>
      </c>
      <c r="F58" s="102" t="n">
        <v>25.1948019040941</v>
      </c>
      <c r="G58" s="102" t="n">
        <v>-28.2585538966973</v>
      </c>
      <c r="H58" s="102" t="s">
        <v>39</v>
      </c>
      <c r="I58" s="102" t="s">
        <v>39</v>
      </c>
      <c r="J58" s="102" t="s">
        <v>39</v>
      </c>
      <c r="K58" s="102" t="n">
        <v>20.4422309883795</v>
      </c>
    </row>
    <row r="59" customFormat="false" ht="10.5" hidden="false" customHeight="true" outlineLevel="0" collapsed="false">
      <c r="A59" s="97" t="s">
        <v>134</v>
      </c>
      <c r="B59" s="102" t="n">
        <v>18.903788773479</v>
      </c>
      <c r="C59" s="102" t="n">
        <v>7.13853634148344</v>
      </c>
      <c r="D59" s="102" t="s">
        <v>39</v>
      </c>
      <c r="E59" s="102" t="n">
        <v>5.3555859408353</v>
      </c>
      <c r="F59" s="102" t="n">
        <v>25.5081362901583</v>
      </c>
      <c r="G59" s="102" t="n">
        <v>-31.4408343059373</v>
      </c>
      <c r="H59" s="102" t="s">
        <v>39</v>
      </c>
      <c r="I59" s="102" t="s">
        <v>39</v>
      </c>
      <c r="J59" s="102" t="s">
        <v>39</v>
      </c>
      <c r="K59" s="102" t="n">
        <v>19.3448697800958</v>
      </c>
    </row>
    <row r="60" customFormat="false" ht="3.6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0.5" hidden="false" customHeight="true" outlineLevel="0" collapsed="false">
      <c r="A61" s="91" t="s">
        <v>1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0.5" hidden="false" customHeight="true" outlineLevel="0" collapsed="false">
      <c r="A62" s="91" t="s">
        <v>136</v>
      </c>
      <c r="B62" s="102" t="n">
        <v>19.6988232893941</v>
      </c>
      <c r="C62" s="102" t="n">
        <v>10.4934687445577</v>
      </c>
      <c r="D62" s="102" t="s">
        <v>39</v>
      </c>
      <c r="E62" s="102" t="n">
        <v>4.28353299652144</v>
      </c>
      <c r="F62" s="102" t="n">
        <v>25.3584284032763</v>
      </c>
      <c r="G62" s="102" t="n">
        <v>-29.0905285413762</v>
      </c>
      <c r="H62" s="102" t="s">
        <v>39</v>
      </c>
      <c r="I62" s="102" t="s">
        <v>39</v>
      </c>
      <c r="J62" s="102" t="s">
        <v>39</v>
      </c>
      <c r="K62" s="102" t="n">
        <v>18.8168788481751</v>
      </c>
    </row>
    <row r="63" customFormat="false" ht="10.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0.5" hidden="false" customHeight="true" outlineLevel="0" collapsed="false">
      <c r="A64" s="91" t="n">
        <v>2008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3.6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0.5" hidden="false" customHeight="true" outlineLevel="0" collapsed="false">
      <c r="A66" s="97" t="s">
        <v>126</v>
      </c>
      <c r="B66" s="102" t="n">
        <v>0.0154233540739028</v>
      </c>
      <c r="C66" s="102" t="n">
        <v>-6.00309525341906</v>
      </c>
      <c r="D66" s="102" t="s">
        <v>39</v>
      </c>
      <c r="E66" s="102" t="n">
        <v>3.38647736529734</v>
      </c>
      <c r="F66" s="102" t="n">
        <v>4.16336353080098</v>
      </c>
      <c r="G66" s="102" t="n">
        <v>12.5097644453392</v>
      </c>
      <c r="H66" s="102" t="s">
        <v>39</v>
      </c>
      <c r="I66" s="102" t="s">
        <v>39</v>
      </c>
      <c r="J66" s="102" t="s">
        <v>39</v>
      </c>
      <c r="K66" s="102" t="n">
        <v>2.71534635424027</v>
      </c>
    </row>
    <row r="67" customFormat="false" ht="3.6" hidden="false" customHeight="true" outlineLevel="0" collapsed="false">
      <c r="A67" s="92"/>
      <c r="B67" s="96"/>
      <c r="C67" s="96"/>
      <c r="D67" s="96"/>
      <c r="E67" s="96"/>
      <c r="F67" s="96"/>
      <c r="G67" s="96"/>
      <c r="H67" s="96"/>
      <c r="I67" s="96"/>
      <c r="J67" s="96"/>
      <c r="K67" s="96"/>
    </row>
    <row r="68" customFormat="false" ht="10.5" hidden="false" customHeight="true" outlineLevel="0" collapsed="false">
      <c r="A68" s="94" t="s">
        <v>127</v>
      </c>
      <c r="B68" s="103" t="n">
        <v>-0.0631964626912236</v>
      </c>
      <c r="C68" s="103" t="n">
        <v>-6.944836461848</v>
      </c>
      <c r="D68" s="103" t="s">
        <v>39</v>
      </c>
      <c r="E68" s="103" t="n">
        <v>0.498742238960048</v>
      </c>
      <c r="F68" s="103" t="n">
        <v>3.08678299250518</v>
      </c>
      <c r="G68" s="103" t="n">
        <v>10.3101026722599</v>
      </c>
      <c r="H68" s="103" t="s">
        <v>39</v>
      </c>
      <c r="I68" s="103" t="s">
        <v>39</v>
      </c>
      <c r="J68" s="103" t="s">
        <v>39</v>
      </c>
      <c r="K68" s="103" t="n">
        <v>0.216107207100663</v>
      </c>
    </row>
    <row r="69" customFormat="false" ht="10.5" hidden="false" customHeight="true" outlineLevel="0" collapsed="false">
      <c r="A69" s="94" t="s">
        <v>128</v>
      </c>
      <c r="B69" s="103" t="n">
        <v>0.220857516457883</v>
      </c>
      <c r="C69" s="103" t="n">
        <v>-5.97148477850372</v>
      </c>
      <c r="D69" s="103" t="s">
        <v>39</v>
      </c>
      <c r="E69" s="103" t="n">
        <v>-0.0833943683420557</v>
      </c>
      <c r="F69" s="103" t="n">
        <v>3.35828049093689</v>
      </c>
      <c r="G69" s="103" t="n">
        <v>9.44560405532488</v>
      </c>
      <c r="H69" s="103" t="s">
        <v>39</v>
      </c>
      <c r="I69" s="103" t="s">
        <v>39</v>
      </c>
      <c r="J69" s="103" t="s">
        <v>39</v>
      </c>
      <c r="K69" s="103" t="n">
        <v>0.514439582379978</v>
      </c>
    </row>
    <row r="70" customFormat="false" ht="3.6" hidden="false" customHeight="true" outlineLevel="0" collapsed="false">
      <c r="A70" s="92"/>
      <c r="B70" s="96"/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10.5" hidden="false" customHeight="true" outlineLevel="0" collapsed="false">
      <c r="A71" s="97" t="s">
        <v>129</v>
      </c>
      <c r="B71" s="102" t="n">
        <v>0.264520021234048</v>
      </c>
      <c r="C71" s="102" t="n">
        <v>-6.20708808485333</v>
      </c>
      <c r="D71" s="102" t="s">
        <v>39</v>
      </c>
      <c r="E71" s="102" t="n">
        <v>0.390344499631397</v>
      </c>
      <c r="F71" s="102" t="n">
        <v>3.58737869342592</v>
      </c>
      <c r="G71" s="102" t="n">
        <v>9.82543988298164</v>
      </c>
      <c r="H71" s="102" t="s">
        <v>39</v>
      </c>
      <c r="I71" s="102" t="s">
        <v>39</v>
      </c>
      <c r="J71" s="102" t="s">
        <v>39</v>
      </c>
      <c r="K71" s="102" t="n">
        <v>1.13296446959777</v>
      </c>
    </row>
    <row r="72" customFormat="false" ht="3.6" hidden="false" customHeight="true" outlineLevel="0" collapsed="false">
      <c r="A72" s="92"/>
      <c r="B72" s="96"/>
      <c r="C72" s="96"/>
      <c r="D72" s="96"/>
      <c r="E72" s="96"/>
      <c r="F72" s="96"/>
      <c r="G72" s="96"/>
      <c r="H72" s="96"/>
      <c r="I72" s="96"/>
      <c r="J72" s="96"/>
      <c r="K72" s="96"/>
    </row>
    <row r="73" customFormat="false" ht="10.5" hidden="false" customHeight="true" outlineLevel="0" collapsed="false">
      <c r="A73" s="94" t="s">
        <v>130</v>
      </c>
      <c r="B73" s="103" t="n">
        <v>0.179754097764146</v>
      </c>
      <c r="C73" s="103" t="n">
        <v>-5.50603778136221</v>
      </c>
      <c r="D73" s="103" t="s">
        <v>39</v>
      </c>
      <c r="E73" s="103" t="n">
        <v>1.13908040094461</v>
      </c>
      <c r="F73" s="103" t="n">
        <v>2.92424071355988</v>
      </c>
      <c r="G73" s="103" t="n">
        <v>6.5155743860475</v>
      </c>
      <c r="H73" s="103" t="s">
        <v>39</v>
      </c>
      <c r="I73" s="103" t="s">
        <v>39</v>
      </c>
      <c r="J73" s="103" t="s">
        <v>39</v>
      </c>
      <c r="K73" s="103" t="n">
        <v>-0.298174531737828</v>
      </c>
    </row>
    <row r="74" customFormat="false" ht="3.6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96"/>
    </row>
    <row r="75" customFormat="false" ht="10.5" hidden="false" customHeight="true" outlineLevel="0" collapsed="false">
      <c r="A75" s="91" t="s">
        <v>131</v>
      </c>
      <c r="B75" s="99"/>
      <c r="C75" s="99"/>
      <c r="D75" s="99"/>
      <c r="E75" s="99"/>
      <c r="F75" s="99"/>
      <c r="G75" s="99"/>
      <c r="H75" s="99"/>
      <c r="I75" s="99"/>
      <c r="J75" s="99"/>
      <c r="K75" s="96"/>
    </row>
    <row r="76" customFormat="false" ht="10.5" hidden="false" customHeight="true" outlineLevel="0" collapsed="false">
      <c r="A76" s="100" t="s">
        <v>137</v>
      </c>
      <c r="B76" s="102" t="n">
        <v>0.145670228209809</v>
      </c>
      <c r="C76" s="102" t="n">
        <v>-6.02030949568471</v>
      </c>
      <c r="D76" s="102" t="s">
        <v>39</v>
      </c>
      <c r="E76" s="102" t="n">
        <v>1.78739243304256</v>
      </c>
      <c r="F76" s="102" t="n">
        <v>3.73692268602071</v>
      </c>
      <c r="G76" s="102" t="n">
        <v>10.448532520789</v>
      </c>
      <c r="H76" s="102" t="s">
        <v>39</v>
      </c>
      <c r="I76" s="102" t="s">
        <v>39</v>
      </c>
      <c r="J76" s="102" t="s">
        <v>39</v>
      </c>
      <c r="K76" s="102" t="n">
        <v>1.59248103324674</v>
      </c>
    </row>
    <row r="77" customFormat="false" ht="10.9" hidden="true" customHeight="tru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0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0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0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0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6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0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0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0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0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0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0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0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0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0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7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0.9" hidden="false" customHeight="true" outlineLevel="0" collapsed="false">
      <c r="A100" s="107"/>
      <c r="B100" s="96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.95" hidden="false" customHeight="true" outlineLevel="0" collapsed="false">
      <c r="A101" s="108" t="s">
        <v>139</v>
      </c>
      <c r="B101" s="108"/>
    </row>
    <row r="102" customFormat="false" ht="21" hidden="false" customHeight="true" outlineLevel="0" collapsed="false">
      <c r="A102" s="109" t="s">
        <v>140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10"/>
    </row>
    <row r="103" customFormat="false" ht="4.7" hidden="false" customHeight="true" outlineLevel="0" collapsed="false">
      <c r="A103" s="92"/>
      <c r="B103" s="96"/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4.1" hidden="false" customHeight="true" outlineLevel="0" collapsed="false">
      <c r="A104" s="12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4.1" hidden="false" customHeight="true" outlineLevel="0" collapsed="false">
      <c r="A105" s="12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0.9" hidden="true" customHeight="true" outlineLevel="0" collapsed="false">
      <c r="A106" s="12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6" hidden="true" customHeight="true" outlineLevel="0" collapsed="false">
      <c r="A107" s="92"/>
      <c r="B107" s="96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4.1" hidden="false" customHeight="true" outlineLevel="0" collapsed="false">
      <c r="A108" s="97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6" hidden="true" customHeight="true" outlineLevel="0" collapsed="false">
      <c r="A109" s="92"/>
      <c r="B109" s="96"/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0.9" hidden="true" customHeight="true" outlineLevel="0" collapsed="false">
      <c r="A110" s="12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12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0.9" hidden="true" customHeight="true" outlineLevel="0" collapsed="false">
      <c r="A112" s="12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6" hidden="true" customHeight="true" outlineLevel="0" collapsed="false">
      <c r="A113" s="92"/>
      <c r="B113" s="96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4.1" hidden="false" customHeight="true" outlineLevel="0" collapsed="false">
      <c r="A114" s="97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6" hidden="true" customHeight="true" outlineLevel="0" collapsed="false">
      <c r="A115" s="92"/>
      <c r="B115" s="96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0.9" hidden="true" customHeight="true" outlineLevel="0" collapsed="false">
      <c r="A116" s="12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12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0.9" hidden="true" customHeight="true" outlineLevel="0" collapsed="false">
      <c r="A118" s="12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6" hidden="true" customHeight="true" outlineLevel="0" collapsed="false">
      <c r="A119" s="92"/>
      <c r="B119" s="96"/>
      <c r="C119" s="96"/>
      <c r="D119" s="96"/>
      <c r="E119" s="96"/>
      <c r="F119" s="96"/>
      <c r="G119" s="96"/>
      <c r="H119" s="96"/>
      <c r="I119" s="96"/>
      <c r="J119" s="96"/>
      <c r="K119" s="96"/>
    </row>
    <row r="120" customFormat="false" ht="14.1" hidden="false" customHeight="true" outlineLevel="0" collapsed="false">
      <c r="A120" s="97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6" hidden="true" customHeight="true" outlineLevel="0" collapsed="false">
      <c r="A121" s="92"/>
      <c r="B121" s="96"/>
      <c r="C121" s="96"/>
      <c r="D121" s="96"/>
      <c r="E121" s="96"/>
      <c r="F121" s="96"/>
      <c r="G121" s="96"/>
      <c r="H121" s="96"/>
      <c r="I121" s="96"/>
      <c r="J121" s="96"/>
      <c r="K121" s="96"/>
    </row>
    <row r="122" customFormat="false" ht="10.9" hidden="true" customHeight="true" outlineLevel="0" collapsed="false">
      <c r="A122" s="12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12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0.9" hidden="true" customHeight="true" outlineLevel="0" collapsed="false">
      <c r="A124" s="12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6" hidden="true" customHeight="true" outlineLevel="0" collapsed="false">
      <c r="A125" s="92"/>
      <c r="B125" s="96"/>
      <c r="C125" s="96"/>
      <c r="D125" s="96"/>
      <c r="E125" s="96"/>
      <c r="F125" s="96"/>
      <c r="G125" s="96"/>
      <c r="H125" s="96"/>
      <c r="I125" s="96"/>
      <c r="J125" s="96"/>
      <c r="K125" s="96"/>
    </row>
    <row r="126" customFormat="false" ht="14.1" hidden="false" customHeight="true" outlineLevel="0" collapsed="false">
      <c r="A126" s="97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91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0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4.7" hidden="false" customHeight="true" outlineLevel="0" collapsed="false">
      <c r="A130" s="92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96"/>
      <c r="C131" s="96"/>
      <c r="D131" s="96"/>
      <c r="E131" s="96"/>
      <c r="F131" s="96"/>
      <c r="G131" s="96"/>
      <c r="H131" s="96"/>
      <c r="I131" s="96"/>
      <c r="J131" s="96"/>
      <c r="K131" s="96"/>
    </row>
    <row r="132" customFormat="false" ht="14.1" hidden="false" customHeight="true" outlineLevel="0" collapsed="false">
      <c r="A132" s="91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92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14.1" hidden="false" customHeight="true" outlineLevel="0" collapsed="false">
      <c r="A134" s="91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4.7" hidden="false" customHeight="true" outlineLevel="0" collapsed="false">
      <c r="A135" s="92"/>
      <c r="B135" s="96"/>
      <c r="C135" s="96"/>
      <c r="D135" s="96"/>
      <c r="E135" s="96"/>
      <c r="F135" s="96"/>
      <c r="G135" s="96"/>
      <c r="H135" s="96"/>
      <c r="I135" s="96"/>
      <c r="J135" s="96"/>
      <c r="K135" s="96"/>
    </row>
    <row r="136" customFormat="false" ht="14.1" hidden="false" customHeight="true" outlineLevel="0" collapsed="false">
      <c r="A136" s="12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4.1" hidden="false" customHeight="true" outlineLevel="0" collapsed="false">
      <c r="A137" s="12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0.9" hidden="true" customHeight="true" outlineLevel="0" collapsed="false">
      <c r="A138" s="12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6" hidden="true" customHeight="true" outlineLevel="0" collapsed="false">
      <c r="A139" s="92"/>
      <c r="B139" s="96"/>
      <c r="C139" s="96"/>
      <c r="D139" s="96"/>
      <c r="E139" s="96"/>
      <c r="F139" s="96"/>
      <c r="G139" s="96"/>
      <c r="H139" s="96"/>
      <c r="I139" s="96"/>
      <c r="J139" s="96"/>
      <c r="K139" s="96"/>
    </row>
    <row r="140" customFormat="false" ht="10.9" hidden="true" customHeight="true" outlineLevel="0" collapsed="false">
      <c r="A140" s="97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6" hidden="true" customHeight="true" outlineLevel="0" collapsed="false">
      <c r="A141" s="92"/>
      <c r="B141" s="96"/>
      <c r="C141" s="96"/>
      <c r="D141" s="96"/>
      <c r="E141" s="96"/>
      <c r="F141" s="96"/>
      <c r="G141" s="96"/>
      <c r="H141" s="96"/>
      <c r="I141" s="96"/>
      <c r="J141" s="96"/>
      <c r="K141" s="96"/>
    </row>
    <row r="142" customFormat="false" ht="10.9" hidden="true" customHeight="true" outlineLevel="0" collapsed="false">
      <c r="A142" s="12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12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10.9" hidden="true" customHeight="true" outlineLevel="0" collapsed="false">
      <c r="A144" s="12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6" hidden="true" customHeight="true" outlineLevel="0" collapsed="false">
      <c r="A145" s="92"/>
      <c r="B145" s="96"/>
      <c r="C145" s="96"/>
      <c r="D145" s="96"/>
      <c r="E145" s="96"/>
      <c r="F145" s="96"/>
      <c r="G145" s="96"/>
      <c r="H145" s="96"/>
      <c r="I145" s="96"/>
      <c r="J145" s="96"/>
      <c r="K145" s="96"/>
    </row>
    <row r="146" customFormat="false" ht="10.9" hidden="true" customHeight="true" outlineLevel="0" collapsed="false">
      <c r="A146" s="97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6" hidden="true" customHeight="true" outlineLevel="0" collapsed="false">
      <c r="A147" s="92"/>
      <c r="B147" s="96"/>
      <c r="C147" s="96"/>
      <c r="D147" s="96"/>
      <c r="E147" s="96"/>
      <c r="F147" s="96"/>
      <c r="G147" s="96"/>
      <c r="H147" s="96"/>
      <c r="I147" s="96"/>
      <c r="J147" s="96"/>
      <c r="K147" s="96"/>
    </row>
    <row r="148" customFormat="false" ht="10.9" hidden="true" customHeight="true" outlineLevel="0" collapsed="false">
      <c r="A148" s="12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12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10.9" hidden="true" customHeight="true" outlineLevel="0" collapsed="false">
      <c r="A150" s="12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6" hidden="true" customHeight="true" outlineLevel="0" collapsed="false">
      <c r="A151" s="92"/>
      <c r="B151" s="96"/>
      <c r="C151" s="96"/>
      <c r="D151" s="96"/>
      <c r="E151" s="96"/>
      <c r="F151" s="96"/>
      <c r="G151" s="96"/>
      <c r="H151" s="96"/>
      <c r="I151" s="96"/>
      <c r="J151" s="96"/>
      <c r="K151" s="96"/>
    </row>
    <row r="152" customFormat="false" ht="10.9" hidden="true" customHeight="true" outlineLevel="0" collapsed="false">
      <c r="A152" s="97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6" hidden="true" customHeight="true" outlineLevel="0" collapsed="false">
      <c r="A153" s="92"/>
      <c r="B153" s="96"/>
      <c r="C153" s="96"/>
      <c r="D153" s="96"/>
      <c r="E153" s="96"/>
      <c r="F153" s="96"/>
      <c r="G153" s="96"/>
      <c r="H153" s="96"/>
      <c r="I153" s="96"/>
      <c r="J153" s="96"/>
      <c r="K153" s="96"/>
    </row>
    <row r="154" customFormat="false" ht="10.9" hidden="true" customHeight="true" outlineLevel="0" collapsed="false">
      <c r="A154" s="12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12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10.9" hidden="true" customHeight="true" outlineLevel="0" collapsed="false">
      <c r="A156" s="12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6" hidden="true" customHeight="true" outlineLevel="0" collapsed="false">
      <c r="A157" s="92"/>
      <c r="B157" s="96"/>
      <c r="C157" s="96"/>
      <c r="D157" s="96"/>
      <c r="E157" s="96"/>
      <c r="F157" s="96"/>
      <c r="G157" s="96"/>
      <c r="H157" s="96"/>
      <c r="I157" s="96"/>
      <c r="J157" s="96"/>
      <c r="K157" s="96"/>
    </row>
    <row r="158" customFormat="false" ht="10.9" hidden="true" customHeight="true" outlineLevel="0" collapsed="false">
      <c r="A158" s="97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91"/>
      <c r="B160" s="99"/>
      <c r="C160" s="99"/>
      <c r="D160" s="99"/>
      <c r="E160" s="99"/>
      <c r="F160" s="99"/>
      <c r="G160" s="99"/>
      <c r="H160" s="99"/>
      <c r="I160" s="99"/>
      <c r="J160" s="99"/>
      <c r="K160" s="96"/>
    </row>
    <row r="161" customFormat="false" ht="14.1" hidden="false" customHeight="true" outlineLevel="0" collapsed="false">
      <c r="A161" s="100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</row>
    <row r="162" customFormat="false" ht="4.7" hidden="false" customHeight="true" outlineLevel="0" collapsed="false">
      <c r="A162" s="92"/>
      <c r="B162" s="113"/>
      <c r="C162" s="113"/>
      <c r="D162" s="113"/>
      <c r="E162" s="113"/>
      <c r="F162" s="113"/>
      <c r="G162" s="113"/>
      <c r="H162" s="113"/>
      <c r="I162" s="113"/>
      <c r="J162" s="113"/>
      <c r="K162" s="114"/>
    </row>
    <row r="163" customFormat="false" ht="10.9" hidden="true" customHeight="true" outlineLevel="0" collapsed="false">
      <c r="A163" s="115"/>
      <c r="B163" s="113"/>
      <c r="C163" s="113"/>
      <c r="D163" s="113"/>
      <c r="E163" s="113"/>
      <c r="F163" s="113"/>
      <c r="G163" s="113"/>
      <c r="H163" s="113"/>
      <c r="I163" s="113"/>
      <c r="J163" s="113"/>
      <c r="K163" s="114"/>
    </row>
    <row r="164" customFormat="false" ht="10.9" hidden="true" customHeight="true" outlineLevel="0" collapsed="false">
      <c r="A164" s="116"/>
      <c r="B164" s="117"/>
      <c r="C164" s="117"/>
      <c r="D164" s="117"/>
      <c r="E164" s="117"/>
      <c r="F164" s="117"/>
      <c r="G164" s="117"/>
      <c r="H164" s="117"/>
      <c r="I164" s="117"/>
      <c r="J164" s="117"/>
      <c r="K164" s="118"/>
    </row>
    <row r="165" customFormat="false" ht="10.9" hidden="true" customHeight="true" outlineLevel="0" collapsed="false">
      <c r="A165" s="112"/>
      <c r="B165" s="117"/>
      <c r="C165" s="117"/>
      <c r="D165" s="117"/>
      <c r="E165" s="117"/>
      <c r="F165" s="117"/>
      <c r="G165" s="117"/>
      <c r="H165" s="117"/>
      <c r="I165" s="117"/>
      <c r="J165" s="117"/>
      <c r="K165" s="114"/>
    </row>
    <row r="166" customFormat="false" ht="10.9" hidden="true" customHeight="true" outlineLevel="0" collapsed="false">
      <c r="A166" s="112"/>
      <c r="B166" s="117"/>
      <c r="C166" s="117"/>
      <c r="D166" s="117"/>
      <c r="E166" s="117"/>
      <c r="F166" s="117"/>
      <c r="G166" s="117"/>
      <c r="H166" s="117"/>
      <c r="I166" s="117"/>
      <c r="J166" s="117"/>
      <c r="K166" s="114"/>
    </row>
    <row r="167" customFormat="false" ht="10.9" hidden="true" customHeight="true" outlineLevel="0" collapsed="false">
      <c r="A167" s="119"/>
      <c r="B167" s="117"/>
      <c r="C167" s="117"/>
      <c r="D167" s="117"/>
      <c r="E167" s="117"/>
      <c r="F167" s="117"/>
      <c r="G167" s="117"/>
      <c r="H167" s="117"/>
      <c r="I167" s="117"/>
      <c r="J167" s="117"/>
      <c r="K167" s="118"/>
    </row>
    <row r="168" customFormat="false" ht="10.9" hidden="true" customHeight="true" outlineLevel="0" collapsed="false">
      <c r="A168" s="119"/>
      <c r="B168" s="117"/>
      <c r="C168" s="117"/>
      <c r="D168" s="117"/>
      <c r="E168" s="117"/>
      <c r="F168" s="117"/>
      <c r="G168" s="117"/>
      <c r="H168" s="117"/>
      <c r="I168" s="117"/>
      <c r="J168" s="117"/>
      <c r="K168" s="118"/>
    </row>
    <row r="169" customFormat="false" ht="10.9" hidden="true" customHeight="true" outlineLevel="0" collapsed="false">
      <c r="A169" s="119"/>
      <c r="B169" s="117"/>
      <c r="C169" s="117"/>
      <c r="D169" s="117"/>
      <c r="E169" s="117"/>
      <c r="F169" s="117"/>
      <c r="G169" s="117"/>
      <c r="H169" s="117"/>
      <c r="I169" s="117"/>
      <c r="J169" s="117"/>
      <c r="K169" s="118"/>
    </row>
    <row r="170" customFormat="false" ht="10.9" hidden="true" customHeight="true" outlineLevel="0" collapsed="false">
      <c r="A170" s="119"/>
      <c r="B170" s="117"/>
      <c r="C170" s="117"/>
      <c r="D170" s="117"/>
      <c r="E170" s="117"/>
      <c r="F170" s="117"/>
      <c r="G170" s="117"/>
      <c r="H170" s="117"/>
      <c r="I170" s="117"/>
      <c r="J170" s="117"/>
      <c r="K170" s="118"/>
    </row>
    <row r="171" customFormat="false" ht="10.9" hidden="true" customHeight="true" outlineLevel="0" collapsed="false">
      <c r="A171" s="119"/>
      <c r="B171" s="117"/>
      <c r="C171" s="117"/>
      <c r="D171" s="117"/>
      <c r="E171" s="117"/>
      <c r="F171" s="117"/>
      <c r="G171" s="117"/>
      <c r="H171" s="117"/>
      <c r="I171" s="117"/>
      <c r="J171" s="117"/>
      <c r="K171" s="118"/>
    </row>
    <row r="172" customFormat="false" ht="10.9" hidden="true" customHeight="true" outlineLevel="0" collapsed="false">
      <c r="A172" s="119"/>
      <c r="B172" s="117"/>
      <c r="C172" s="117"/>
      <c r="D172" s="117"/>
      <c r="E172" s="117"/>
      <c r="F172" s="117"/>
      <c r="G172" s="117"/>
      <c r="H172" s="117"/>
      <c r="I172" s="117"/>
      <c r="J172" s="117"/>
      <c r="K172" s="118"/>
    </row>
    <row r="173" customFormat="false" ht="10.9" hidden="true" customHeight="true" outlineLevel="0" collapsed="false">
      <c r="A173" s="119"/>
      <c r="B173" s="117"/>
      <c r="C173" s="117"/>
      <c r="D173" s="117"/>
      <c r="E173" s="117"/>
      <c r="F173" s="117"/>
      <c r="G173" s="117"/>
      <c r="H173" s="117"/>
      <c r="I173" s="117"/>
      <c r="J173" s="117"/>
      <c r="K173" s="118"/>
    </row>
    <row r="174" customFormat="false" ht="10.9" hidden="true" customHeight="true" outlineLevel="0" collapsed="false">
      <c r="A174" s="119"/>
      <c r="B174" s="117"/>
      <c r="C174" s="117"/>
      <c r="D174" s="117"/>
      <c r="E174" s="117"/>
      <c r="F174" s="117"/>
      <c r="G174" s="117"/>
      <c r="H174" s="117"/>
      <c r="I174" s="117"/>
      <c r="J174" s="117"/>
      <c r="K174" s="118"/>
    </row>
    <row r="175" customFormat="false" ht="10.9" hidden="true" customHeight="true" outlineLevel="0" collapsed="false">
      <c r="A175" s="119"/>
      <c r="B175" s="117"/>
      <c r="C175" s="117"/>
      <c r="D175" s="117"/>
      <c r="E175" s="117"/>
      <c r="F175" s="117"/>
      <c r="G175" s="117"/>
      <c r="H175" s="117"/>
      <c r="I175" s="117"/>
      <c r="J175" s="117"/>
      <c r="K175" s="118"/>
    </row>
    <row r="176" customFormat="false" ht="10.9" hidden="true" customHeight="true" outlineLevel="0" collapsed="false">
      <c r="B176" s="113"/>
      <c r="C176" s="113"/>
      <c r="D176" s="113"/>
      <c r="E176" s="113"/>
      <c r="F176" s="113"/>
      <c r="G176" s="113"/>
      <c r="H176" s="113"/>
      <c r="I176" s="113"/>
      <c r="J176" s="113"/>
      <c r="K176" s="114"/>
    </row>
    <row r="177" customFormat="false" ht="10.9" hidden="true" customHeight="true" outlineLevel="0" collapsed="false">
      <c r="A177" s="119"/>
      <c r="B177" s="117"/>
      <c r="C177" s="117"/>
      <c r="D177" s="117"/>
      <c r="E177" s="117"/>
      <c r="F177" s="117"/>
      <c r="G177" s="117"/>
      <c r="H177" s="117"/>
      <c r="I177" s="117"/>
      <c r="J177" s="117"/>
      <c r="K177" s="120"/>
    </row>
    <row r="178" customFormat="false" ht="10.9" hidden="true" customHeight="true" outlineLevel="0" collapsed="false">
      <c r="A178" s="119"/>
      <c r="B178" s="117"/>
      <c r="C178" s="117"/>
      <c r="D178" s="117"/>
      <c r="E178" s="117"/>
      <c r="F178" s="117"/>
      <c r="G178" s="117"/>
      <c r="H178" s="117"/>
      <c r="I178" s="117"/>
      <c r="J178" s="117"/>
      <c r="K178" s="120"/>
    </row>
    <row r="179" customFormat="false" ht="10.9" hidden="true" customHeight="true" outlineLevel="0" collapsed="false">
      <c r="A179" s="119"/>
      <c r="B179" s="117"/>
      <c r="C179" s="117"/>
      <c r="D179" s="117"/>
      <c r="E179" s="117"/>
      <c r="F179" s="117"/>
      <c r="G179" s="117"/>
      <c r="H179" s="117"/>
      <c r="I179" s="117"/>
      <c r="J179" s="117"/>
      <c r="K179" s="120"/>
    </row>
    <row r="180" customFormat="false" ht="10.9" hidden="true" customHeight="true" outlineLevel="0" collapsed="false">
      <c r="A180" s="119"/>
      <c r="B180" s="117"/>
      <c r="C180" s="117"/>
      <c r="D180" s="117"/>
      <c r="E180" s="117"/>
      <c r="F180" s="117"/>
      <c r="G180" s="117"/>
      <c r="H180" s="117"/>
      <c r="I180" s="117"/>
      <c r="J180" s="117"/>
      <c r="K180" s="120"/>
    </row>
    <row r="181" customFormat="false" ht="10.9" hidden="true" customHeight="true" outlineLevel="0" collapsed="false">
      <c r="A181" s="119"/>
      <c r="B181" s="117"/>
      <c r="C181" s="117"/>
      <c r="D181" s="117"/>
      <c r="E181" s="117"/>
      <c r="F181" s="117"/>
      <c r="G181" s="117"/>
      <c r="H181" s="117"/>
      <c r="I181" s="117"/>
      <c r="J181" s="117"/>
      <c r="K181" s="120"/>
    </row>
    <row r="182" customFormat="false" ht="10.9" hidden="true" customHeight="true" outlineLevel="0" collapsed="false">
      <c r="A182" s="119"/>
      <c r="B182" s="117"/>
      <c r="C182" s="117"/>
      <c r="D182" s="117"/>
      <c r="E182" s="117"/>
      <c r="F182" s="117"/>
      <c r="G182" s="117"/>
      <c r="H182" s="117"/>
      <c r="I182" s="117"/>
      <c r="J182" s="117"/>
      <c r="K182" s="120"/>
    </row>
    <row r="183" customFormat="false" ht="10.9" hidden="true" customHeight="true" outlineLevel="0" collapsed="false">
      <c r="A183" s="119"/>
      <c r="B183" s="117"/>
      <c r="C183" s="117"/>
      <c r="D183" s="117"/>
      <c r="E183" s="117"/>
      <c r="F183" s="117"/>
      <c r="G183" s="117"/>
      <c r="H183" s="117"/>
      <c r="I183" s="117"/>
      <c r="J183" s="117"/>
      <c r="K183" s="120"/>
    </row>
    <row r="184" customFormat="false" ht="10.9" hidden="true" customHeight="true" outlineLevel="0" collapsed="false">
      <c r="A184" s="119"/>
      <c r="B184" s="117"/>
      <c r="C184" s="117"/>
      <c r="D184" s="117"/>
      <c r="E184" s="117"/>
      <c r="F184" s="117"/>
      <c r="G184" s="117"/>
      <c r="H184" s="117"/>
      <c r="I184" s="117"/>
      <c r="J184" s="117"/>
      <c r="K184" s="120"/>
    </row>
    <row r="185" customFormat="false" ht="10.9" hidden="true" customHeight="true" outlineLevel="0" collapsed="false">
      <c r="A185" s="119"/>
      <c r="B185" s="117"/>
      <c r="C185" s="117"/>
      <c r="D185" s="117"/>
      <c r="E185" s="117"/>
      <c r="F185" s="117"/>
      <c r="G185" s="117"/>
      <c r="H185" s="117"/>
      <c r="I185" s="117"/>
      <c r="J185" s="117"/>
      <c r="K185" s="120"/>
    </row>
    <row r="186" customFormat="false" ht="11.25" hidden="true" customHeight="false" outlineLevel="0" collapsed="false">
      <c r="C186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1:B101"/>
    <mergeCell ref="A102:K102"/>
  </mergeCells>
  <hyperlinks>
    <hyperlink ref="A1" location="Inhaltsverzeichnis!F18" display="4     Voll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7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5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5" hidden="false" customHeight="true" outlineLevel="0" collapsed="false">
      <c r="A9" s="91" t="s">
        <v>124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19.086889884461</v>
      </c>
      <c r="C11" s="96" t="n">
        <v>129.901019843466</v>
      </c>
      <c r="D11" s="96" t="n">
        <v>121.554183813443</v>
      </c>
      <c r="E11" s="96" t="n">
        <v>105.996983408748</v>
      </c>
      <c r="F11" s="96" t="n">
        <v>111.644042838019</v>
      </c>
      <c r="G11" s="96" t="n">
        <v>69.5502471169687</v>
      </c>
      <c r="H11" s="96" t="n">
        <v>174.362284354551</v>
      </c>
      <c r="I11" s="96" t="n">
        <v>153.829525483304</v>
      </c>
      <c r="J11" s="96" t="n">
        <v>263.169565217391</v>
      </c>
      <c r="K11" s="96" t="n">
        <v>128.854655870445</v>
      </c>
    </row>
    <row r="12" customFormat="false" ht="10.5" hidden="false" customHeight="true" outlineLevel="0" collapsed="false">
      <c r="A12" s="97" t="s">
        <v>126</v>
      </c>
      <c r="B12" s="98" t="n">
        <v>118.638358353638</v>
      </c>
      <c r="C12" s="99" t="n">
        <v>128.615147442486</v>
      </c>
      <c r="D12" s="99" t="s">
        <v>39</v>
      </c>
      <c r="E12" s="99" t="n">
        <v>106.298893916541</v>
      </c>
      <c r="F12" s="99" t="n">
        <v>111.871842927265</v>
      </c>
      <c r="G12" s="99" t="n">
        <v>72.9796814936848</v>
      </c>
      <c r="H12" s="99" t="s">
        <v>39</v>
      </c>
      <c r="I12" s="99" t="s">
        <v>39</v>
      </c>
      <c r="J12" s="99" t="s">
        <v>39</v>
      </c>
      <c r="K12" s="99" t="n">
        <v>129.565317139001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5" hidden="false" customHeight="true" outlineLevel="0" collapsed="false">
      <c r="A14" s="94" t="s">
        <v>127</v>
      </c>
      <c r="B14" s="95" t="n">
        <v>120.262948990018</v>
      </c>
      <c r="C14" s="96" t="n">
        <v>129.929796821883</v>
      </c>
      <c r="D14" s="96" t="s">
        <v>39</v>
      </c>
      <c r="E14" s="96" t="n">
        <v>109.159376571141</v>
      </c>
      <c r="F14" s="96" t="n">
        <v>114.102543507363</v>
      </c>
      <c r="G14" s="96" t="n">
        <v>66.7710049423394</v>
      </c>
      <c r="H14" s="96" t="s">
        <v>39</v>
      </c>
      <c r="I14" s="96" t="s">
        <v>39</v>
      </c>
      <c r="J14" s="96" t="s">
        <v>39</v>
      </c>
      <c r="K14" s="96" t="n">
        <v>131.584210526316</v>
      </c>
    </row>
    <row r="15" customFormat="false" ht="10.5" hidden="false" customHeight="true" outlineLevel="0" collapsed="false">
      <c r="A15" s="94" t="s">
        <v>128</v>
      </c>
      <c r="B15" s="95" t="n">
        <v>119.912481333019</v>
      </c>
      <c r="C15" s="96" t="n">
        <v>128.95620207131</v>
      </c>
      <c r="D15" s="96" t="s">
        <v>39</v>
      </c>
      <c r="E15" s="96" t="n">
        <v>109.779537456008</v>
      </c>
      <c r="F15" s="96" t="n">
        <v>114.233199464525</v>
      </c>
      <c r="G15" s="96" t="n">
        <v>66.1120263591433</v>
      </c>
      <c r="H15" s="96" t="s">
        <v>39</v>
      </c>
      <c r="I15" s="96" t="s">
        <v>39</v>
      </c>
      <c r="J15" s="96" t="s">
        <v>39</v>
      </c>
      <c r="K15" s="96" t="n">
        <v>131.946153846154</v>
      </c>
    </row>
    <row r="16" customFormat="false" ht="3.6" hidden="false" customHeight="true" outlineLevel="0" collapsed="false">
      <c r="A16" s="92"/>
      <c r="B16" s="95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0.5" hidden="false" customHeight="true" outlineLevel="0" collapsed="false">
      <c r="A17" s="97" t="s">
        <v>129</v>
      </c>
      <c r="B17" s="98" t="n">
        <v>119.715751002122</v>
      </c>
      <c r="C17" s="99" t="n">
        <v>128.961340817456</v>
      </c>
      <c r="D17" s="99" t="s">
        <v>39</v>
      </c>
      <c r="E17" s="99" t="n">
        <v>108.857047092341</v>
      </c>
      <c r="F17" s="99" t="n">
        <v>113.751360999554</v>
      </c>
      <c r="G17" s="99" t="n">
        <v>67.3536518396486</v>
      </c>
      <c r="H17" s="99" t="s">
        <v>39</v>
      </c>
      <c r="I17" s="99" t="s">
        <v>39</v>
      </c>
      <c r="J17" s="99" t="s">
        <v>39</v>
      </c>
      <c r="K17" s="99" t="n">
        <v>131.102294197031</v>
      </c>
    </row>
    <row r="18" customFormat="false" ht="3.6" hidden="false" customHeight="true" outlineLevel="0" collapsed="false">
      <c r="A18" s="92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0.5" hidden="false" customHeight="true" outlineLevel="0" collapsed="false">
      <c r="A19" s="94" t="s">
        <v>130</v>
      </c>
      <c r="B19" s="95" t="n">
        <v>120.147253006366</v>
      </c>
      <c r="C19" s="96" t="n">
        <v>129.80907581627</v>
      </c>
      <c r="D19" s="96" t="s">
        <v>39</v>
      </c>
      <c r="E19" s="96" t="n">
        <v>108.648064353947</v>
      </c>
      <c r="F19" s="96" t="n">
        <v>114.15983935743</v>
      </c>
      <c r="G19" s="96" t="n">
        <v>67.9868204283361</v>
      </c>
      <c r="H19" s="96" t="s">
        <v>39</v>
      </c>
      <c r="I19" s="96" t="s">
        <v>39</v>
      </c>
      <c r="J19" s="96" t="s">
        <v>39</v>
      </c>
      <c r="K19" s="96" t="n">
        <v>136.102834008097</v>
      </c>
    </row>
    <row r="20" customFormat="false" ht="3.6" hidden="false" customHeight="tru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5" hidden="false" customHeight="true" outlineLevel="0" collapsed="false">
      <c r="A21" s="91" t="s">
        <v>131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5" hidden="false" customHeight="true" outlineLevel="0" collapsed="false">
      <c r="A22" s="100" t="s">
        <v>132</v>
      </c>
      <c r="B22" s="99" t="n">
        <v>119.315654439092</v>
      </c>
      <c r="C22" s="99" t="n">
        <v>128.934077228013</v>
      </c>
      <c r="D22" s="99" t="s">
        <v>39</v>
      </c>
      <c r="E22" s="99" t="n">
        <v>107.73084105437</v>
      </c>
      <c r="F22" s="99" t="n">
        <v>113.004207305412</v>
      </c>
      <c r="G22" s="99" t="n">
        <v>69.8552600611909</v>
      </c>
      <c r="H22" s="99" t="s">
        <v>39</v>
      </c>
      <c r="I22" s="99" t="s">
        <v>39</v>
      </c>
      <c r="J22" s="99" t="s">
        <v>39</v>
      </c>
      <c r="K22" s="99" t="n">
        <v>131.157952573742</v>
      </c>
    </row>
    <row r="23" customFormat="false" ht="3.6" hidden="false" customHeight="true" outlineLevel="0" collapsed="false">
      <c r="A23" s="92"/>
      <c r="B23" s="95"/>
      <c r="C23" s="96"/>
      <c r="D23" s="96"/>
      <c r="E23" s="96"/>
      <c r="F23" s="96"/>
      <c r="G23" s="96"/>
      <c r="H23" s="96"/>
      <c r="I23" s="96"/>
      <c r="J23" s="96"/>
      <c r="K23" s="96"/>
    </row>
    <row r="24" customFormat="false" ht="10.5" hidden="false" customHeight="true" outlineLevel="0" collapsed="false">
      <c r="A24" s="97" t="s">
        <v>133</v>
      </c>
      <c r="B24" s="98" t="n">
        <v>120.371269878697</v>
      </c>
      <c r="C24" s="99" t="n">
        <v>129.520383693046</v>
      </c>
      <c r="D24" s="99" t="s">
        <v>39</v>
      </c>
      <c r="E24" s="99" t="n">
        <v>110.661974191386</v>
      </c>
      <c r="F24" s="99" t="n">
        <v>114.2651048639</v>
      </c>
      <c r="G24" s="99" t="n">
        <v>67.3673805601318</v>
      </c>
      <c r="H24" s="99" t="s">
        <v>39</v>
      </c>
      <c r="I24" s="99" t="s">
        <v>39</v>
      </c>
      <c r="J24" s="99" t="s">
        <v>39</v>
      </c>
      <c r="K24" s="99" t="n">
        <v>137.092307692308</v>
      </c>
    </row>
    <row r="25" customFormat="false" ht="10.5" hidden="false" customHeight="true" outlineLevel="0" collapsed="false">
      <c r="A25" s="97" t="s">
        <v>134</v>
      </c>
      <c r="B25" s="98" t="n">
        <v>119.761966517331</v>
      </c>
      <c r="C25" s="99" t="n">
        <v>126.51603552323</v>
      </c>
      <c r="D25" s="99" t="s">
        <v>39</v>
      </c>
      <c r="E25" s="99" t="n">
        <v>112.027233115468</v>
      </c>
      <c r="F25" s="99" t="n">
        <v>115.704596162427</v>
      </c>
      <c r="G25" s="99" t="n">
        <v>74.3712246018671</v>
      </c>
      <c r="H25" s="99" t="s">
        <v>39</v>
      </c>
      <c r="I25" s="99" t="s">
        <v>39</v>
      </c>
      <c r="J25" s="99" t="s">
        <v>39</v>
      </c>
      <c r="K25" s="99" t="n">
        <v>133.109851551957</v>
      </c>
    </row>
    <row r="26" customFormat="false" ht="3.6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5" hidden="false" customHeight="true" outlineLevel="0" collapsed="false">
      <c r="A27" s="91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5" hidden="false" customHeight="true" outlineLevel="0" collapsed="false">
      <c r="A28" s="91" t="s">
        <v>136</v>
      </c>
      <c r="B28" s="98" t="n">
        <v>119.621836437947</v>
      </c>
      <c r="C28" s="99" t="n">
        <v>128.403226869054</v>
      </c>
      <c r="D28" s="99" t="s">
        <v>39</v>
      </c>
      <c r="E28" s="99" t="n">
        <v>109.461287078934</v>
      </c>
      <c r="F28" s="99" t="n">
        <v>113.898226238286</v>
      </c>
      <c r="G28" s="99" t="n">
        <v>70.517984623833</v>
      </c>
      <c r="H28" s="99" t="s">
        <v>39</v>
      </c>
      <c r="I28" s="99" t="s">
        <v>39</v>
      </c>
      <c r="J28" s="99" t="s">
        <v>39</v>
      </c>
      <c r="K28" s="99" t="n">
        <v>132.717442645074</v>
      </c>
    </row>
    <row r="29" customFormat="false" ht="10.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5" hidden="false" customHeight="true" outlineLevel="0" collapsed="false">
      <c r="A30" s="91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6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5" hidden="false" customHeight="true" outlineLevel="0" collapsed="false">
      <c r="A32" s="97" t="s">
        <v>126</v>
      </c>
      <c r="B32" s="98" t="n">
        <v>116.726636799497</v>
      </c>
      <c r="C32" s="99" t="n">
        <v>122.913458244394</v>
      </c>
      <c r="D32" s="99" t="s">
        <v>39</v>
      </c>
      <c r="E32" s="99" t="n">
        <v>109.654013742249</v>
      </c>
      <c r="F32" s="99" t="n">
        <v>112.827130745203</v>
      </c>
      <c r="G32" s="99" t="n">
        <v>68.4036243822076</v>
      </c>
      <c r="H32" s="99" t="s">
        <v>39</v>
      </c>
      <c r="I32" s="99" t="s">
        <v>39</v>
      </c>
      <c r="J32" s="99" t="s">
        <v>39</v>
      </c>
      <c r="K32" s="99" t="n">
        <v>125.409581646424</v>
      </c>
    </row>
    <row r="33" customFormat="false" ht="3.6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0.5" hidden="false" customHeight="true" outlineLevel="0" collapsed="false">
      <c r="A34" s="94" t="s">
        <v>127</v>
      </c>
      <c r="B34" s="95" t="n">
        <v>115.884186119626</v>
      </c>
      <c r="C34" s="96" t="n">
        <v>120.149102695865</v>
      </c>
      <c r="D34" s="96" t="s">
        <v>39</v>
      </c>
      <c r="E34" s="96" t="n">
        <v>110.680744092509</v>
      </c>
      <c r="F34" s="96" t="n">
        <v>113.80749665328</v>
      </c>
      <c r="G34" s="96" t="n">
        <v>62.4481054365733</v>
      </c>
      <c r="H34" s="96" t="s">
        <v>39</v>
      </c>
      <c r="I34" s="96" t="s">
        <v>39</v>
      </c>
      <c r="J34" s="96" t="s">
        <v>39</v>
      </c>
      <c r="K34" s="96" t="n">
        <v>122.703238866397</v>
      </c>
    </row>
    <row r="35" customFormat="false" ht="10.5" hidden="false" customHeight="true" outlineLevel="0" collapsed="false">
      <c r="A35" s="94" t="s">
        <v>128</v>
      </c>
      <c r="B35" s="95" t="n">
        <v>116.161282716341</v>
      </c>
      <c r="C35" s="96" t="n">
        <v>120.001739267926</v>
      </c>
      <c r="D35" s="96" t="s">
        <v>39</v>
      </c>
      <c r="E35" s="96" t="n">
        <v>111.448215183509</v>
      </c>
      <c r="F35" s="96" t="n">
        <v>114.121954484605</v>
      </c>
      <c r="G35" s="96" t="n">
        <v>58.8863261943987</v>
      </c>
      <c r="H35" s="96" t="s">
        <v>39</v>
      </c>
      <c r="I35" s="96" t="s">
        <v>39</v>
      </c>
      <c r="J35" s="96" t="s">
        <v>39</v>
      </c>
      <c r="K35" s="96" t="n">
        <v>128.31012145749</v>
      </c>
    </row>
    <row r="36" customFormat="false" ht="3.6" hidden="false" customHeight="true" outlineLevel="0" collapsed="false">
      <c r="A36" s="92"/>
      <c r="B36" s="95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0.5" hidden="false" customHeight="true" outlineLevel="0" collapsed="false">
      <c r="A37" s="97" t="s">
        <v>129</v>
      </c>
      <c r="B37" s="98" t="n">
        <v>115.816461002384</v>
      </c>
      <c r="C37" s="99" t="n">
        <v>120.295174849132</v>
      </c>
      <c r="D37" s="99" t="s">
        <v>39</v>
      </c>
      <c r="E37" s="99" t="n">
        <v>110.455086308027</v>
      </c>
      <c r="F37" s="99" t="n">
        <v>113.430879071843</v>
      </c>
      <c r="G37" s="99" t="n">
        <v>60.3822075782537</v>
      </c>
      <c r="H37" s="99" t="s">
        <v>39</v>
      </c>
      <c r="I37" s="99" t="s">
        <v>39</v>
      </c>
      <c r="J37" s="99" t="s">
        <v>39</v>
      </c>
      <c r="K37" s="99" t="n">
        <v>125.027395411606</v>
      </c>
    </row>
    <row r="38" customFormat="false" ht="3.6" hidden="false" customHeight="true" outlineLevel="0" collapsed="false">
      <c r="A38" s="92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5" hidden="false" customHeight="true" outlineLevel="0" collapsed="false">
      <c r="A39" s="94" t="s">
        <v>130</v>
      </c>
      <c r="B39" s="95" t="n">
        <v>117.650475516781</v>
      </c>
      <c r="C39" s="96" t="n">
        <v>122.457506522255</v>
      </c>
      <c r="D39" s="96" t="s">
        <v>39</v>
      </c>
      <c r="E39" s="96" t="n">
        <v>112.420563097034</v>
      </c>
      <c r="F39" s="96" t="n">
        <v>114.174832663989</v>
      </c>
      <c r="G39" s="96" t="n">
        <v>62.9423393739704</v>
      </c>
      <c r="H39" s="96" t="s">
        <v>39</v>
      </c>
      <c r="I39" s="96" t="s">
        <v>39</v>
      </c>
      <c r="J39" s="96" t="s">
        <v>39</v>
      </c>
      <c r="K39" s="96" t="n">
        <v>129.73036437247</v>
      </c>
    </row>
    <row r="40" customFormat="false" ht="3.6" hidden="false" customHeight="true" outlineLevel="0" collapsed="false">
      <c r="A40" s="92"/>
      <c r="B40" s="95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0.5" hidden="false" customHeight="true" outlineLevel="0" collapsed="false">
      <c r="A41" s="91" t="s">
        <v>131</v>
      </c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5" hidden="false" customHeight="true" outlineLevel="0" collapsed="false">
      <c r="A42" s="100" t="s">
        <v>137</v>
      </c>
      <c r="B42" s="99" t="n">
        <v>116.468538417489</v>
      </c>
      <c r="C42" s="99" t="n">
        <v>121.726200828976</v>
      </c>
      <c r="D42" s="99" t="s">
        <v>39</v>
      </c>
      <c r="E42" s="99" t="n">
        <v>110.392551892552</v>
      </c>
      <c r="F42" s="99" t="n">
        <v>113.27840887359</v>
      </c>
      <c r="G42" s="99" t="n">
        <v>64.1856907507649</v>
      </c>
      <c r="H42" s="99" t="s">
        <v>39</v>
      </c>
      <c r="I42" s="99" t="s">
        <v>39</v>
      </c>
      <c r="J42" s="99" t="s">
        <v>39</v>
      </c>
      <c r="K42" s="99" t="n">
        <v>125.863042220937</v>
      </c>
    </row>
    <row r="43" customFormat="false" ht="28.15" hidden="false" customHeight="true" outlineLevel="0" collapsed="false">
      <c r="A43" s="90" t="s">
        <v>13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0.5" hidden="false" customHeight="true" outlineLevel="0" collapsed="false">
      <c r="A44" s="91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5" hidden="false" customHeight="true" outlineLevel="0" collapsed="false">
      <c r="A46" s="97" t="s">
        <v>126</v>
      </c>
      <c r="B46" s="102" t="n">
        <v>8.49990379913163</v>
      </c>
      <c r="C46" s="102" t="n">
        <v>5.98096296129012</v>
      </c>
      <c r="D46" s="102" t="s">
        <v>39</v>
      </c>
      <c r="E46" s="102" t="n">
        <v>4.30131485476741</v>
      </c>
      <c r="F46" s="102" t="n">
        <v>15.6492296277347</v>
      </c>
      <c r="G46" s="102" t="n">
        <v>-13.85716322906</v>
      </c>
      <c r="H46" s="102" t="s">
        <v>39</v>
      </c>
      <c r="I46" s="102" t="s">
        <v>39</v>
      </c>
      <c r="J46" s="102" t="s">
        <v>39</v>
      </c>
      <c r="K46" s="102" t="n">
        <v>30.1039933218779</v>
      </c>
    </row>
    <row r="47" customFormat="false" ht="3.6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0.5" hidden="false" customHeight="true" outlineLevel="0" collapsed="false">
      <c r="A48" s="94" t="s">
        <v>127</v>
      </c>
      <c r="B48" s="103" t="n">
        <v>8.1686437895155</v>
      </c>
      <c r="C48" s="103" t="n">
        <v>7.07476486945009</v>
      </c>
      <c r="D48" s="103" t="s">
        <v>39</v>
      </c>
      <c r="E48" s="103" t="n">
        <v>4.84714881410852</v>
      </c>
      <c r="F48" s="103" t="n">
        <v>11.9973222647914</v>
      </c>
      <c r="G48" s="103" t="n">
        <v>-21.7431600084957</v>
      </c>
      <c r="H48" s="103" t="s">
        <v>39</v>
      </c>
      <c r="I48" s="103" t="s">
        <v>39</v>
      </c>
      <c r="J48" s="103" t="s">
        <v>39</v>
      </c>
      <c r="K48" s="103" t="n">
        <v>35.1405405405405</v>
      </c>
    </row>
    <row r="49" customFormat="false" ht="10.5" hidden="false" customHeight="true" outlineLevel="0" collapsed="false">
      <c r="A49" s="94" t="s">
        <v>128</v>
      </c>
      <c r="B49" s="103" t="n">
        <v>7.82304583753253</v>
      </c>
      <c r="C49" s="103" t="n">
        <v>6.57739300882064</v>
      </c>
      <c r="D49" s="103" t="s">
        <v>39</v>
      </c>
      <c r="E49" s="103" t="n">
        <v>5.654548049868</v>
      </c>
      <c r="F49" s="103" t="n">
        <v>10.7641160692082</v>
      </c>
      <c r="G49" s="103" t="n">
        <v>-22.6648166348692</v>
      </c>
      <c r="H49" s="103" t="s">
        <v>39</v>
      </c>
      <c r="I49" s="103" t="s">
        <v>39</v>
      </c>
      <c r="J49" s="103" t="s">
        <v>39</v>
      </c>
      <c r="K49" s="103" t="n">
        <v>34.9885889667112</v>
      </c>
    </row>
    <row r="50" customFormat="false" ht="3.6" hidden="false" customHeight="true" outlineLevel="0" collapsed="false">
      <c r="A50" s="92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0.5" hidden="false" customHeight="true" outlineLevel="0" collapsed="false">
      <c r="A51" s="97" t="s">
        <v>129</v>
      </c>
      <c r="B51" s="102" t="n">
        <v>7.90380534655606</v>
      </c>
      <c r="C51" s="102" t="n">
        <v>6.64244580706148</v>
      </c>
      <c r="D51" s="102" t="s">
        <v>39</v>
      </c>
      <c r="E51" s="102" t="n">
        <v>5.42914229972034</v>
      </c>
      <c r="F51" s="102" t="n">
        <v>11.3911504193042</v>
      </c>
      <c r="G51" s="102" t="n">
        <v>-20.8764482749722</v>
      </c>
      <c r="H51" s="102" t="s">
        <v>39</v>
      </c>
      <c r="I51" s="102" t="s">
        <v>39</v>
      </c>
      <c r="J51" s="102" t="s">
        <v>39</v>
      </c>
      <c r="K51" s="102" t="n">
        <v>34.5029871307623</v>
      </c>
    </row>
    <row r="52" customFormat="false" ht="3.6" hidden="false" customHeight="true" outlineLevel="0" collapsed="false">
      <c r="A52" s="92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5" hidden="false" customHeight="true" outlineLevel="0" collapsed="false">
      <c r="A53" s="94" t="s">
        <v>130</v>
      </c>
      <c r="B53" s="103" t="n">
        <v>6.26771842939114</v>
      </c>
      <c r="C53" s="103" t="n">
        <v>5.88046013478525</v>
      </c>
      <c r="D53" s="103" t="s">
        <v>39</v>
      </c>
      <c r="E53" s="103" t="n">
        <v>4.97244546777129</v>
      </c>
      <c r="F53" s="103" t="n">
        <v>6.88699998335409</v>
      </c>
      <c r="G53" s="103" t="n">
        <v>-24.3843447669305</v>
      </c>
      <c r="H53" s="103" t="s">
        <v>39</v>
      </c>
      <c r="I53" s="103" t="s">
        <v>39</v>
      </c>
      <c r="J53" s="103" t="s">
        <v>39</v>
      </c>
      <c r="K53" s="103" t="n">
        <v>38.5484668644906</v>
      </c>
    </row>
    <row r="54" customFormat="false" ht="3.6" hidden="false" customHeight="true" outlineLevel="0" collapsed="false">
      <c r="A54" s="94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1" t="s">
        <v>13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0.5" hidden="false" customHeight="true" outlineLevel="0" collapsed="false">
      <c r="A56" s="100" t="s">
        <v>132</v>
      </c>
      <c r="B56" s="102" t="n">
        <v>7.9174528390509</v>
      </c>
      <c r="C56" s="102" t="n">
        <v>6.2489640311619</v>
      </c>
      <c r="D56" s="102" t="s">
        <v>39</v>
      </c>
      <c r="E56" s="102" t="n">
        <v>4.88380654831309</v>
      </c>
      <c r="F56" s="102" t="n">
        <v>12.4640511460187</v>
      </c>
      <c r="G56" s="102" t="n">
        <v>-18.4264913621098</v>
      </c>
      <c r="H56" s="102" t="s">
        <v>39</v>
      </c>
      <c r="I56" s="102" t="s">
        <v>39</v>
      </c>
      <c r="J56" s="102" t="s">
        <v>39</v>
      </c>
      <c r="K56" s="102" t="n">
        <v>33.1731105208543</v>
      </c>
    </row>
    <row r="57" customFormat="false" ht="6" hidden="false" customHeight="true" outlineLevel="0" collapsed="false">
      <c r="A57" s="92"/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5" hidden="false" customHeight="true" outlineLevel="0" collapsed="false">
      <c r="A58" s="97" t="s">
        <v>133</v>
      </c>
      <c r="B58" s="102" t="n">
        <v>6.77389952804712</v>
      </c>
      <c r="C58" s="102" t="n">
        <v>4.98646792567293</v>
      </c>
      <c r="D58" s="102" t="s">
        <v>39</v>
      </c>
      <c r="E58" s="102" t="n">
        <v>7.51315583806598</v>
      </c>
      <c r="F58" s="102" t="n">
        <v>8.37838762176737</v>
      </c>
      <c r="G58" s="102" t="n">
        <v>-21.8723729461215</v>
      </c>
      <c r="H58" s="102" t="s">
        <v>39</v>
      </c>
      <c r="I58" s="102" t="s">
        <v>39</v>
      </c>
      <c r="J58" s="102" t="s">
        <v>39</v>
      </c>
      <c r="K58" s="102" t="n">
        <v>38.5588625628617</v>
      </c>
    </row>
    <row r="59" customFormat="false" ht="10.5" hidden="false" customHeight="true" outlineLevel="0" collapsed="false">
      <c r="A59" s="97" t="s">
        <v>134</v>
      </c>
      <c r="B59" s="102" t="n">
        <v>5.96971727156395</v>
      </c>
      <c r="C59" s="102" t="n">
        <v>2.28101231465858</v>
      </c>
      <c r="D59" s="102" t="s">
        <v>39</v>
      </c>
      <c r="E59" s="102" t="n">
        <v>6.92341836183834</v>
      </c>
      <c r="F59" s="102" t="n">
        <v>9.74932682054093</v>
      </c>
      <c r="G59" s="102" t="n">
        <v>-6.23009388761183</v>
      </c>
      <c r="H59" s="102" t="s">
        <v>39</v>
      </c>
      <c r="I59" s="102" t="s">
        <v>39</v>
      </c>
      <c r="J59" s="102" t="s">
        <v>39</v>
      </c>
      <c r="K59" s="102" t="n">
        <v>45.795646871882</v>
      </c>
    </row>
    <row r="60" customFormat="false" ht="3.6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0.5" hidden="false" customHeight="true" outlineLevel="0" collapsed="false">
      <c r="A61" s="91" t="s">
        <v>1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0.5" hidden="false" customHeight="true" outlineLevel="0" collapsed="false">
      <c r="A62" s="91" t="s">
        <v>136</v>
      </c>
      <c r="B62" s="102" t="n">
        <v>7.27430885647328</v>
      </c>
      <c r="C62" s="102" t="n">
        <v>4.95845916142201</v>
      </c>
      <c r="D62" s="102" t="s">
        <v>39</v>
      </c>
      <c r="E62" s="102" t="n">
        <v>6.04949083399717</v>
      </c>
      <c r="F62" s="102" t="n">
        <v>11.1987418421309</v>
      </c>
      <c r="G62" s="102" t="n">
        <v>-15.8957909662799</v>
      </c>
      <c r="H62" s="102" t="s">
        <v>39</v>
      </c>
      <c r="I62" s="102" t="s">
        <v>39</v>
      </c>
      <c r="J62" s="102" t="s">
        <v>39</v>
      </c>
      <c r="K62" s="102" t="n">
        <v>37.0700646264181</v>
      </c>
    </row>
    <row r="63" customFormat="false" ht="10.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0.5" hidden="false" customHeight="true" outlineLevel="0" collapsed="false">
      <c r="A64" s="91" t="n">
        <v>2008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3.6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0.5" hidden="false" customHeight="true" outlineLevel="0" collapsed="false">
      <c r="A66" s="97" t="s">
        <v>126</v>
      </c>
      <c r="B66" s="102" t="n">
        <v>-1.61138571088645</v>
      </c>
      <c r="C66" s="102" t="n">
        <v>-4.43313972846143</v>
      </c>
      <c r="D66" s="102" t="s">
        <v>39</v>
      </c>
      <c r="E66" s="102" t="n">
        <v>3.15630737262637</v>
      </c>
      <c r="F66" s="102" t="n">
        <v>0.85391264945865</v>
      </c>
      <c r="G66" s="102" t="n">
        <v>-6.27031663857451</v>
      </c>
      <c r="H66" s="102" t="s">
        <v>39</v>
      </c>
      <c r="I66" s="102" t="s">
        <v>39</v>
      </c>
      <c r="J66" s="102" t="s">
        <v>39</v>
      </c>
      <c r="K66" s="102" t="n">
        <v>-3.20744438738896</v>
      </c>
    </row>
    <row r="67" customFormat="false" ht="3.6" hidden="false" customHeight="true" outlineLevel="0" collapsed="false">
      <c r="A67" s="92"/>
      <c r="B67" s="96"/>
      <c r="C67" s="96"/>
      <c r="D67" s="96"/>
      <c r="E67" s="96"/>
      <c r="F67" s="96"/>
      <c r="G67" s="96"/>
      <c r="H67" s="96"/>
      <c r="I67" s="96"/>
      <c r="J67" s="96"/>
      <c r="K67" s="96"/>
    </row>
    <row r="68" customFormat="false" ht="10.5" hidden="false" customHeight="true" outlineLevel="0" collapsed="false">
      <c r="A68" s="94" t="s">
        <v>127</v>
      </c>
      <c r="B68" s="103" t="n">
        <v>-3.64099076828363</v>
      </c>
      <c r="C68" s="103" t="n">
        <v>-7.52767599523449</v>
      </c>
      <c r="D68" s="103" t="s">
        <v>39</v>
      </c>
      <c r="E68" s="103" t="n">
        <v>1.39371217494634</v>
      </c>
      <c r="F68" s="103" t="n">
        <v>-0.258580435644674</v>
      </c>
      <c r="G68" s="103" t="n">
        <v>-6.47421662965705</v>
      </c>
      <c r="H68" s="103" t="s">
        <v>39</v>
      </c>
      <c r="I68" s="103" t="s">
        <v>39</v>
      </c>
      <c r="J68" s="103" t="s">
        <v>39</v>
      </c>
      <c r="K68" s="103" t="n">
        <v>-6.74926849079883</v>
      </c>
    </row>
    <row r="69" customFormat="false" ht="10.5" hidden="false" customHeight="true" outlineLevel="0" collapsed="false">
      <c r="A69" s="94" t="s">
        <v>128</v>
      </c>
      <c r="B69" s="103" t="n">
        <v>-3.12828037163261</v>
      </c>
      <c r="C69" s="103" t="n">
        <v>-6.94380158500017</v>
      </c>
      <c r="D69" s="103" t="s">
        <v>39</v>
      </c>
      <c r="E69" s="103" t="n">
        <v>1.52002619629359</v>
      </c>
      <c r="F69" s="103" t="n">
        <v>-0.0973841058826253</v>
      </c>
      <c r="G69" s="103" t="n">
        <v>-10.929479192624</v>
      </c>
      <c r="H69" s="103" t="s">
        <v>39</v>
      </c>
      <c r="I69" s="103" t="s">
        <v>39</v>
      </c>
      <c r="J69" s="103" t="s">
        <v>39</v>
      </c>
      <c r="K69" s="103" t="n">
        <v>-2.75569410905564</v>
      </c>
    </row>
    <row r="70" customFormat="false" ht="3.6" hidden="false" customHeight="true" outlineLevel="0" collapsed="false">
      <c r="A70" s="92"/>
      <c r="B70" s="96"/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10.5" hidden="false" customHeight="true" outlineLevel="0" collapsed="false">
      <c r="A71" s="97" t="s">
        <v>129</v>
      </c>
      <c r="B71" s="102" t="n">
        <v>-3.25712361748361</v>
      </c>
      <c r="C71" s="102" t="n">
        <v>-6.71997198027829</v>
      </c>
      <c r="D71" s="102" t="s">
        <v>39</v>
      </c>
      <c r="E71" s="102" t="n">
        <v>1.4680163189901</v>
      </c>
      <c r="F71" s="102" t="n">
        <v>-0.281738983072103</v>
      </c>
      <c r="G71" s="102" t="n">
        <v>-10.350506722326</v>
      </c>
      <c r="H71" s="102" t="s">
        <v>39</v>
      </c>
      <c r="I71" s="102" t="s">
        <v>39</v>
      </c>
      <c r="J71" s="102" t="s">
        <v>39</v>
      </c>
      <c r="K71" s="102" t="n">
        <v>-4.63370898475294</v>
      </c>
    </row>
    <row r="72" customFormat="false" ht="3.6" hidden="false" customHeight="true" outlineLevel="0" collapsed="false">
      <c r="A72" s="92"/>
      <c r="B72" s="96"/>
      <c r="C72" s="96"/>
      <c r="D72" s="96"/>
      <c r="E72" s="96"/>
      <c r="F72" s="96"/>
      <c r="G72" s="96"/>
      <c r="H72" s="96"/>
      <c r="I72" s="96"/>
      <c r="J72" s="96"/>
      <c r="K72" s="96"/>
    </row>
    <row r="73" customFormat="false" ht="10.5" hidden="false" customHeight="true" outlineLevel="0" collapsed="false">
      <c r="A73" s="94" t="s">
        <v>130</v>
      </c>
      <c r="B73" s="103" t="n">
        <v>-2.07809785668049</v>
      </c>
      <c r="C73" s="103" t="n">
        <v>-5.66337079883432</v>
      </c>
      <c r="D73" s="103" t="s">
        <v>39</v>
      </c>
      <c r="E73" s="103" t="n">
        <v>3.47221900870424</v>
      </c>
      <c r="F73" s="103" t="n">
        <v>0.01313360867006</v>
      </c>
      <c r="G73" s="103" t="n">
        <v>-7.41979257536104</v>
      </c>
      <c r="H73" s="103" t="s">
        <v>39</v>
      </c>
      <c r="I73" s="103" t="s">
        <v>39</v>
      </c>
      <c r="J73" s="103" t="s">
        <v>39</v>
      </c>
      <c r="K73" s="103" t="n">
        <v>-4.68209915103486</v>
      </c>
    </row>
    <row r="74" customFormat="false" ht="3.6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96"/>
    </row>
    <row r="75" customFormat="false" ht="10.5" hidden="false" customHeight="true" outlineLevel="0" collapsed="false">
      <c r="A75" s="91" t="s">
        <v>131</v>
      </c>
      <c r="B75" s="99"/>
      <c r="C75" s="99"/>
      <c r="D75" s="99"/>
      <c r="E75" s="99"/>
      <c r="F75" s="99"/>
      <c r="G75" s="99"/>
      <c r="H75" s="99"/>
      <c r="I75" s="99"/>
      <c r="J75" s="99"/>
      <c r="K75" s="96"/>
    </row>
    <row r="76" customFormat="false" ht="10.5" hidden="false" customHeight="true" outlineLevel="0" collapsed="false">
      <c r="A76" s="100" t="s">
        <v>137</v>
      </c>
      <c r="B76" s="102" t="n">
        <v>-2.38620492423027</v>
      </c>
      <c r="C76" s="102" t="n">
        <v>-5.59035792088616</v>
      </c>
      <c r="D76" s="102" t="s">
        <v>39</v>
      </c>
      <c r="E76" s="102" t="n">
        <v>2.47070459316112</v>
      </c>
      <c r="F76" s="102" t="n">
        <v>0.242647220590996</v>
      </c>
      <c r="G76" s="102" t="n">
        <v>-8.11616663578323</v>
      </c>
      <c r="H76" s="102" t="s">
        <v>39</v>
      </c>
      <c r="I76" s="102" t="s">
        <v>39</v>
      </c>
      <c r="J76" s="102" t="s">
        <v>39</v>
      </c>
      <c r="K76" s="102" t="n">
        <v>-4.03704864928268</v>
      </c>
    </row>
    <row r="77" customFormat="false" ht="10.9" hidden="true" customHeight="tru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0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0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0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0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6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0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0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0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0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0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0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0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0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0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7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0.9" hidden="false" customHeight="true" outlineLevel="0" collapsed="false">
      <c r="A100" s="107"/>
      <c r="B100" s="96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.95" hidden="false" customHeight="true" outlineLevel="0" collapsed="false">
      <c r="A101" s="108" t="s">
        <v>139</v>
      </c>
      <c r="B101" s="108"/>
    </row>
    <row r="102" customFormat="false" ht="21" hidden="false" customHeight="true" outlineLevel="0" collapsed="false">
      <c r="A102" s="109" t="s">
        <v>140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10"/>
    </row>
    <row r="103" customFormat="false" ht="4.7" hidden="false" customHeight="true" outlineLevel="0" collapsed="false">
      <c r="A103" s="92"/>
      <c r="B103" s="96"/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4.1" hidden="false" customHeight="true" outlineLevel="0" collapsed="false">
      <c r="A104" s="94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4.1" hidden="false" customHeight="true" outlineLevel="0" collapsed="false">
      <c r="A105" s="94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0.9" hidden="true" customHeight="true" outlineLevel="0" collapsed="false">
      <c r="A106" s="94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6" hidden="true" customHeight="true" outlineLevel="0" collapsed="false">
      <c r="A107" s="92"/>
      <c r="B107" s="96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4.1" hidden="false" customHeight="true" outlineLevel="0" collapsed="false">
      <c r="A108" s="97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6" hidden="true" customHeight="true" outlineLevel="0" collapsed="false">
      <c r="A109" s="92"/>
      <c r="B109" s="96"/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0.9" hidden="true" customHeight="true" outlineLevel="0" collapsed="false">
      <c r="A110" s="94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4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0.9" hidden="true" customHeight="true" outlineLevel="0" collapsed="false">
      <c r="A112" s="94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6" hidden="true" customHeight="true" outlineLevel="0" collapsed="false">
      <c r="A113" s="92"/>
      <c r="B113" s="96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4.1" hidden="false" customHeight="true" outlineLevel="0" collapsed="false">
      <c r="A114" s="97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6" hidden="true" customHeight="true" outlineLevel="0" collapsed="false">
      <c r="A115" s="92"/>
      <c r="B115" s="96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0.9" hidden="true" customHeight="true" outlineLevel="0" collapsed="false">
      <c r="A116" s="94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4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0.9" hidden="true" customHeight="true" outlineLevel="0" collapsed="false">
      <c r="A118" s="94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6" hidden="true" customHeight="true" outlineLevel="0" collapsed="false">
      <c r="A119" s="92"/>
      <c r="B119" s="96"/>
      <c r="C119" s="96"/>
      <c r="D119" s="96"/>
      <c r="E119" s="96"/>
      <c r="F119" s="96"/>
      <c r="G119" s="96"/>
      <c r="H119" s="96"/>
      <c r="I119" s="96"/>
      <c r="J119" s="96"/>
      <c r="K119" s="96"/>
    </row>
    <row r="120" customFormat="false" ht="14.1" hidden="false" customHeight="true" outlineLevel="0" collapsed="false">
      <c r="A120" s="97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6" hidden="true" customHeight="true" outlineLevel="0" collapsed="false">
      <c r="A121" s="92"/>
      <c r="B121" s="96"/>
      <c r="C121" s="96"/>
      <c r="D121" s="96"/>
      <c r="E121" s="96"/>
      <c r="F121" s="96"/>
      <c r="G121" s="96"/>
      <c r="H121" s="96"/>
      <c r="I121" s="96"/>
      <c r="J121" s="96"/>
      <c r="K121" s="96"/>
    </row>
    <row r="122" customFormat="false" ht="10.9" hidden="true" customHeight="true" outlineLevel="0" collapsed="false">
      <c r="A122" s="94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4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0.9" hidden="true" customHeight="true" outlineLevel="0" collapsed="false">
      <c r="A124" s="94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6" hidden="true" customHeight="true" outlineLevel="0" collapsed="false">
      <c r="A125" s="92"/>
      <c r="B125" s="96"/>
      <c r="C125" s="96"/>
      <c r="D125" s="96"/>
      <c r="E125" s="96"/>
      <c r="F125" s="96"/>
      <c r="G125" s="96"/>
      <c r="H125" s="96"/>
      <c r="I125" s="96"/>
      <c r="J125" s="96"/>
      <c r="K125" s="96"/>
    </row>
    <row r="126" customFormat="false" ht="14.1" hidden="false" customHeight="true" outlineLevel="0" collapsed="false">
      <c r="A126" s="97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91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0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4.7" hidden="false" customHeight="true" outlineLevel="0" collapsed="false">
      <c r="A130" s="92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96"/>
      <c r="C131" s="96"/>
      <c r="D131" s="96"/>
      <c r="E131" s="96"/>
      <c r="F131" s="96"/>
      <c r="G131" s="96"/>
      <c r="H131" s="96"/>
      <c r="I131" s="96"/>
      <c r="J131" s="96"/>
      <c r="K131" s="96"/>
    </row>
    <row r="132" customFormat="false" ht="14.1" hidden="false" customHeight="true" outlineLevel="0" collapsed="false">
      <c r="A132" s="91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92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14.1" hidden="false" customHeight="true" outlineLevel="0" collapsed="false">
      <c r="A134" s="91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4.7" hidden="false" customHeight="true" outlineLevel="0" collapsed="false">
      <c r="A135" s="92"/>
      <c r="B135" s="96"/>
      <c r="C135" s="96"/>
      <c r="D135" s="96"/>
      <c r="E135" s="96"/>
      <c r="F135" s="96"/>
      <c r="G135" s="96"/>
      <c r="H135" s="96"/>
      <c r="I135" s="96"/>
      <c r="J135" s="96"/>
      <c r="K135" s="96"/>
    </row>
    <row r="136" customFormat="false" ht="14.1" hidden="false" customHeight="true" outlineLevel="0" collapsed="false">
      <c r="A136" s="94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4.1" hidden="false" customHeight="true" outlineLevel="0" collapsed="false">
      <c r="A137" s="94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0.9" hidden="true" customHeight="true" outlineLevel="0" collapsed="false">
      <c r="A138" s="94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6" hidden="true" customHeight="true" outlineLevel="0" collapsed="false">
      <c r="A139" s="92"/>
      <c r="B139" s="96"/>
      <c r="C139" s="96"/>
      <c r="D139" s="96"/>
      <c r="E139" s="96"/>
      <c r="F139" s="96"/>
      <c r="G139" s="96"/>
      <c r="H139" s="96"/>
      <c r="I139" s="96"/>
      <c r="J139" s="96"/>
      <c r="K139" s="96"/>
    </row>
    <row r="140" customFormat="false" ht="10.9" hidden="true" customHeight="true" outlineLevel="0" collapsed="false">
      <c r="A140" s="97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6" hidden="true" customHeight="true" outlineLevel="0" collapsed="false">
      <c r="A141" s="92"/>
      <c r="B141" s="96"/>
      <c r="C141" s="96"/>
      <c r="D141" s="96"/>
      <c r="E141" s="96"/>
      <c r="F141" s="96"/>
      <c r="G141" s="96"/>
      <c r="H141" s="96"/>
      <c r="I141" s="96"/>
      <c r="J141" s="96"/>
      <c r="K141" s="96"/>
    </row>
    <row r="142" customFormat="false" ht="10.9" hidden="true" customHeight="true" outlineLevel="0" collapsed="false">
      <c r="A142" s="94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4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10.9" hidden="true" customHeight="true" outlineLevel="0" collapsed="false">
      <c r="A144" s="94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6" hidden="true" customHeight="true" outlineLevel="0" collapsed="false">
      <c r="A145" s="92"/>
      <c r="B145" s="96"/>
      <c r="C145" s="96"/>
      <c r="D145" s="96"/>
      <c r="E145" s="96"/>
      <c r="F145" s="96"/>
      <c r="G145" s="96"/>
      <c r="H145" s="96"/>
      <c r="I145" s="96"/>
      <c r="J145" s="96"/>
      <c r="K145" s="96"/>
    </row>
    <row r="146" customFormat="false" ht="10.9" hidden="true" customHeight="true" outlineLevel="0" collapsed="false">
      <c r="A146" s="97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6" hidden="true" customHeight="true" outlineLevel="0" collapsed="false">
      <c r="A147" s="92"/>
      <c r="B147" s="96"/>
      <c r="C147" s="96"/>
      <c r="D147" s="96"/>
      <c r="E147" s="96"/>
      <c r="F147" s="96"/>
      <c r="G147" s="96"/>
      <c r="H147" s="96"/>
      <c r="I147" s="96"/>
      <c r="J147" s="96"/>
      <c r="K147" s="96"/>
    </row>
    <row r="148" customFormat="false" ht="10.9" hidden="true" customHeight="true" outlineLevel="0" collapsed="false">
      <c r="A148" s="94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4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10.9" hidden="true" customHeight="true" outlineLevel="0" collapsed="false">
      <c r="A150" s="94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6" hidden="true" customHeight="true" outlineLevel="0" collapsed="false">
      <c r="A151" s="92"/>
      <c r="B151" s="96"/>
      <c r="C151" s="96"/>
      <c r="D151" s="96"/>
      <c r="E151" s="96"/>
      <c r="F151" s="96"/>
      <c r="G151" s="96"/>
      <c r="H151" s="96"/>
      <c r="I151" s="96"/>
      <c r="J151" s="96"/>
      <c r="K151" s="96"/>
    </row>
    <row r="152" customFormat="false" ht="10.9" hidden="true" customHeight="true" outlineLevel="0" collapsed="false">
      <c r="A152" s="97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6" hidden="true" customHeight="true" outlineLevel="0" collapsed="false">
      <c r="A153" s="92"/>
      <c r="B153" s="96"/>
      <c r="C153" s="96"/>
      <c r="D153" s="96"/>
      <c r="E153" s="96"/>
      <c r="F153" s="96"/>
      <c r="G153" s="96"/>
      <c r="H153" s="96"/>
      <c r="I153" s="96"/>
      <c r="J153" s="96"/>
      <c r="K153" s="96"/>
    </row>
    <row r="154" customFormat="false" ht="10.9" hidden="true" customHeight="true" outlineLevel="0" collapsed="false">
      <c r="A154" s="94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4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10.9" hidden="true" customHeight="true" outlineLevel="0" collapsed="false">
      <c r="A156" s="94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6" hidden="true" customHeight="true" outlineLevel="0" collapsed="false">
      <c r="A157" s="92"/>
      <c r="B157" s="96"/>
      <c r="C157" s="96"/>
      <c r="D157" s="96"/>
      <c r="E157" s="96"/>
      <c r="F157" s="96"/>
      <c r="G157" s="96"/>
      <c r="H157" s="96"/>
      <c r="I157" s="96"/>
      <c r="J157" s="96"/>
      <c r="K157" s="96"/>
    </row>
    <row r="158" customFormat="false" ht="10.9" hidden="true" customHeight="true" outlineLevel="0" collapsed="false">
      <c r="A158" s="97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91"/>
      <c r="B160" s="99"/>
      <c r="C160" s="99"/>
      <c r="D160" s="99"/>
      <c r="E160" s="99"/>
      <c r="F160" s="99"/>
      <c r="G160" s="99"/>
      <c r="H160" s="99"/>
      <c r="I160" s="99"/>
      <c r="J160" s="99"/>
      <c r="K160" s="96"/>
    </row>
    <row r="161" customFormat="false" ht="14.1" hidden="false" customHeight="true" outlineLevel="0" collapsed="false">
      <c r="A161" s="100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</row>
    <row r="162" customFormat="false" ht="4.7" hidden="false" customHeight="true" outlineLevel="0" collapsed="false">
      <c r="A162" s="92"/>
      <c r="B162" s="113"/>
      <c r="C162" s="113"/>
      <c r="D162" s="113"/>
      <c r="E162" s="113"/>
      <c r="F162" s="113"/>
      <c r="G162" s="113"/>
      <c r="H162" s="113"/>
      <c r="I162" s="113"/>
      <c r="J162" s="113"/>
      <c r="K162" s="114"/>
    </row>
    <row r="163" customFormat="false" ht="10.9" hidden="true" customHeight="true" outlineLevel="0" collapsed="false">
      <c r="A163" s="91"/>
      <c r="B163" s="113"/>
      <c r="C163" s="113"/>
      <c r="D163" s="113"/>
      <c r="E163" s="113"/>
      <c r="F163" s="113"/>
      <c r="G163" s="113"/>
      <c r="H163" s="113"/>
      <c r="I163" s="113"/>
      <c r="J163" s="113"/>
      <c r="K163" s="114"/>
    </row>
    <row r="164" customFormat="false" ht="10.9" hidden="true" customHeight="true" outlineLevel="0" collapsed="false">
      <c r="A164" s="112"/>
      <c r="B164" s="117"/>
      <c r="C164" s="117"/>
      <c r="D164" s="117"/>
      <c r="E164" s="117"/>
      <c r="F164" s="117"/>
      <c r="G164" s="117"/>
      <c r="H164" s="117"/>
      <c r="I164" s="117"/>
      <c r="J164" s="117"/>
      <c r="K164" s="118"/>
    </row>
    <row r="165" customFormat="false" ht="10.9" hidden="true" customHeight="true" outlineLevel="0" collapsed="false">
      <c r="A165" s="112"/>
      <c r="B165" s="117"/>
      <c r="C165" s="117"/>
      <c r="D165" s="117"/>
      <c r="E165" s="117"/>
      <c r="F165" s="117"/>
      <c r="G165" s="117"/>
      <c r="H165" s="117"/>
      <c r="I165" s="117"/>
      <c r="J165" s="117"/>
      <c r="K165" s="114"/>
    </row>
    <row r="166" customFormat="false" ht="10.9" hidden="true" customHeight="true" outlineLevel="0" collapsed="false">
      <c r="A166" s="112"/>
      <c r="B166" s="117"/>
      <c r="C166" s="117"/>
      <c r="D166" s="117"/>
      <c r="E166" s="117"/>
      <c r="F166" s="117"/>
      <c r="G166" s="117"/>
      <c r="H166" s="117"/>
      <c r="I166" s="117"/>
      <c r="J166" s="117"/>
      <c r="K166" s="114"/>
    </row>
    <row r="167" customFormat="false" ht="10.9" hidden="true" customHeight="true" outlineLevel="0" collapsed="false">
      <c r="A167" s="111"/>
      <c r="B167" s="117"/>
      <c r="C167" s="117"/>
      <c r="D167" s="117"/>
      <c r="E167" s="117"/>
      <c r="F167" s="117"/>
      <c r="G167" s="117"/>
      <c r="H167" s="117"/>
      <c r="I167" s="117"/>
      <c r="J167" s="117"/>
      <c r="K167" s="118"/>
    </row>
    <row r="168" customFormat="false" ht="10.9" hidden="true" customHeight="true" outlineLevel="0" collapsed="false">
      <c r="A168" s="111"/>
      <c r="B168" s="117"/>
      <c r="C168" s="117"/>
      <c r="D168" s="117"/>
      <c r="E168" s="117"/>
      <c r="F168" s="117"/>
      <c r="G168" s="117"/>
      <c r="H168" s="117"/>
      <c r="I168" s="117"/>
      <c r="J168" s="117"/>
      <c r="K168" s="118"/>
    </row>
    <row r="169" customFormat="false" ht="10.9" hidden="true" customHeight="true" outlineLevel="0" collapsed="false">
      <c r="A169" s="111"/>
      <c r="B169" s="117"/>
      <c r="C169" s="117"/>
      <c r="D169" s="117"/>
      <c r="E169" s="117"/>
      <c r="F169" s="117"/>
      <c r="G169" s="117"/>
      <c r="H169" s="117"/>
      <c r="I169" s="117"/>
      <c r="J169" s="117"/>
      <c r="K169" s="118"/>
    </row>
    <row r="170" customFormat="false" ht="10.9" hidden="true" customHeight="true" outlineLevel="0" collapsed="false">
      <c r="A170" s="111"/>
      <c r="B170" s="117"/>
      <c r="C170" s="117"/>
      <c r="D170" s="117"/>
      <c r="E170" s="117"/>
      <c r="F170" s="117"/>
      <c r="G170" s="117"/>
      <c r="H170" s="117"/>
      <c r="I170" s="117"/>
      <c r="J170" s="117"/>
      <c r="K170" s="118"/>
    </row>
    <row r="171" customFormat="false" ht="10.9" hidden="true" customHeight="true" outlineLevel="0" collapsed="false">
      <c r="A171" s="111"/>
      <c r="B171" s="117"/>
      <c r="C171" s="117"/>
      <c r="D171" s="117"/>
      <c r="E171" s="117"/>
      <c r="F171" s="117"/>
      <c r="G171" s="117"/>
      <c r="H171" s="117"/>
      <c r="I171" s="117"/>
      <c r="J171" s="117"/>
      <c r="K171" s="118"/>
    </row>
    <row r="172" customFormat="false" ht="10.9" hidden="true" customHeight="true" outlineLevel="0" collapsed="false">
      <c r="A172" s="111"/>
      <c r="B172" s="117"/>
      <c r="C172" s="117"/>
      <c r="D172" s="117"/>
      <c r="E172" s="117"/>
      <c r="F172" s="117"/>
      <c r="G172" s="117"/>
      <c r="H172" s="117"/>
      <c r="I172" s="117"/>
      <c r="J172" s="117"/>
      <c r="K172" s="118"/>
    </row>
    <row r="173" customFormat="false" ht="10.9" hidden="true" customHeight="true" outlineLevel="0" collapsed="false">
      <c r="A173" s="111"/>
      <c r="B173" s="117"/>
      <c r="C173" s="117"/>
      <c r="D173" s="117"/>
      <c r="E173" s="117"/>
      <c r="F173" s="117"/>
      <c r="G173" s="117"/>
      <c r="H173" s="117"/>
      <c r="I173" s="117"/>
      <c r="J173" s="117"/>
      <c r="K173" s="118"/>
    </row>
    <row r="174" customFormat="false" ht="10.9" hidden="true" customHeight="true" outlineLevel="0" collapsed="false">
      <c r="A174" s="111"/>
      <c r="B174" s="117"/>
      <c r="C174" s="117"/>
      <c r="D174" s="117"/>
      <c r="E174" s="117"/>
      <c r="F174" s="117"/>
      <c r="G174" s="117"/>
      <c r="H174" s="117"/>
      <c r="I174" s="117"/>
      <c r="J174" s="117"/>
      <c r="K174" s="118"/>
    </row>
    <row r="175" customFormat="false" ht="10.9" hidden="true" customHeight="true" outlineLevel="0" collapsed="false">
      <c r="A175" s="111"/>
      <c r="B175" s="117"/>
      <c r="C175" s="117"/>
      <c r="D175" s="117"/>
      <c r="E175" s="117"/>
      <c r="F175" s="117"/>
      <c r="G175" s="117"/>
      <c r="H175" s="117"/>
      <c r="I175" s="117"/>
      <c r="J175" s="117"/>
      <c r="K175" s="118"/>
    </row>
    <row r="176" customFormat="false" ht="10.9" hidden="true" customHeight="true" outlineLevel="0" collapsed="false">
      <c r="B176" s="113"/>
      <c r="C176" s="113"/>
      <c r="D176" s="113"/>
      <c r="E176" s="113"/>
      <c r="F176" s="113"/>
      <c r="G176" s="113"/>
      <c r="H176" s="113"/>
      <c r="I176" s="113"/>
      <c r="J176" s="113"/>
      <c r="K176" s="114"/>
    </row>
    <row r="177" customFormat="false" ht="10.9" hidden="true" customHeight="true" outlineLevel="0" collapsed="false">
      <c r="A177" s="111"/>
      <c r="B177" s="117"/>
      <c r="C177" s="117"/>
      <c r="D177" s="117"/>
      <c r="E177" s="117"/>
      <c r="F177" s="117"/>
      <c r="G177" s="117"/>
      <c r="H177" s="117"/>
      <c r="I177" s="117"/>
      <c r="J177" s="117"/>
      <c r="K177" s="120"/>
    </row>
    <row r="178" customFormat="false" ht="10.9" hidden="true" customHeight="true" outlineLevel="0" collapsed="false">
      <c r="A178" s="111"/>
      <c r="B178" s="117"/>
      <c r="C178" s="117"/>
      <c r="D178" s="117"/>
      <c r="E178" s="117"/>
      <c r="F178" s="117"/>
      <c r="G178" s="117"/>
      <c r="H178" s="117"/>
      <c r="I178" s="117"/>
      <c r="J178" s="117"/>
      <c r="K178" s="120"/>
    </row>
    <row r="179" customFormat="false" ht="10.9" hidden="true" customHeight="true" outlineLevel="0" collapsed="false">
      <c r="A179" s="111"/>
      <c r="B179" s="117"/>
      <c r="C179" s="117"/>
      <c r="D179" s="117"/>
      <c r="E179" s="117"/>
      <c r="F179" s="117"/>
      <c r="G179" s="117"/>
      <c r="H179" s="117"/>
      <c r="I179" s="117"/>
      <c r="J179" s="117"/>
      <c r="K179" s="120"/>
    </row>
    <row r="180" customFormat="false" ht="10.9" hidden="true" customHeight="true" outlineLevel="0" collapsed="false">
      <c r="A180" s="111"/>
      <c r="B180" s="117"/>
      <c r="C180" s="117"/>
      <c r="D180" s="117"/>
      <c r="E180" s="117"/>
      <c r="F180" s="117"/>
      <c r="G180" s="117"/>
      <c r="H180" s="117"/>
      <c r="I180" s="117"/>
      <c r="J180" s="117"/>
      <c r="K180" s="120"/>
    </row>
    <row r="181" customFormat="false" ht="10.9" hidden="true" customHeight="true" outlineLevel="0" collapsed="false">
      <c r="A181" s="111"/>
      <c r="B181" s="117"/>
      <c r="C181" s="117"/>
      <c r="D181" s="117"/>
      <c r="E181" s="117"/>
      <c r="F181" s="117"/>
      <c r="G181" s="117"/>
      <c r="H181" s="117"/>
      <c r="I181" s="117"/>
      <c r="J181" s="117"/>
      <c r="K181" s="120"/>
    </row>
    <row r="182" customFormat="false" ht="10.9" hidden="true" customHeight="true" outlineLevel="0" collapsed="false">
      <c r="A182" s="111"/>
      <c r="B182" s="117"/>
      <c r="C182" s="117"/>
      <c r="D182" s="117"/>
      <c r="E182" s="117"/>
      <c r="F182" s="117"/>
      <c r="G182" s="117"/>
      <c r="H182" s="117"/>
      <c r="I182" s="117"/>
      <c r="J182" s="117"/>
      <c r="K182" s="120"/>
    </row>
    <row r="183" customFormat="false" ht="10.9" hidden="true" customHeight="true" outlineLevel="0" collapsed="false">
      <c r="A183" s="111"/>
      <c r="B183" s="117"/>
      <c r="C183" s="117"/>
      <c r="D183" s="117"/>
      <c r="E183" s="117"/>
      <c r="F183" s="117"/>
      <c r="G183" s="117"/>
      <c r="H183" s="117"/>
      <c r="I183" s="117"/>
      <c r="J183" s="117"/>
      <c r="K183" s="120"/>
    </row>
    <row r="184" customFormat="false" ht="10.9" hidden="true" customHeight="true" outlineLevel="0" collapsed="false">
      <c r="A184" s="111"/>
      <c r="B184" s="117"/>
      <c r="C184" s="117"/>
      <c r="D184" s="117"/>
      <c r="E184" s="117"/>
      <c r="F184" s="117"/>
      <c r="G184" s="117"/>
      <c r="H184" s="117"/>
      <c r="I184" s="117"/>
      <c r="J184" s="117"/>
      <c r="K184" s="120"/>
    </row>
    <row r="185" customFormat="false" ht="10.9" hidden="true" customHeight="true" outlineLevel="0" collapsed="false">
      <c r="A185" s="111"/>
      <c r="B185" s="117"/>
      <c r="C185" s="117"/>
      <c r="D185" s="117"/>
      <c r="E185" s="117"/>
      <c r="F185" s="117"/>
      <c r="G185" s="117"/>
      <c r="H185" s="117"/>
      <c r="I185" s="117"/>
      <c r="J185" s="117"/>
      <c r="K185" s="120"/>
    </row>
    <row r="186" customFormat="false" ht="11.25" hidden="true" customHeight="false" outlineLevel="0" collapsed="false">
      <c r="C186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1:B101"/>
    <mergeCell ref="A102:K102"/>
  </mergeCells>
  <hyperlinks>
    <hyperlink ref="A1" location="Inhaltsverzeichnis!F21" display="5     Teilzeit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38"/>
      <c r="B1" s="38"/>
      <c r="C1" s="123" t="s">
        <v>146</v>
      </c>
      <c r="D1" s="123"/>
      <c r="E1" s="123"/>
      <c r="F1" s="123"/>
      <c r="G1" s="123"/>
      <c r="H1" s="123"/>
      <c r="I1" s="123"/>
    </row>
    <row r="19" customFormat="false" ht="8.25" hidden="false" customHeight="true" outlineLevel="0" collapsed="false">
      <c r="B19" s="124"/>
      <c r="C19" s="124"/>
      <c r="D19" s="124"/>
      <c r="E19" s="124"/>
      <c r="F19" s="124"/>
    </row>
    <row r="20" customFormat="false" ht="15.75" hidden="false" customHeight="true" outlineLevel="0" collapsed="false">
      <c r="A20" s="125"/>
      <c r="B20" s="125"/>
      <c r="C20" s="78" t="s">
        <v>147</v>
      </c>
      <c r="D20" s="78"/>
      <c r="E20" s="78"/>
      <c r="F20" s="78"/>
      <c r="G20" s="78"/>
      <c r="H20" s="78"/>
      <c r="I20" s="78"/>
    </row>
    <row r="37" customFormat="false" ht="13.5" hidden="false" customHeight="true" outlineLevel="0" collapsed="false">
      <c r="I37" s="126"/>
    </row>
    <row r="42" customFormat="false" ht="12" hidden="false" customHeight="true" outlineLevel="0" collapsed="false">
      <c r="A42" s="38"/>
      <c r="B42" s="38"/>
      <c r="C42" s="127" t="s">
        <v>148</v>
      </c>
      <c r="D42" s="127"/>
      <c r="E42" s="127"/>
      <c r="F42" s="127"/>
      <c r="G42" s="127"/>
      <c r="H42" s="127"/>
      <c r="I42" s="127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28" width="14.7"/>
    <col collapsed="false" customWidth="true" hidden="false" outlineLevel="0" max="8" min="2" style="128" width="10.71"/>
    <col collapsed="false" customWidth="false" hidden="false" outlineLevel="0" max="257" min="9" style="128" width="11.56"/>
  </cols>
  <sheetData>
    <row r="1" customFormat="false" ht="13.9" hidden="false" customHeight="true" outlineLevel="0" collapsed="false">
      <c r="A1" s="129" t="s">
        <v>149</v>
      </c>
      <c r="B1" s="129"/>
      <c r="C1" s="129"/>
      <c r="D1" s="129"/>
      <c r="E1" s="129"/>
      <c r="F1" s="129"/>
      <c r="G1" s="129"/>
      <c r="H1" s="129"/>
    </row>
    <row r="2" s="130" customFormat="true" ht="6" hidden="false" customHeight="true" outlineLevel="0" collapsed="false">
      <c r="H2" s="131"/>
    </row>
    <row r="3" s="130" customFormat="true" ht="12" hidden="false" customHeight="true" outlineLevel="0" collapsed="false">
      <c r="A3" s="132" t="s">
        <v>110</v>
      </c>
      <c r="B3" s="133" t="s">
        <v>150</v>
      </c>
      <c r="C3" s="134" t="s">
        <v>151</v>
      </c>
      <c r="D3" s="134"/>
      <c r="E3" s="133" t="s">
        <v>152</v>
      </c>
      <c r="F3" s="133"/>
      <c r="G3" s="133"/>
      <c r="H3" s="135" t="s">
        <v>153</v>
      </c>
    </row>
    <row r="4" s="130" customFormat="true" ht="12" hidden="false" customHeight="true" outlineLevel="0" collapsed="false">
      <c r="A4" s="132"/>
      <c r="B4" s="133"/>
      <c r="C4" s="133" t="s">
        <v>154</v>
      </c>
      <c r="D4" s="134" t="s">
        <v>112</v>
      </c>
      <c r="E4" s="133" t="s">
        <v>154</v>
      </c>
      <c r="F4" s="133" t="s">
        <v>155</v>
      </c>
      <c r="G4" s="133"/>
      <c r="H4" s="135"/>
    </row>
    <row r="5" s="130" customFormat="true" ht="98.1" hidden="false" customHeight="true" outlineLevel="0" collapsed="false">
      <c r="A5" s="132"/>
      <c r="B5" s="133"/>
      <c r="C5" s="133"/>
      <c r="D5" s="133" t="s">
        <v>156</v>
      </c>
      <c r="E5" s="133"/>
      <c r="F5" s="133" t="s">
        <v>157</v>
      </c>
      <c r="G5" s="133" t="s">
        <v>158</v>
      </c>
      <c r="H5" s="135"/>
    </row>
    <row r="6" s="137" customFormat="true" ht="6" hidden="false" customHeight="true" outlineLevel="0" collapsed="false">
      <c r="A6" s="136"/>
      <c r="H6" s="138"/>
    </row>
    <row r="7" s="137" customFormat="true" ht="12" hidden="false" customHeight="true" outlineLevel="0" collapsed="false">
      <c r="A7" s="139" t="s">
        <v>123</v>
      </c>
      <c r="B7" s="139"/>
      <c r="C7" s="139"/>
      <c r="D7" s="139"/>
      <c r="E7" s="139"/>
      <c r="F7" s="139"/>
      <c r="G7" s="139"/>
      <c r="H7" s="139"/>
    </row>
    <row r="8" s="137" customFormat="true" ht="11.1" hidden="false" customHeight="true" outlineLevel="0" collapsed="false">
      <c r="A8" s="91" t="s">
        <v>124</v>
      </c>
      <c r="B8" s="140"/>
      <c r="C8" s="140"/>
      <c r="D8" s="140"/>
      <c r="E8" s="140"/>
      <c r="F8" s="141"/>
      <c r="G8" s="141"/>
      <c r="H8" s="141"/>
    </row>
    <row r="9" s="137" customFormat="true" ht="3.75" hidden="false" customHeight="true" outlineLevel="0" collapsed="false">
      <c r="A9" s="142"/>
      <c r="B9" s="140"/>
      <c r="C9" s="140"/>
      <c r="D9" s="140"/>
      <c r="E9" s="141"/>
      <c r="F9" s="141"/>
      <c r="G9" s="141"/>
      <c r="H9" s="141"/>
    </row>
    <row r="10" s="137" customFormat="true" ht="12" hidden="true" customHeight="true" outlineLevel="0" collapsed="false">
      <c r="A10" s="143" t="s">
        <v>125</v>
      </c>
      <c r="B10" s="144" t="n">
        <v>86.8664412910904</v>
      </c>
      <c r="C10" s="144" t="n">
        <v>79.5152417664323</v>
      </c>
      <c r="D10" s="144" t="n">
        <v>81.4558618174454</v>
      </c>
      <c r="E10" s="144" t="n">
        <v>79.4186092733497</v>
      </c>
      <c r="F10" s="144" t="n">
        <v>82.1515797396571</v>
      </c>
      <c r="G10" s="144" t="s">
        <v>39</v>
      </c>
      <c r="H10" s="144" t="n">
        <v>130.826872711593</v>
      </c>
    </row>
    <row r="11" s="137" customFormat="true" ht="11.1" hidden="false" customHeight="true" outlineLevel="0" collapsed="false">
      <c r="A11" s="145" t="s">
        <v>126</v>
      </c>
      <c r="B11" s="146" t="n">
        <v>90.4193297072915</v>
      </c>
      <c r="C11" s="146" t="n">
        <v>87.6432481192705</v>
      </c>
      <c r="D11" s="146" t="n">
        <v>89.7706562334112</v>
      </c>
      <c r="E11" s="146" t="n">
        <v>80.5891265793491</v>
      </c>
      <c r="F11" s="146" t="n">
        <v>83.4589969908962</v>
      </c>
      <c r="G11" s="146" t="s">
        <v>39</v>
      </c>
      <c r="H11" s="146" t="n">
        <v>133.89179515735</v>
      </c>
    </row>
    <row r="12" s="137" customFormat="true" ht="3.75" hidden="false" customHeight="true" outlineLevel="0" collapsed="false">
      <c r="A12" s="142"/>
      <c r="B12" s="144"/>
      <c r="C12" s="144"/>
      <c r="D12" s="144"/>
      <c r="E12" s="144"/>
      <c r="F12" s="144"/>
      <c r="G12" s="144"/>
      <c r="H12" s="144"/>
    </row>
    <row r="13" s="137" customFormat="true" ht="11.1" hidden="false" customHeight="true" outlineLevel="0" collapsed="false">
      <c r="A13" s="143" t="s">
        <v>127</v>
      </c>
      <c r="B13" s="144" t="n">
        <v>116.966047642676</v>
      </c>
      <c r="C13" s="144" t="n">
        <v>132.018870637998</v>
      </c>
      <c r="D13" s="144" t="n">
        <v>132.946242522128</v>
      </c>
      <c r="E13" s="144" t="n">
        <v>103.052922759021</v>
      </c>
      <c r="F13" s="144" t="n">
        <v>106.489566230822</v>
      </c>
      <c r="G13" s="144" t="s">
        <v>39</v>
      </c>
      <c r="H13" s="144" t="n">
        <v>138.621626216592</v>
      </c>
    </row>
    <row r="14" s="137" customFormat="true" ht="11.1" hidden="false" customHeight="true" outlineLevel="0" collapsed="false">
      <c r="A14" s="143" t="s">
        <v>128</v>
      </c>
      <c r="B14" s="144" t="n">
        <v>120.66750167764</v>
      </c>
      <c r="C14" s="144" t="n">
        <v>140.668171853751</v>
      </c>
      <c r="D14" s="144" t="n">
        <v>140.519601133345</v>
      </c>
      <c r="E14" s="144" t="n">
        <v>102.207969771471</v>
      </c>
      <c r="F14" s="144" t="n">
        <v>105.551457570829</v>
      </c>
      <c r="G14" s="144" t="s">
        <v>39</v>
      </c>
      <c r="H14" s="144" t="n">
        <v>149.338539077194</v>
      </c>
    </row>
    <row r="15" s="137" customFormat="true" ht="3.75" hidden="false" customHeight="true" outlineLevel="0" collapsed="false">
      <c r="A15" s="142"/>
      <c r="B15" s="144"/>
      <c r="C15" s="144"/>
      <c r="D15" s="144"/>
      <c r="E15" s="144"/>
      <c r="F15" s="144"/>
      <c r="G15" s="144"/>
      <c r="H15" s="144"/>
    </row>
    <row r="16" s="137" customFormat="true" ht="11.1" hidden="false" customHeight="true" outlineLevel="0" collapsed="false">
      <c r="A16" s="145" t="s">
        <v>129</v>
      </c>
      <c r="B16" s="146" t="n">
        <v>114.668270524581</v>
      </c>
      <c r="C16" s="146" t="n">
        <v>128.560056547573</v>
      </c>
      <c r="D16" s="146" t="n">
        <v>128.085265271223</v>
      </c>
      <c r="E16" s="146" t="n">
        <v>100.355871635191</v>
      </c>
      <c r="F16" s="146" t="n">
        <v>103.683821721851</v>
      </c>
      <c r="G16" s="146" t="s">
        <v>39</v>
      </c>
      <c r="H16" s="146" t="n">
        <v>140.291563134348</v>
      </c>
    </row>
    <row r="17" s="137" customFormat="true" ht="3.75" hidden="false" customHeight="true" outlineLevel="0" collapsed="false">
      <c r="A17" s="142"/>
      <c r="B17" s="144"/>
      <c r="C17" s="144"/>
      <c r="D17" s="144"/>
      <c r="E17" s="144"/>
      <c r="F17" s="144"/>
      <c r="G17" s="144"/>
      <c r="H17" s="144"/>
    </row>
    <row r="18" s="137" customFormat="true" ht="11.1" hidden="false" customHeight="true" outlineLevel="0" collapsed="false">
      <c r="A18" s="143" t="s">
        <v>130</v>
      </c>
      <c r="B18" s="144" t="n">
        <v>120.192944081507</v>
      </c>
      <c r="C18" s="144" t="n">
        <v>133.244778581393</v>
      </c>
      <c r="D18" s="144" t="n">
        <v>130.521872511603</v>
      </c>
      <c r="E18" s="144" t="n">
        <v>109.439322973408</v>
      </c>
      <c r="F18" s="144" t="n">
        <v>112.985027454129</v>
      </c>
      <c r="G18" s="144" t="s">
        <v>39</v>
      </c>
      <c r="H18" s="144" t="n">
        <v>133.953601675681</v>
      </c>
    </row>
    <row r="19" s="137" customFormat="true" ht="3.75" hidden="false" customHeight="true" outlineLevel="0" collapsed="false">
      <c r="A19" s="143"/>
      <c r="B19" s="144"/>
      <c r="C19" s="144"/>
      <c r="D19" s="144"/>
      <c r="E19" s="144"/>
      <c r="F19" s="144"/>
      <c r="G19" s="144"/>
      <c r="H19" s="144"/>
    </row>
    <row r="20" s="137" customFormat="true" ht="11.1" hidden="false" customHeight="true" outlineLevel="0" collapsed="false">
      <c r="A20" s="91" t="s">
        <v>131</v>
      </c>
      <c r="B20" s="144"/>
      <c r="C20" s="144"/>
      <c r="D20" s="144"/>
      <c r="E20" s="144"/>
      <c r="F20" s="144"/>
      <c r="G20" s="147"/>
      <c r="H20" s="144"/>
    </row>
    <row r="21" s="137" customFormat="true" ht="11.1" hidden="false" customHeight="true" outlineLevel="0" collapsed="false">
      <c r="A21" s="100" t="s">
        <v>132</v>
      </c>
      <c r="B21" s="146" t="n">
        <v>105.065106396732</v>
      </c>
      <c r="C21" s="146" t="n">
        <v>111.693527511703</v>
      </c>
      <c r="D21" s="146" t="n">
        <v>112.012805289358</v>
      </c>
      <c r="E21" s="146" t="n">
        <v>93.1820453738613</v>
      </c>
      <c r="F21" s="146" t="n">
        <v>96.3447833703386</v>
      </c>
      <c r="G21" s="146" t="s">
        <v>39</v>
      </c>
      <c r="H21" s="146" t="n">
        <v>136.643382364397</v>
      </c>
      <c r="I21" s="138"/>
    </row>
    <row r="22" s="137" customFormat="true" ht="3.75" hidden="false" customHeight="true" outlineLevel="0" collapsed="false">
      <c r="A22" s="142"/>
      <c r="B22" s="144"/>
      <c r="C22" s="144"/>
      <c r="D22" s="144"/>
      <c r="E22" s="144"/>
      <c r="F22" s="144"/>
      <c r="G22" s="144"/>
      <c r="H22" s="144"/>
    </row>
    <row r="23" s="137" customFormat="true" ht="11.1" hidden="false" customHeight="true" outlineLevel="0" collapsed="false">
      <c r="A23" s="145" t="s">
        <v>133</v>
      </c>
      <c r="B23" s="146" t="n">
        <v>120.372743405017</v>
      </c>
      <c r="C23" s="146" t="n">
        <v>139.463240195085</v>
      </c>
      <c r="D23" s="146" t="n">
        <v>139.922215445084</v>
      </c>
      <c r="E23" s="146" t="n">
        <v>106.745941922554</v>
      </c>
      <c r="F23" s="146" t="n">
        <v>110.41519128984</v>
      </c>
      <c r="G23" s="146" t="s">
        <v>39</v>
      </c>
      <c r="H23" s="146" t="n">
        <v>132.450524461217</v>
      </c>
    </row>
    <row r="24" s="137" customFormat="true" ht="11.1" hidden="false" customHeight="true" outlineLevel="0" collapsed="false">
      <c r="A24" s="145" t="s">
        <v>134</v>
      </c>
      <c r="B24" s="146" t="n">
        <v>101.916661669729</v>
      </c>
      <c r="C24" s="146" t="n">
        <v>107.237631490508</v>
      </c>
      <c r="D24" s="146" t="n">
        <v>115.381430411745</v>
      </c>
      <c r="E24" s="146" t="n">
        <v>94.2026005320344</v>
      </c>
      <c r="F24" s="146" t="n">
        <v>96.9455606681558</v>
      </c>
      <c r="G24" s="146" t="s">
        <v>39</v>
      </c>
      <c r="H24" s="146" t="n">
        <v>120.277701470366</v>
      </c>
    </row>
    <row r="25" s="137" customFormat="true" ht="3.75" hidden="false" customHeight="true" outlineLevel="0" collapsed="false">
      <c r="A25" s="142"/>
      <c r="B25" s="144"/>
      <c r="C25" s="144"/>
      <c r="D25" s="144"/>
      <c r="E25" s="144"/>
      <c r="F25" s="144"/>
      <c r="G25" s="144"/>
      <c r="H25" s="144"/>
    </row>
    <row r="26" s="137" customFormat="true" ht="11.1" hidden="false" customHeight="true" outlineLevel="0" collapsed="false">
      <c r="A26" s="148" t="s">
        <v>135</v>
      </c>
      <c r="B26" s="144"/>
      <c r="C26" s="144"/>
      <c r="D26" s="144"/>
      <c r="E26" s="144"/>
      <c r="F26" s="144"/>
      <c r="G26" s="144"/>
      <c r="H26" s="144"/>
    </row>
    <row r="27" s="137" customFormat="true" ht="11.1" hidden="false" customHeight="true" outlineLevel="0" collapsed="false">
      <c r="A27" s="148" t="s">
        <v>136</v>
      </c>
      <c r="B27" s="146" t="n">
        <v>106.844251326655</v>
      </c>
      <c r="C27" s="146" t="n">
        <v>115.726044088109</v>
      </c>
      <c r="D27" s="146" t="n">
        <v>118.289891840366</v>
      </c>
      <c r="E27" s="146" t="n">
        <v>95.4733851672821</v>
      </c>
      <c r="F27" s="146" t="n">
        <v>98.6258926676857</v>
      </c>
      <c r="G27" s="146" t="s">
        <v>39</v>
      </c>
      <c r="H27" s="146" t="n">
        <v>131.72789605582</v>
      </c>
    </row>
    <row r="28" s="137" customFormat="true" ht="11.1" hidden="false" customHeight="true" outlineLevel="0" collapsed="false">
      <c r="A28" s="142"/>
      <c r="B28" s="144"/>
      <c r="C28" s="144"/>
      <c r="D28" s="144"/>
      <c r="E28" s="144"/>
      <c r="F28" s="144"/>
      <c r="G28" s="144"/>
      <c r="H28" s="144"/>
    </row>
    <row r="29" s="137" customFormat="true" ht="11.1" hidden="false" customHeight="true" outlineLevel="0" collapsed="false">
      <c r="A29" s="149" t="s">
        <v>159</v>
      </c>
      <c r="B29" s="144"/>
      <c r="C29" s="144"/>
      <c r="D29" s="144"/>
      <c r="E29" s="144"/>
      <c r="F29" s="144"/>
      <c r="G29" s="144"/>
      <c r="H29" s="144"/>
    </row>
    <row r="30" s="137" customFormat="true" ht="3.75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</row>
    <row r="31" s="137" customFormat="true" ht="11.1" hidden="false" customHeight="true" outlineLevel="0" collapsed="false">
      <c r="A31" s="145" t="s">
        <v>126</v>
      </c>
      <c r="B31" s="146" t="n">
        <v>87.1255632808949</v>
      </c>
      <c r="C31" s="146" t="n">
        <v>83.006300196661</v>
      </c>
      <c r="D31" s="146" t="n">
        <v>87.303782038147</v>
      </c>
      <c r="E31" s="146" t="n">
        <v>80.2709658913004</v>
      </c>
      <c r="F31" s="146" t="n">
        <v>83.2305470541271</v>
      </c>
      <c r="G31" s="146" t="s">
        <v>39</v>
      </c>
      <c r="H31" s="146" t="n">
        <v>122.025505069006</v>
      </c>
    </row>
    <row r="32" s="137" customFormat="true" ht="3.75" hidden="false" customHeight="true" outlineLevel="0" collapsed="false">
      <c r="A32" s="142"/>
      <c r="B32" s="144"/>
      <c r="C32" s="144"/>
      <c r="D32" s="144"/>
      <c r="E32" s="144"/>
      <c r="F32" s="144"/>
      <c r="G32" s="144"/>
      <c r="H32" s="144"/>
    </row>
    <row r="33" s="137" customFormat="true" ht="11.1" hidden="false" customHeight="true" outlineLevel="0" collapsed="false">
      <c r="A33" s="143" t="s">
        <v>127</v>
      </c>
      <c r="B33" s="144" t="n">
        <v>116.015076360341</v>
      </c>
      <c r="C33" s="144" t="n">
        <v>132.791767854456</v>
      </c>
      <c r="D33" s="144" t="n">
        <v>135.670290228954</v>
      </c>
      <c r="E33" s="144" t="n">
        <v>102.461962408979</v>
      </c>
      <c r="F33" s="144" t="n">
        <v>105.730920248924</v>
      </c>
      <c r="G33" s="144" t="s">
        <v>39</v>
      </c>
      <c r="H33" s="144" t="n">
        <v>132.67101535028</v>
      </c>
    </row>
    <row r="34" s="137" customFormat="true" ht="11.1" hidden="false" customHeight="true" outlineLevel="0" collapsed="false">
      <c r="A34" s="143" t="s">
        <v>128</v>
      </c>
      <c r="B34" s="144" t="n">
        <v>113.325195300915</v>
      </c>
      <c r="C34" s="144" t="n">
        <v>128.520504263632</v>
      </c>
      <c r="D34" s="144" t="n">
        <v>127.910745936773</v>
      </c>
      <c r="E34" s="144" t="n">
        <v>97.3880102316094</v>
      </c>
      <c r="F34" s="144" t="n">
        <v>100.880844816856</v>
      </c>
      <c r="G34" s="144" t="s">
        <v>39</v>
      </c>
      <c r="H34" s="144" t="n">
        <v>142.431856673055</v>
      </c>
    </row>
    <row r="35" s="137" customFormat="true" ht="3.75" hidden="false" customHeight="true" outlineLevel="0" collapsed="false">
      <c r="A35" s="142"/>
      <c r="B35" s="144"/>
      <c r="C35" s="144"/>
      <c r="D35" s="144"/>
      <c r="E35" s="144"/>
      <c r="F35" s="144"/>
      <c r="G35" s="144"/>
      <c r="H35" s="144"/>
    </row>
    <row r="36" s="137" customFormat="true" ht="11.1" hidden="false" customHeight="true" outlineLevel="0" collapsed="false">
      <c r="A36" s="145" t="s">
        <v>129</v>
      </c>
      <c r="B36" s="146" t="n">
        <v>108.792097368418</v>
      </c>
      <c r="C36" s="146" t="n">
        <v>121.296785196507</v>
      </c>
      <c r="D36" s="146" t="n">
        <v>122.985844313916</v>
      </c>
      <c r="E36" s="146" t="n">
        <v>94.3913075038448</v>
      </c>
      <c r="F36" s="146" t="n">
        <v>97.6006350251013</v>
      </c>
      <c r="G36" s="146" t="s">
        <v>39</v>
      </c>
      <c r="H36" s="146" t="n">
        <v>137.66755137903</v>
      </c>
    </row>
    <row r="37" s="137" customFormat="true" ht="3.75" hidden="false" customHeight="true" outlineLevel="0" collapsed="false">
      <c r="A37" s="142"/>
      <c r="B37" s="144"/>
      <c r="C37" s="144"/>
      <c r="D37" s="144"/>
      <c r="E37" s="144"/>
      <c r="F37" s="144"/>
      <c r="G37" s="144"/>
      <c r="H37" s="144"/>
    </row>
    <row r="38" s="137" customFormat="true" ht="11.1" hidden="false" customHeight="true" outlineLevel="0" collapsed="false">
      <c r="A38" s="143" t="s">
        <v>130</v>
      </c>
      <c r="B38" s="144" t="n">
        <v>112.514904002971</v>
      </c>
      <c r="C38" s="144" t="n">
        <v>126.351435159344</v>
      </c>
      <c r="D38" s="144" t="n">
        <v>121.876824480861</v>
      </c>
      <c r="E38" s="144" t="n">
        <v>100.210492815802</v>
      </c>
      <c r="F38" s="144" t="n">
        <v>103.339474472754</v>
      </c>
      <c r="G38" s="144" t="s">
        <v>39</v>
      </c>
      <c r="H38" s="144" t="n">
        <v>130.565422079102</v>
      </c>
    </row>
    <row r="39" s="137" customFormat="true" ht="3.75" hidden="false" customHeight="true" outlineLevel="0" collapsed="false">
      <c r="A39" s="92"/>
      <c r="B39" s="144"/>
      <c r="C39" s="144"/>
      <c r="D39" s="144"/>
      <c r="E39" s="144"/>
      <c r="F39" s="144"/>
      <c r="G39" s="144"/>
      <c r="H39" s="144"/>
    </row>
    <row r="40" s="137" customFormat="true" ht="11.1" hidden="false" customHeight="true" outlineLevel="0" collapsed="false">
      <c r="A40" s="91" t="s">
        <v>131</v>
      </c>
      <c r="B40" s="96"/>
      <c r="C40" s="96"/>
      <c r="D40" s="96"/>
      <c r="E40" s="96"/>
      <c r="F40" s="96"/>
      <c r="G40" s="101"/>
      <c r="H40" s="96"/>
    </row>
    <row r="41" s="137" customFormat="true" ht="11.1" hidden="false" customHeight="true" outlineLevel="0" collapsed="false">
      <c r="A41" s="100" t="s">
        <v>137</v>
      </c>
      <c r="B41" s="146" t="n">
        <v>100.038269421559</v>
      </c>
      <c r="C41" s="146" t="n">
        <v>105.608670191264</v>
      </c>
      <c r="D41" s="146" t="n">
        <v>107.535100505293</v>
      </c>
      <c r="E41" s="146" t="n">
        <v>89.1710447144625</v>
      </c>
      <c r="F41" s="146" t="n">
        <v>92.2618601014913</v>
      </c>
      <c r="G41" s="146" t="s">
        <v>39</v>
      </c>
      <c r="H41" s="146" t="n">
        <v>129.949227346173</v>
      </c>
    </row>
    <row r="42" s="137" customFormat="true" ht="28.15" hidden="false" customHeight="true" outlineLevel="0" collapsed="false">
      <c r="A42" s="139" t="s">
        <v>138</v>
      </c>
      <c r="B42" s="139"/>
      <c r="C42" s="139"/>
      <c r="D42" s="139"/>
      <c r="E42" s="139"/>
      <c r="F42" s="139"/>
      <c r="G42" s="139"/>
      <c r="H42" s="139"/>
    </row>
    <row r="43" s="137" customFormat="true" ht="11.1" hidden="false" customHeight="true" outlineLevel="0" collapsed="false">
      <c r="A43" s="91" t="s">
        <v>124</v>
      </c>
      <c r="B43" s="144"/>
      <c r="C43" s="144"/>
      <c r="D43" s="144"/>
      <c r="E43" s="144"/>
      <c r="F43" s="144"/>
      <c r="G43" s="144"/>
      <c r="H43" s="144"/>
    </row>
    <row r="44" s="137" customFormat="true" ht="3.75" hidden="false" customHeight="true" outlineLevel="0" collapsed="false">
      <c r="A44" s="142"/>
      <c r="B44" s="144"/>
      <c r="C44" s="144"/>
      <c r="D44" s="144"/>
      <c r="E44" s="144"/>
      <c r="F44" s="144"/>
      <c r="G44" s="144"/>
      <c r="H44" s="144"/>
    </row>
    <row r="45" s="137" customFormat="true" ht="11.1" hidden="false" customHeight="true" outlineLevel="0" collapsed="false">
      <c r="A45" s="145" t="s">
        <v>126</v>
      </c>
      <c r="B45" s="150" t="n">
        <v>15.3456137893352</v>
      </c>
      <c r="C45" s="150" t="n">
        <v>14.1443017310136</v>
      </c>
      <c r="D45" s="150" t="n">
        <v>10.0452680491933</v>
      </c>
      <c r="E45" s="150" t="n">
        <v>8.92169413437671</v>
      </c>
      <c r="F45" s="150" t="n">
        <v>10.975829262601</v>
      </c>
      <c r="G45" s="150" t="s">
        <v>39</v>
      </c>
      <c r="H45" s="150" t="n">
        <v>35.7644361718242</v>
      </c>
    </row>
    <row r="46" s="137" customFormat="true" ht="3.75" hidden="false" customHeight="true" outlineLevel="0" collapsed="false">
      <c r="A46" s="142"/>
      <c r="B46" s="144"/>
      <c r="C46" s="144"/>
      <c r="D46" s="144"/>
      <c r="E46" s="144"/>
      <c r="F46" s="144"/>
      <c r="G46" s="144"/>
      <c r="H46" s="144"/>
    </row>
    <row r="47" customFormat="false" ht="11.1" hidden="false" customHeight="true" outlineLevel="0" collapsed="false">
      <c r="A47" s="143" t="s">
        <v>127</v>
      </c>
      <c r="B47" s="151" t="n">
        <v>6.95574110771919</v>
      </c>
      <c r="C47" s="151" t="n">
        <v>5.52913241267576</v>
      </c>
      <c r="D47" s="151" t="n">
        <v>4.1840492178447</v>
      </c>
      <c r="E47" s="151" t="n">
        <v>2.27264176094877</v>
      </c>
      <c r="F47" s="151" t="n">
        <v>3.2347751737863</v>
      </c>
      <c r="G47" s="151" t="s">
        <v>39</v>
      </c>
      <c r="H47" s="151" t="n">
        <v>26.9341454645995</v>
      </c>
    </row>
    <row r="48" customFormat="false" ht="11.1" hidden="false" customHeight="true" outlineLevel="0" collapsed="false">
      <c r="A48" s="143" t="s">
        <v>128</v>
      </c>
      <c r="B48" s="151" t="n">
        <v>11.3694679698771</v>
      </c>
      <c r="C48" s="151" t="n">
        <v>13.1326818352826</v>
      </c>
      <c r="D48" s="151" t="n">
        <v>12.531965448366</v>
      </c>
      <c r="E48" s="151" t="n">
        <v>1.97979416281706</v>
      </c>
      <c r="F48" s="151" t="n">
        <v>3.4940022022536</v>
      </c>
      <c r="G48" s="151" t="s">
        <v>39</v>
      </c>
      <c r="H48" s="151" t="n">
        <v>41.0557804183681</v>
      </c>
    </row>
    <row r="49" customFormat="false" ht="3.75" hidden="false" customHeight="true" outlineLevel="0" collapsed="false">
      <c r="A49" s="142"/>
      <c r="B49" s="144"/>
      <c r="C49" s="144"/>
      <c r="D49" s="144"/>
      <c r="E49" s="144"/>
      <c r="F49" s="144"/>
      <c r="G49" s="144"/>
      <c r="H49" s="144"/>
    </row>
    <row r="50" customFormat="false" ht="11.1" hidden="false" customHeight="true" outlineLevel="0" collapsed="false">
      <c r="A50" s="145" t="s">
        <v>129</v>
      </c>
      <c r="B50" s="150" t="n">
        <v>10.2118800920575</v>
      </c>
      <c r="C50" s="150" t="n">
        <v>9.35557582498025</v>
      </c>
      <c r="D50" s="150" t="n">
        <v>8.22074056563167</v>
      </c>
      <c r="E50" s="150" t="n">
        <v>4.07433396912518</v>
      </c>
      <c r="F50" s="150" t="n">
        <v>5.57714100865101</v>
      </c>
      <c r="G50" s="150" t="s">
        <v>39</v>
      </c>
      <c r="H50" s="150" t="n">
        <v>33.85077698056</v>
      </c>
    </row>
    <row r="51" customFormat="false" ht="3.75" hidden="false" customHeight="true" outlineLevel="0" collapsed="false">
      <c r="A51" s="142"/>
      <c r="B51" s="144"/>
      <c r="C51" s="144"/>
      <c r="D51" s="144"/>
      <c r="E51" s="144"/>
      <c r="F51" s="144"/>
      <c r="G51" s="144"/>
      <c r="H51" s="144"/>
    </row>
    <row r="52" s="137" customFormat="true" ht="11.1" hidden="false" customHeight="true" outlineLevel="0" collapsed="false">
      <c r="A52" s="143" t="s">
        <v>130</v>
      </c>
      <c r="B52" s="151" t="n">
        <v>8.61757120173665</v>
      </c>
      <c r="C52" s="151" t="n">
        <v>6.85668556122876</v>
      </c>
      <c r="D52" s="151" t="n">
        <v>4.91299624555661</v>
      </c>
      <c r="E52" s="151" t="n">
        <v>4.18617511994719</v>
      </c>
      <c r="F52" s="151" t="n">
        <v>5.26096690510029</v>
      </c>
      <c r="G52" s="151" t="s">
        <v>39</v>
      </c>
      <c r="H52" s="151" t="n">
        <v>30.4704002278212</v>
      </c>
    </row>
    <row r="53" s="137" customFormat="true" ht="3.75" hidden="false" customHeight="true" outlineLevel="0" collapsed="false">
      <c r="A53" s="143"/>
      <c r="B53" s="151"/>
      <c r="C53" s="151"/>
      <c r="D53" s="151"/>
      <c r="E53" s="151"/>
      <c r="F53" s="151"/>
      <c r="G53" s="151"/>
      <c r="H53" s="151"/>
    </row>
    <row r="54" customFormat="false" ht="11.1" hidden="false" customHeight="true" outlineLevel="0" collapsed="false">
      <c r="A54" s="91" t="s">
        <v>131</v>
      </c>
      <c r="B54" s="144"/>
      <c r="C54" s="144"/>
      <c r="D54" s="144"/>
      <c r="E54" s="144"/>
      <c r="F54" s="144"/>
      <c r="G54" s="144"/>
      <c r="H54" s="144"/>
    </row>
    <row r="55" customFormat="false" ht="11.1" hidden="false" customHeight="true" outlineLevel="0" collapsed="false">
      <c r="A55" s="100" t="s">
        <v>132</v>
      </c>
      <c r="B55" s="150" t="n">
        <v>11.7786650821966</v>
      </c>
      <c r="C55" s="150" t="n">
        <v>10.4739114695106</v>
      </c>
      <c r="D55" s="150" t="n">
        <v>8.26906716253855</v>
      </c>
      <c r="E55" s="150" t="n">
        <v>5.83923892735278</v>
      </c>
      <c r="F55" s="150" t="n">
        <v>7.46390765234833</v>
      </c>
      <c r="G55" s="150" t="s">
        <v>39</v>
      </c>
      <c r="H55" s="150" t="n">
        <v>34.1581075424136</v>
      </c>
    </row>
    <row r="56" s="137" customFormat="true" ht="3.75" hidden="false" customHeight="true" outlineLevel="0" collapsed="false">
      <c r="A56" s="142"/>
      <c r="B56" s="144"/>
      <c r="C56" s="144"/>
      <c r="D56" s="144"/>
      <c r="E56" s="144"/>
      <c r="F56" s="144"/>
      <c r="G56" s="144"/>
      <c r="H56" s="144"/>
    </row>
    <row r="57" s="137" customFormat="true" ht="11.1" hidden="false" customHeight="true" outlineLevel="0" collapsed="false">
      <c r="A57" s="145" t="s">
        <v>133</v>
      </c>
      <c r="B57" s="150" t="n">
        <v>8.90069901629596</v>
      </c>
      <c r="C57" s="150" t="n">
        <v>8.0602949611657</v>
      </c>
      <c r="D57" s="150" t="n">
        <v>7.02063265797112</v>
      </c>
      <c r="E57" s="150" t="n">
        <v>5.88030694552344</v>
      </c>
      <c r="F57" s="150" t="n">
        <v>7.2844294854939</v>
      </c>
      <c r="G57" s="150" t="s">
        <v>39</v>
      </c>
      <c r="H57" s="150" t="n">
        <v>21.7086499411734</v>
      </c>
    </row>
    <row r="58" customFormat="false" ht="11.1" hidden="false" customHeight="true" outlineLevel="0" collapsed="false">
      <c r="A58" s="145" t="s">
        <v>134</v>
      </c>
      <c r="B58" s="150" t="n">
        <v>7.15412769711961</v>
      </c>
      <c r="C58" s="150" t="n">
        <v>8.13274732341056</v>
      </c>
      <c r="D58" s="150" t="n">
        <v>8.8961971033177</v>
      </c>
      <c r="E58" s="150" t="n">
        <v>4.36877397366642</v>
      </c>
      <c r="F58" s="150" t="n">
        <v>6.17287367151536</v>
      </c>
      <c r="G58" s="150" t="s">
        <v>39</v>
      </c>
      <c r="H58" s="150" t="n">
        <v>14.3693327369383</v>
      </c>
    </row>
    <row r="59" customFormat="false" ht="3.75" hidden="false" customHeight="true" outlineLevel="0" collapsed="false">
      <c r="A59" s="142"/>
      <c r="B59" s="144"/>
      <c r="C59" s="144"/>
      <c r="D59" s="144"/>
      <c r="E59" s="144"/>
      <c r="F59" s="144"/>
      <c r="G59" s="144"/>
      <c r="H59" s="144"/>
    </row>
    <row r="60" customFormat="false" ht="11.1" hidden="false" customHeight="true" outlineLevel="0" collapsed="false">
      <c r="A60" s="148" t="s">
        <v>135</v>
      </c>
      <c r="B60" s="144"/>
      <c r="C60" s="144"/>
      <c r="D60" s="144"/>
      <c r="E60" s="144"/>
      <c r="F60" s="144"/>
      <c r="G60" s="144"/>
      <c r="H60" s="144"/>
    </row>
    <row r="61" customFormat="false" ht="11.1" hidden="false" customHeight="true" outlineLevel="0" collapsed="false">
      <c r="A61" s="148" t="s">
        <v>143</v>
      </c>
      <c r="B61" s="150" t="n">
        <v>10.1260027831621</v>
      </c>
      <c r="C61" s="150" t="n">
        <v>9.54311963796374</v>
      </c>
      <c r="D61" s="150" t="n">
        <v>8.3661729462233</v>
      </c>
      <c r="E61" s="150" t="n">
        <v>5.64365392453752</v>
      </c>
      <c r="F61" s="150" t="n">
        <v>7.30740879077804</v>
      </c>
      <c r="G61" s="150" t="s">
        <v>39</v>
      </c>
      <c r="H61" s="150" t="n">
        <v>26.2291886170316</v>
      </c>
    </row>
    <row r="62" customFormat="false" ht="11.1" hidden="false" customHeight="true" outlineLevel="0" collapsed="false">
      <c r="A62" s="142"/>
      <c r="B62" s="144"/>
      <c r="C62" s="144"/>
      <c r="D62" s="144"/>
      <c r="E62" s="144"/>
      <c r="F62" s="144"/>
      <c r="G62" s="144"/>
      <c r="H62" s="144"/>
    </row>
    <row r="63" customFormat="false" ht="11.1" hidden="false" customHeight="true" outlineLevel="0" collapsed="false">
      <c r="A63" s="149" t="s">
        <v>159</v>
      </c>
      <c r="B63" s="144"/>
      <c r="C63" s="144"/>
      <c r="D63" s="144"/>
      <c r="E63" s="144"/>
      <c r="F63" s="144"/>
      <c r="G63" s="144"/>
      <c r="H63" s="144"/>
    </row>
    <row r="64" customFormat="false" ht="3.75" hidden="false" customHeight="true" outlineLevel="0" collapsed="false">
      <c r="A64" s="142"/>
      <c r="B64" s="144"/>
      <c r="C64" s="144"/>
      <c r="D64" s="144"/>
      <c r="E64" s="144"/>
      <c r="F64" s="144"/>
      <c r="G64" s="144"/>
      <c r="H64" s="144"/>
    </row>
    <row r="65" customFormat="false" ht="11.1" hidden="false" customHeight="true" outlineLevel="0" collapsed="false">
      <c r="A65" s="145" t="s">
        <v>126</v>
      </c>
      <c r="B65" s="150" t="n">
        <v>-3.64276801991272</v>
      </c>
      <c r="C65" s="150" t="n">
        <v>-5.29070752409724</v>
      </c>
      <c r="D65" s="150" t="n">
        <v>-2.7479738912125</v>
      </c>
      <c r="E65" s="150" t="n">
        <v>-0.394793567759379</v>
      </c>
      <c r="F65" s="150" t="n">
        <v>-0.273727153459561</v>
      </c>
      <c r="G65" s="150" t="s">
        <v>39</v>
      </c>
      <c r="H65" s="150" t="n">
        <v>-8.86259690102679</v>
      </c>
    </row>
    <row r="66" customFormat="false" ht="3.75" hidden="false" customHeight="true" outlineLevel="0" collapsed="false">
      <c r="A66" s="142"/>
      <c r="B66" s="144"/>
      <c r="C66" s="144"/>
      <c r="D66" s="144"/>
      <c r="E66" s="144"/>
      <c r="F66" s="144"/>
      <c r="G66" s="144"/>
      <c r="H66" s="144"/>
    </row>
    <row r="67" customFormat="false" ht="11.1" hidden="false" customHeight="true" outlineLevel="0" collapsed="false">
      <c r="A67" s="143" t="s">
        <v>127</v>
      </c>
      <c r="B67" s="151" t="n">
        <v>-0.813031902420519</v>
      </c>
      <c r="C67" s="151" t="n">
        <v>0.585444499504234</v>
      </c>
      <c r="D67" s="151" t="n">
        <v>2.04898435273422</v>
      </c>
      <c r="E67" s="151" t="n">
        <v>-0.573453264809004</v>
      </c>
      <c r="F67" s="151" t="n">
        <v>-0.712413439879128</v>
      </c>
      <c r="G67" s="151" t="s">
        <v>39</v>
      </c>
      <c r="H67" s="151" t="n">
        <v>-4.29270022919407</v>
      </c>
    </row>
    <row r="68" customFormat="false" ht="11.1" hidden="false" customHeight="true" outlineLevel="0" collapsed="false">
      <c r="A68" s="143" t="s">
        <v>128</v>
      </c>
      <c r="B68" s="151" t="n">
        <v>-6.08474218380673</v>
      </c>
      <c r="C68" s="151" t="n">
        <v>-8.63569024181903</v>
      </c>
      <c r="D68" s="151" t="n">
        <v>-8.97302233629796</v>
      </c>
      <c r="E68" s="151" t="n">
        <v>-4.71583532149056</v>
      </c>
      <c r="F68" s="151" t="n">
        <v>-4.42496282046977</v>
      </c>
      <c r="G68" s="151" t="s">
        <v>39</v>
      </c>
      <c r="H68" s="151" t="n">
        <v>-4.62484931673815</v>
      </c>
    </row>
    <row r="69" customFormat="false" ht="3.75" hidden="false" customHeight="true" outlineLevel="0" collapsed="false">
      <c r="A69" s="142"/>
      <c r="B69" s="144"/>
      <c r="C69" s="144"/>
      <c r="D69" s="144"/>
      <c r="E69" s="144"/>
      <c r="F69" s="144"/>
      <c r="G69" s="144"/>
      <c r="H69" s="144"/>
    </row>
    <row r="70" customFormat="false" ht="11.1" hidden="false" customHeight="true" outlineLevel="0" collapsed="false">
      <c r="A70" s="145" t="s">
        <v>129</v>
      </c>
      <c r="B70" s="150" t="n">
        <v>-5.1244979358983</v>
      </c>
      <c r="C70" s="150" t="n">
        <v>-5.64971076251641</v>
      </c>
      <c r="D70" s="150" t="n">
        <v>-3.98127055950442</v>
      </c>
      <c r="E70" s="150" t="n">
        <v>-5.94341320957149</v>
      </c>
      <c r="F70" s="150" t="n">
        <v>-5.86705485554798</v>
      </c>
      <c r="G70" s="150" t="s">
        <v>39</v>
      </c>
      <c r="H70" s="150" t="n">
        <v>-1.87039882990366</v>
      </c>
    </row>
    <row r="71" customFormat="false" ht="3.75" hidden="false" customHeight="true" outlineLevel="0" collapsed="false">
      <c r="A71" s="142"/>
      <c r="B71" s="144"/>
      <c r="C71" s="144"/>
      <c r="D71" s="144"/>
      <c r="E71" s="144"/>
      <c r="F71" s="144"/>
      <c r="G71" s="144"/>
      <c r="H71" s="144"/>
    </row>
    <row r="72" customFormat="false" ht="11.1" hidden="false" customHeight="true" outlineLevel="0" collapsed="false">
      <c r="A72" s="143" t="s">
        <v>130</v>
      </c>
      <c r="B72" s="151" t="n">
        <v>-6.38809552192119</v>
      </c>
      <c r="C72" s="151" t="n">
        <v>-5.17344356412325</v>
      </c>
      <c r="D72" s="151" t="n">
        <v>-6.62344775200326</v>
      </c>
      <c r="E72" s="151" t="n">
        <v>-8.43282826214869</v>
      </c>
      <c r="F72" s="151" t="n">
        <v>-8.53701875258747</v>
      </c>
      <c r="G72" s="151" t="s">
        <v>39</v>
      </c>
      <c r="H72" s="151" t="n">
        <v>-2.5293680454982</v>
      </c>
      <c r="I72" s="152"/>
      <c r="J72" s="152"/>
      <c r="K72" s="152"/>
    </row>
    <row r="73" customFormat="false" ht="3.75" hidden="false" customHeight="true" outlineLevel="0" collapsed="false">
      <c r="A73" s="92"/>
      <c r="B73" s="144"/>
      <c r="C73" s="144"/>
      <c r="D73" s="144"/>
      <c r="E73" s="144"/>
      <c r="F73" s="144"/>
      <c r="G73" s="144"/>
      <c r="H73" s="144"/>
    </row>
    <row r="74" customFormat="false" ht="11.1" hidden="false" customHeight="true" outlineLevel="0" collapsed="false">
      <c r="A74" s="91" t="s">
        <v>131</v>
      </c>
      <c r="B74" s="96"/>
      <c r="C74" s="96"/>
      <c r="D74" s="96"/>
      <c r="E74" s="96"/>
      <c r="F74" s="96"/>
      <c r="G74" s="96"/>
      <c r="H74" s="96"/>
    </row>
    <row r="75" customFormat="false" ht="11.1" hidden="false" customHeight="true" outlineLevel="0" collapsed="false">
      <c r="A75" s="100" t="s">
        <v>137</v>
      </c>
      <c r="B75" s="150" t="n">
        <v>-4.78449710619593</v>
      </c>
      <c r="C75" s="150" t="n">
        <v>-5.44781551446799</v>
      </c>
      <c r="D75" s="150" t="n">
        <v>-3.99749365485297</v>
      </c>
      <c r="E75" s="150" t="n">
        <v>-4.30447801752584</v>
      </c>
      <c r="F75" s="150" t="n">
        <v>-4.23782495119946</v>
      </c>
      <c r="G75" s="150" t="s">
        <v>39</v>
      </c>
      <c r="H75" s="150" t="n">
        <v>-4.89899686497229</v>
      </c>
    </row>
    <row r="76" s="79" customFormat="true" ht="12.95" hidden="false" customHeight="true" outlineLevel="0" collapsed="false">
      <c r="A76" s="108" t="s">
        <v>139</v>
      </c>
      <c r="B76" s="108"/>
    </row>
    <row r="77" s="79" customFormat="true" ht="21" hidden="false" customHeight="true" outlineLevel="0" collapsed="false">
      <c r="A77" s="109" t="s">
        <v>140</v>
      </c>
      <c r="B77" s="109"/>
      <c r="C77" s="109"/>
      <c r="D77" s="109"/>
      <c r="E77" s="109"/>
      <c r="F77" s="109"/>
      <c r="G77" s="109"/>
      <c r="H77" s="109"/>
      <c r="I77" s="110"/>
      <c r="J77" s="110"/>
      <c r="K77" s="110"/>
      <c r="L77" s="110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5" display="6   Umsatz - nomin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28" width="14.7"/>
    <col collapsed="false" customWidth="true" hidden="false" outlineLevel="0" max="8" min="2" style="128" width="10.71"/>
    <col collapsed="false" customWidth="false" hidden="false" outlineLevel="0" max="257" min="9" style="128" width="11.56"/>
  </cols>
  <sheetData>
    <row r="1" customFormat="false" ht="13.9" hidden="false" customHeight="true" outlineLevel="0" collapsed="false">
      <c r="A1" s="129" t="s">
        <v>160</v>
      </c>
      <c r="B1" s="129"/>
      <c r="C1" s="129"/>
      <c r="D1" s="129"/>
      <c r="E1" s="129"/>
      <c r="F1" s="129"/>
      <c r="G1" s="129"/>
      <c r="H1" s="129"/>
    </row>
    <row r="2" s="130" customFormat="true" ht="6" hidden="false" customHeight="true" outlineLevel="0" collapsed="false">
      <c r="H2" s="131"/>
    </row>
    <row r="3" s="130" customFormat="true" ht="12" hidden="false" customHeight="true" outlineLevel="0" collapsed="false">
      <c r="A3" s="132" t="s">
        <v>110</v>
      </c>
      <c r="B3" s="133" t="s">
        <v>150</v>
      </c>
      <c r="C3" s="134" t="s">
        <v>151</v>
      </c>
      <c r="D3" s="134"/>
      <c r="E3" s="133" t="s">
        <v>152</v>
      </c>
      <c r="F3" s="133"/>
      <c r="G3" s="133"/>
      <c r="H3" s="135" t="s">
        <v>153</v>
      </c>
    </row>
    <row r="4" s="130" customFormat="true" ht="12" hidden="false" customHeight="true" outlineLevel="0" collapsed="false">
      <c r="A4" s="132"/>
      <c r="B4" s="133"/>
      <c r="C4" s="133" t="s">
        <v>154</v>
      </c>
      <c r="D4" s="134" t="s">
        <v>112</v>
      </c>
      <c r="E4" s="133" t="s">
        <v>154</v>
      </c>
      <c r="F4" s="133" t="s">
        <v>155</v>
      </c>
      <c r="G4" s="133"/>
      <c r="H4" s="135"/>
    </row>
    <row r="5" s="130" customFormat="true" ht="98.1" hidden="false" customHeight="true" outlineLevel="0" collapsed="false">
      <c r="A5" s="132"/>
      <c r="B5" s="133"/>
      <c r="C5" s="133"/>
      <c r="D5" s="133" t="s">
        <v>156</v>
      </c>
      <c r="E5" s="133"/>
      <c r="F5" s="133" t="s">
        <v>157</v>
      </c>
      <c r="G5" s="133" t="s">
        <v>158</v>
      </c>
      <c r="H5" s="135"/>
    </row>
    <row r="6" s="137" customFormat="true" ht="6" hidden="false" customHeight="true" outlineLevel="0" collapsed="false">
      <c r="A6" s="136"/>
      <c r="H6" s="138"/>
    </row>
    <row r="7" s="137" customFormat="true" ht="12" hidden="false" customHeight="true" outlineLevel="0" collapsed="false">
      <c r="A7" s="139" t="s">
        <v>123</v>
      </c>
      <c r="B7" s="139"/>
      <c r="C7" s="139"/>
      <c r="D7" s="139"/>
      <c r="E7" s="139"/>
      <c r="F7" s="139"/>
      <c r="G7" s="139"/>
      <c r="H7" s="139"/>
    </row>
    <row r="8" s="137" customFormat="true" ht="11.1" hidden="false" customHeight="true" outlineLevel="0" collapsed="false">
      <c r="A8" s="91" t="s">
        <v>124</v>
      </c>
      <c r="B8" s="140"/>
      <c r="C8" s="140"/>
      <c r="D8" s="140"/>
      <c r="E8" s="140"/>
      <c r="F8" s="141"/>
      <c r="G8" s="141"/>
      <c r="H8" s="141"/>
    </row>
    <row r="9" s="137" customFormat="true" ht="3.75" hidden="false" customHeight="true" outlineLevel="0" collapsed="false">
      <c r="A9" s="142"/>
      <c r="B9" s="140"/>
      <c r="C9" s="140"/>
      <c r="D9" s="140"/>
      <c r="E9" s="141"/>
      <c r="F9" s="141"/>
      <c r="G9" s="141"/>
      <c r="H9" s="141"/>
    </row>
    <row r="10" s="137" customFormat="true" ht="12" hidden="true" customHeight="true" outlineLevel="0" collapsed="false">
      <c r="A10" s="143" t="s">
        <v>125</v>
      </c>
      <c r="B10" s="144" t="n">
        <v>83.0803200745147</v>
      </c>
      <c r="C10" s="144" t="n">
        <v>76.70007608858</v>
      </c>
      <c r="D10" s="144" t="n">
        <v>78.3935908148558</v>
      </c>
      <c r="E10" s="144" t="n">
        <v>75.8670519388886</v>
      </c>
      <c r="F10" s="144" t="n">
        <v>78.4890496449985</v>
      </c>
      <c r="G10" s="144" t="s">
        <v>39</v>
      </c>
      <c r="H10" s="144" t="n">
        <v>124.013852696164</v>
      </c>
    </row>
    <row r="11" s="137" customFormat="true" ht="11.1" hidden="false" customHeight="true" outlineLevel="0" collapsed="false">
      <c r="A11" s="145" t="s">
        <v>126</v>
      </c>
      <c r="B11" s="146" t="n">
        <v>86.1788606232564</v>
      </c>
      <c r="C11" s="146" t="n">
        <v>84.1070975572638</v>
      </c>
      <c r="D11" s="146" t="n">
        <v>85.8878320697841</v>
      </c>
      <c r="E11" s="146" t="n">
        <v>76.7551923186097</v>
      </c>
      <c r="F11" s="146" t="n">
        <v>79.4980192040002</v>
      </c>
      <c r="G11" s="146" t="s">
        <v>39</v>
      </c>
      <c r="H11" s="146" t="n">
        <v>126.596227535765</v>
      </c>
    </row>
    <row r="12" s="137" customFormat="true" ht="3.75" hidden="false" customHeight="true" outlineLevel="0" collapsed="false">
      <c r="A12" s="142"/>
      <c r="B12" s="144"/>
      <c r="C12" s="144"/>
      <c r="D12" s="144"/>
      <c r="E12" s="144"/>
      <c r="F12" s="144"/>
      <c r="G12" s="144"/>
      <c r="H12" s="144"/>
    </row>
    <row r="13" s="137" customFormat="true" ht="11.1" hidden="false" customHeight="true" outlineLevel="0" collapsed="false">
      <c r="A13" s="143" t="s">
        <v>127</v>
      </c>
      <c r="B13" s="144" t="n">
        <v>110.937869628132</v>
      </c>
      <c r="C13" s="144" t="n">
        <v>126.11476417557</v>
      </c>
      <c r="D13" s="144" t="n">
        <v>127.116408019461</v>
      </c>
      <c r="E13" s="144" t="n">
        <v>97.5996762263874</v>
      </c>
      <c r="F13" s="144" t="n">
        <v>100.877927981598</v>
      </c>
      <c r="G13" s="144" t="s">
        <v>39</v>
      </c>
      <c r="H13" s="144" t="n">
        <v>130.386494476381</v>
      </c>
    </row>
    <row r="14" s="137" customFormat="true" ht="11.1" hidden="false" customHeight="true" outlineLevel="0" collapsed="false">
      <c r="A14" s="143" t="s">
        <v>128</v>
      </c>
      <c r="B14" s="144" t="n">
        <v>113.588941760826</v>
      </c>
      <c r="C14" s="144" t="n">
        <v>131.976532372217</v>
      </c>
      <c r="D14" s="144" t="n">
        <v>131.758588739505</v>
      </c>
      <c r="E14" s="144" t="n">
        <v>96.6123696842916</v>
      </c>
      <c r="F14" s="144" t="n">
        <v>99.8066127768815</v>
      </c>
      <c r="G14" s="144" t="s">
        <v>39</v>
      </c>
      <c r="H14" s="144" t="n">
        <v>140.280213137927</v>
      </c>
    </row>
    <row r="15" s="137" customFormat="true" ht="3.75" hidden="false" customHeight="true" outlineLevel="0" collapsed="false">
      <c r="A15" s="142"/>
      <c r="B15" s="144"/>
      <c r="C15" s="144"/>
      <c r="D15" s="144"/>
      <c r="E15" s="144"/>
      <c r="F15" s="144"/>
      <c r="G15" s="144"/>
      <c r="H15" s="144"/>
    </row>
    <row r="16" s="137" customFormat="true" ht="11.1" hidden="false" customHeight="true" outlineLevel="0" collapsed="false">
      <c r="A16" s="145" t="s">
        <v>129</v>
      </c>
      <c r="B16" s="146" t="n">
        <v>108.583737191802</v>
      </c>
      <c r="C16" s="146" t="n">
        <v>122.271676586809</v>
      </c>
      <c r="D16" s="146" t="n">
        <v>121.761078470784</v>
      </c>
      <c r="E16" s="146" t="n">
        <v>95.0310460130041</v>
      </c>
      <c r="F16" s="146" t="n">
        <v>98.2057310778137</v>
      </c>
      <c r="G16" s="146" t="s">
        <v>39</v>
      </c>
      <c r="H16" s="146" t="n">
        <v>131.958478827178</v>
      </c>
    </row>
    <row r="17" s="137" customFormat="true" ht="3.75" hidden="false" customHeight="true" outlineLevel="0" collapsed="false">
      <c r="A17" s="142"/>
      <c r="B17" s="144"/>
      <c r="C17" s="144"/>
      <c r="D17" s="144"/>
      <c r="E17" s="144"/>
      <c r="F17" s="144"/>
      <c r="G17" s="144"/>
      <c r="H17" s="144"/>
    </row>
    <row r="18" s="137" customFormat="true" ht="11.1" hidden="false" customHeight="true" outlineLevel="0" collapsed="false">
      <c r="A18" s="143" t="s">
        <v>130</v>
      </c>
      <c r="B18" s="144" t="n">
        <v>112.947772982528</v>
      </c>
      <c r="C18" s="144" t="n">
        <v>124.839727093027</v>
      </c>
      <c r="D18" s="144" t="n">
        <v>123.228457257029</v>
      </c>
      <c r="E18" s="144" t="n">
        <v>103.164541237458</v>
      </c>
      <c r="F18" s="144" t="n">
        <v>106.535153251846</v>
      </c>
      <c r="G18" s="144" t="s">
        <v>39</v>
      </c>
      <c r="H18" s="144" t="n">
        <v>125.628082983122</v>
      </c>
    </row>
    <row r="19" s="137" customFormat="true" ht="3.75" hidden="false" customHeight="true" outlineLevel="0" collapsed="false">
      <c r="A19" s="143"/>
      <c r="B19" s="144"/>
      <c r="C19" s="144"/>
      <c r="D19" s="144"/>
      <c r="E19" s="144"/>
      <c r="F19" s="144"/>
      <c r="G19" s="144"/>
      <c r="H19" s="144"/>
    </row>
    <row r="20" s="137" customFormat="true" ht="11.1" hidden="false" customHeight="true" outlineLevel="0" collapsed="false">
      <c r="A20" s="91" t="s">
        <v>131</v>
      </c>
      <c r="B20" s="144"/>
      <c r="C20" s="144"/>
      <c r="D20" s="144"/>
      <c r="E20" s="144"/>
      <c r="F20" s="144"/>
      <c r="G20" s="147"/>
      <c r="H20" s="144"/>
    </row>
    <row r="21" s="137" customFormat="true" ht="11.1" hidden="false" customHeight="true" outlineLevel="0" collapsed="false">
      <c r="A21" s="100" t="s">
        <v>132</v>
      </c>
      <c r="B21" s="146" t="n">
        <v>99.6050809182432</v>
      </c>
      <c r="C21" s="146" t="n">
        <v>106.282292789321</v>
      </c>
      <c r="D21" s="146" t="n">
        <v>106.596455554105</v>
      </c>
      <c r="E21" s="146" t="n">
        <v>88.3604651760427</v>
      </c>
      <c r="F21" s="146" t="n">
        <v>91.378057728184</v>
      </c>
      <c r="G21" s="146" t="s">
        <v>39</v>
      </c>
      <c r="H21" s="146" t="n">
        <v>128.756028867422</v>
      </c>
      <c r="I21" s="138"/>
    </row>
    <row r="22" s="137" customFormat="true" ht="3.75" hidden="false" customHeight="true" outlineLevel="0" collapsed="false">
      <c r="A22" s="142"/>
      <c r="B22" s="144"/>
      <c r="C22" s="144"/>
      <c r="D22" s="144"/>
      <c r="E22" s="144"/>
      <c r="F22" s="144"/>
      <c r="G22" s="144"/>
      <c r="H22" s="144"/>
    </row>
    <row r="23" s="137" customFormat="true" ht="11.1" hidden="false" customHeight="true" outlineLevel="0" collapsed="false">
      <c r="A23" s="145" t="s">
        <v>133</v>
      </c>
      <c r="B23" s="146" t="n">
        <v>113.034219134289</v>
      </c>
      <c r="C23" s="146" t="n">
        <v>130.691655336913</v>
      </c>
      <c r="D23" s="146" t="n">
        <v>131.633933623628</v>
      </c>
      <c r="E23" s="146" t="n">
        <v>100.521730241976</v>
      </c>
      <c r="F23" s="146" t="n">
        <v>104.002836030133</v>
      </c>
      <c r="G23" s="146" t="s">
        <v>39</v>
      </c>
      <c r="H23" s="146" t="n">
        <v>124.148015412573</v>
      </c>
    </row>
    <row r="24" s="137" customFormat="true" ht="11.1" hidden="false" customHeight="true" outlineLevel="0" collapsed="false">
      <c r="A24" s="145" t="s">
        <v>134</v>
      </c>
      <c r="B24" s="146" t="n">
        <v>95.4596022392649</v>
      </c>
      <c r="C24" s="146" t="n">
        <v>100.780041424789</v>
      </c>
      <c r="D24" s="146" t="n">
        <v>108.298146836806</v>
      </c>
      <c r="E24" s="146" t="n">
        <v>88.2244100386989</v>
      </c>
      <c r="F24" s="146" t="n">
        <v>90.8211121213646</v>
      </c>
      <c r="G24" s="146" t="s">
        <v>39</v>
      </c>
      <c r="H24" s="146" t="n">
        <v>112.081167512108</v>
      </c>
    </row>
    <row r="25" s="137" customFormat="true" ht="3.75" hidden="false" customHeight="true" outlineLevel="0" collapsed="false">
      <c r="A25" s="142"/>
      <c r="B25" s="144"/>
      <c r="C25" s="144"/>
      <c r="D25" s="144"/>
      <c r="E25" s="144"/>
      <c r="F25" s="144"/>
      <c r="G25" s="144"/>
      <c r="H25" s="144"/>
    </row>
    <row r="26" s="137" customFormat="true" ht="11.1" hidden="false" customHeight="true" outlineLevel="0" collapsed="false">
      <c r="A26" s="148" t="s">
        <v>135</v>
      </c>
      <c r="B26" s="144"/>
      <c r="C26" s="144"/>
      <c r="D26" s="144"/>
      <c r="E26" s="144"/>
      <c r="F26" s="144"/>
      <c r="G26" s="144"/>
      <c r="H26" s="144"/>
    </row>
    <row r="27" s="137" customFormat="true" ht="11.1" hidden="false" customHeight="true" outlineLevel="0" collapsed="false">
      <c r="A27" s="148" t="s">
        <v>136</v>
      </c>
      <c r="B27" s="146" t="n">
        <v>100.814104797153</v>
      </c>
      <c r="C27" s="146" t="n">
        <v>109.462617726444</v>
      </c>
      <c r="D27" s="146" t="n">
        <v>111.89524775025</v>
      </c>
      <c r="E27" s="146" t="n">
        <v>90.1330946530721</v>
      </c>
      <c r="F27" s="146" t="n">
        <v>93.1319246083278</v>
      </c>
      <c r="G27" s="146" t="s">
        <v>39</v>
      </c>
      <c r="H27" s="146" t="n">
        <v>123.695972321906</v>
      </c>
    </row>
    <row r="28" s="137" customFormat="true" ht="11.1" hidden="false" customHeight="true" outlineLevel="0" collapsed="false">
      <c r="A28" s="142"/>
      <c r="B28" s="144"/>
      <c r="C28" s="144"/>
      <c r="D28" s="144"/>
      <c r="E28" s="144"/>
      <c r="F28" s="144"/>
      <c r="G28" s="144"/>
      <c r="H28" s="144"/>
    </row>
    <row r="29" s="137" customFormat="true" ht="11.1" hidden="false" customHeight="true" outlineLevel="0" collapsed="false">
      <c r="A29" s="149" t="s">
        <v>159</v>
      </c>
      <c r="B29" s="144"/>
      <c r="C29" s="144"/>
      <c r="D29" s="144"/>
      <c r="E29" s="144"/>
      <c r="F29" s="144"/>
      <c r="G29" s="144"/>
      <c r="H29" s="144"/>
    </row>
    <row r="30" s="137" customFormat="true" ht="3.75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</row>
    <row r="31" s="137" customFormat="true" ht="11.1" hidden="false" customHeight="true" outlineLevel="0" collapsed="false">
      <c r="A31" s="145" t="s">
        <v>126</v>
      </c>
      <c r="B31" s="146" t="n">
        <v>80.7456592096314</v>
      </c>
      <c r="C31" s="146" t="n">
        <v>76.7205303372284</v>
      </c>
      <c r="D31" s="146" t="n">
        <v>80.6593950760254</v>
      </c>
      <c r="E31" s="146" t="n">
        <v>74.6246819767834</v>
      </c>
      <c r="F31" s="146" t="n">
        <v>77.3738759165355</v>
      </c>
      <c r="G31" s="146" t="s">
        <v>39</v>
      </c>
      <c r="H31" s="146" t="n">
        <v>112.584708194185</v>
      </c>
    </row>
    <row r="32" s="137" customFormat="true" ht="3.75" hidden="false" customHeight="true" outlineLevel="0" collapsed="false">
      <c r="A32" s="142"/>
      <c r="B32" s="144"/>
      <c r="C32" s="144"/>
      <c r="D32" s="144"/>
      <c r="E32" s="144"/>
      <c r="F32" s="144"/>
      <c r="G32" s="144"/>
      <c r="H32" s="144"/>
    </row>
    <row r="33" s="137" customFormat="true" ht="11.1" hidden="false" customHeight="true" outlineLevel="0" collapsed="false">
      <c r="A33" s="143" t="s">
        <v>127</v>
      </c>
      <c r="B33" s="144" t="n">
        <v>107.438424749537</v>
      </c>
      <c r="C33" s="144" t="n">
        <v>123.866250057003</v>
      </c>
      <c r="D33" s="144" t="n">
        <v>126.205163320867</v>
      </c>
      <c r="E33" s="144" t="n">
        <v>94.7922128680146</v>
      </c>
      <c r="F33" s="144" t="n">
        <v>97.8108910975212</v>
      </c>
      <c r="G33" s="144" t="s">
        <v>39</v>
      </c>
      <c r="H33" s="144" t="n">
        <v>121.628193432692</v>
      </c>
    </row>
    <row r="34" s="137" customFormat="true" ht="11.1" hidden="false" customHeight="true" outlineLevel="0" collapsed="false">
      <c r="A34" s="143" t="s">
        <v>128</v>
      </c>
      <c r="B34" s="144" t="n">
        <v>104.460559326679</v>
      </c>
      <c r="C34" s="144" t="n">
        <v>118.722679879637</v>
      </c>
      <c r="D34" s="144" t="n">
        <v>118.121435325852</v>
      </c>
      <c r="E34" s="144" t="n">
        <v>89.9311981202546</v>
      </c>
      <c r="F34" s="144" t="n">
        <v>93.1614078863738</v>
      </c>
      <c r="G34" s="144" t="s">
        <v>39</v>
      </c>
      <c r="H34" s="144" t="n">
        <v>130.379305438769</v>
      </c>
    </row>
    <row r="35" s="137" customFormat="true" ht="3.75" hidden="false" customHeight="true" outlineLevel="0" collapsed="false">
      <c r="A35" s="142"/>
      <c r="B35" s="144"/>
      <c r="C35" s="144"/>
      <c r="D35" s="144"/>
      <c r="E35" s="144"/>
      <c r="F35" s="144"/>
      <c r="G35" s="144"/>
      <c r="H35" s="144"/>
    </row>
    <row r="36" s="137" customFormat="true" ht="11.1" hidden="false" customHeight="true" outlineLevel="0" collapsed="false">
      <c r="A36" s="145" t="s">
        <v>129</v>
      </c>
      <c r="B36" s="146" t="n">
        <v>100.688606205802</v>
      </c>
      <c r="C36" s="146" t="n">
        <v>112.979172227324</v>
      </c>
      <c r="D36" s="146" t="n">
        <v>114.294389053331</v>
      </c>
      <c r="E36" s="146" t="n">
        <v>87.3431361754181</v>
      </c>
      <c r="F36" s="146" t="n">
        <v>90.3090934776002</v>
      </c>
      <c r="G36" s="146" t="s">
        <v>39</v>
      </c>
      <c r="H36" s="146" t="n">
        <v>126.183105194821</v>
      </c>
    </row>
    <row r="37" s="137" customFormat="true" ht="3.75" hidden="false" customHeight="true" outlineLevel="0" collapsed="false">
      <c r="A37" s="142"/>
      <c r="B37" s="144"/>
      <c r="C37" s="144"/>
      <c r="D37" s="144"/>
      <c r="E37" s="144"/>
      <c r="F37" s="144"/>
      <c r="G37" s="144"/>
      <c r="H37" s="144"/>
    </row>
    <row r="38" s="137" customFormat="true" ht="11.1" hidden="false" customHeight="true" outlineLevel="0" collapsed="false">
      <c r="A38" s="143" t="s">
        <v>130</v>
      </c>
      <c r="B38" s="144" t="n">
        <v>102.710663010512</v>
      </c>
      <c r="C38" s="144" t="n">
        <v>114.092227195621</v>
      </c>
      <c r="D38" s="144" t="n">
        <v>111.301292763943</v>
      </c>
      <c r="E38" s="144" t="n">
        <v>92.2504461237499</v>
      </c>
      <c r="F38" s="144" t="n">
        <v>95.1240052185423</v>
      </c>
      <c r="G38" s="144" t="s">
        <v>39</v>
      </c>
      <c r="H38" s="144" t="n">
        <v>119.048355694414</v>
      </c>
    </row>
    <row r="39" s="137" customFormat="true" ht="3.75" hidden="false" customHeight="true" outlineLevel="0" collapsed="false">
      <c r="A39" s="92"/>
      <c r="B39" s="144"/>
      <c r="C39" s="144"/>
      <c r="D39" s="144"/>
      <c r="E39" s="144"/>
      <c r="F39" s="144"/>
      <c r="G39" s="144"/>
      <c r="H39" s="144"/>
    </row>
    <row r="40" s="137" customFormat="true" ht="11.1" hidden="false" customHeight="true" outlineLevel="0" collapsed="false">
      <c r="A40" s="91" t="s">
        <v>131</v>
      </c>
      <c r="B40" s="96"/>
      <c r="C40" s="96"/>
      <c r="D40" s="96"/>
      <c r="E40" s="96"/>
      <c r="F40" s="96"/>
      <c r="G40" s="101"/>
      <c r="H40" s="96"/>
    </row>
    <row r="41" s="137" customFormat="true" ht="11.1" hidden="false" customHeight="true" outlineLevel="0" collapsed="false">
      <c r="A41" s="100" t="s">
        <v>137</v>
      </c>
      <c r="B41" s="146" t="n">
        <v>92.4304941795447</v>
      </c>
      <c r="C41" s="146" t="n">
        <v>97.5987621270399</v>
      </c>
      <c r="D41" s="146" t="n">
        <v>99.4518064502875</v>
      </c>
      <c r="E41" s="146" t="n">
        <v>82.5934143686221</v>
      </c>
      <c r="F41" s="146" t="n">
        <v>85.4532733429928</v>
      </c>
      <c r="G41" s="146" t="s">
        <v>39</v>
      </c>
      <c r="H41" s="146" t="n">
        <v>119.335970837348</v>
      </c>
    </row>
    <row r="42" s="137" customFormat="true" ht="28.15" hidden="false" customHeight="true" outlineLevel="0" collapsed="false">
      <c r="A42" s="139" t="s">
        <v>138</v>
      </c>
      <c r="B42" s="139"/>
      <c r="C42" s="139"/>
      <c r="D42" s="139"/>
      <c r="E42" s="139"/>
      <c r="F42" s="139"/>
      <c r="G42" s="139"/>
      <c r="H42" s="139"/>
    </row>
    <row r="43" s="137" customFormat="true" ht="11.1" hidden="false" customHeight="true" outlineLevel="0" collapsed="false">
      <c r="A43" s="91" t="s">
        <v>124</v>
      </c>
      <c r="B43" s="144"/>
      <c r="C43" s="144"/>
      <c r="D43" s="144"/>
      <c r="E43" s="144"/>
      <c r="F43" s="144"/>
      <c r="G43" s="144"/>
      <c r="H43" s="144"/>
    </row>
    <row r="44" s="137" customFormat="true" ht="3.75" hidden="false" customHeight="true" outlineLevel="0" collapsed="false">
      <c r="A44" s="142"/>
      <c r="B44" s="144"/>
      <c r="C44" s="144"/>
      <c r="D44" s="144"/>
      <c r="E44" s="144"/>
      <c r="F44" s="144"/>
      <c r="G44" s="144"/>
      <c r="H44" s="144"/>
    </row>
    <row r="45" s="137" customFormat="true" ht="11.1" hidden="false" customHeight="true" outlineLevel="0" collapsed="false">
      <c r="A45" s="145" t="s">
        <v>126</v>
      </c>
      <c r="B45" s="150" t="n">
        <v>12.527028657581</v>
      </c>
      <c r="C45" s="150" t="n">
        <v>11.4159911200137</v>
      </c>
      <c r="D45" s="150" t="n">
        <v>7.17537089560427</v>
      </c>
      <c r="E45" s="150" t="n">
        <v>6.24299942059885</v>
      </c>
      <c r="F45" s="150" t="n">
        <v>8.23342070210929</v>
      </c>
      <c r="G45" s="150" t="s">
        <v>39</v>
      </c>
      <c r="H45" s="150" t="n">
        <v>32.5689542133534</v>
      </c>
    </row>
    <row r="46" s="137" customFormat="true" ht="3.75" hidden="false" customHeight="true" outlineLevel="0" collapsed="false">
      <c r="A46" s="142"/>
      <c r="B46" s="144"/>
      <c r="C46" s="144"/>
      <c r="D46" s="144"/>
      <c r="E46" s="144"/>
      <c r="F46" s="144"/>
      <c r="G46" s="144"/>
      <c r="H46" s="144"/>
    </row>
    <row r="47" customFormat="false" ht="11.1" hidden="false" customHeight="true" outlineLevel="0" collapsed="false">
      <c r="A47" s="143" t="s">
        <v>127</v>
      </c>
      <c r="B47" s="151" t="n">
        <v>4.22682624929647</v>
      </c>
      <c r="C47" s="151" t="n">
        <v>3.12239658837783</v>
      </c>
      <c r="D47" s="151" t="n">
        <v>1.84897018483852</v>
      </c>
      <c r="E47" s="151" t="n">
        <v>-0.485774272136041</v>
      </c>
      <c r="F47" s="151" t="n">
        <v>0.444555177057168</v>
      </c>
      <c r="G47" s="151" t="s">
        <v>39</v>
      </c>
      <c r="H47" s="151" t="n">
        <v>23.6942444972359</v>
      </c>
    </row>
    <row r="48" customFormat="false" ht="11.1" hidden="false" customHeight="true" outlineLevel="0" collapsed="false">
      <c r="A48" s="143" t="s">
        <v>128</v>
      </c>
      <c r="B48" s="151" t="n">
        <v>8.70405617160235</v>
      </c>
      <c r="C48" s="151" t="n">
        <v>11.0642508743373</v>
      </c>
      <c r="D48" s="151" t="n">
        <v>10.5254880816122</v>
      </c>
      <c r="E48" s="151" t="n">
        <v>-0.730001024608768</v>
      </c>
      <c r="F48" s="151" t="n">
        <v>0.734463666146695</v>
      </c>
      <c r="G48" s="151" t="s">
        <v>39</v>
      </c>
      <c r="H48" s="151" t="n">
        <v>37.4309634636296</v>
      </c>
    </row>
    <row r="49" customFormat="false" ht="3.75" hidden="false" customHeight="true" outlineLevel="0" collapsed="false">
      <c r="A49" s="142"/>
      <c r="B49" s="144"/>
      <c r="C49" s="144"/>
      <c r="D49" s="144"/>
      <c r="E49" s="144"/>
      <c r="F49" s="144"/>
      <c r="G49" s="144"/>
      <c r="H49" s="144"/>
    </row>
    <row r="50" customFormat="false" ht="11.1" hidden="false" customHeight="true" outlineLevel="0" collapsed="false">
      <c r="A50" s="145" t="s">
        <v>129</v>
      </c>
      <c r="B50" s="150" t="n">
        <v>7.44597577877748</v>
      </c>
      <c r="C50" s="150" t="n">
        <v>6.9933537354284</v>
      </c>
      <c r="D50" s="150" t="n">
        <v>5.83621996904222</v>
      </c>
      <c r="E50" s="150" t="n">
        <v>1.27794444952167</v>
      </c>
      <c r="F50" s="150" t="n">
        <v>2.73094656693075</v>
      </c>
      <c r="G50" s="150" t="s">
        <v>39</v>
      </c>
      <c r="H50" s="150" t="n">
        <v>30.423610990554</v>
      </c>
    </row>
    <row r="51" customFormat="false" ht="3.75" hidden="false" customHeight="true" outlineLevel="0" collapsed="false">
      <c r="A51" s="142"/>
      <c r="B51" s="144"/>
      <c r="C51" s="144"/>
      <c r="D51" s="144"/>
      <c r="E51" s="144"/>
      <c r="F51" s="144"/>
      <c r="G51" s="144"/>
      <c r="H51" s="144"/>
    </row>
    <row r="52" s="137" customFormat="true" ht="11.1" hidden="false" customHeight="true" outlineLevel="0" collapsed="false">
      <c r="A52" s="143" t="s">
        <v>130</v>
      </c>
      <c r="B52" s="151" t="n">
        <v>6.02100209065026</v>
      </c>
      <c r="C52" s="151" t="n">
        <v>4.98189797577946</v>
      </c>
      <c r="D52" s="151" t="n">
        <v>3.58365190709257</v>
      </c>
      <c r="E52" s="151" t="n">
        <v>1.35548530361042</v>
      </c>
      <c r="F52" s="151" t="n">
        <v>2.39977093129878</v>
      </c>
      <c r="G52" s="151" t="s">
        <v>39</v>
      </c>
      <c r="H52" s="151" t="n">
        <v>27.0174409853759</v>
      </c>
    </row>
    <row r="53" s="137" customFormat="true" ht="3.75" hidden="false" customHeight="true" outlineLevel="0" collapsed="false">
      <c r="A53" s="143"/>
      <c r="B53" s="151"/>
      <c r="C53" s="151"/>
      <c r="D53" s="151"/>
      <c r="E53" s="151"/>
      <c r="F53" s="151"/>
      <c r="G53" s="151"/>
      <c r="H53" s="151"/>
    </row>
    <row r="54" customFormat="false" ht="11.1" hidden="false" customHeight="true" outlineLevel="0" collapsed="false">
      <c r="A54" s="91" t="s">
        <v>131</v>
      </c>
      <c r="B54" s="144"/>
      <c r="C54" s="144"/>
      <c r="D54" s="144"/>
      <c r="E54" s="144"/>
      <c r="F54" s="144"/>
      <c r="G54" s="147"/>
      <c r="H54" s="144"/>
    </row>
    <row r="55" customFormat="false" ht="11.1" hidden="false" customHeight="true" outlineLevel="0" collapsed="false">
      <c r="A55" s="100" t="s">
        <v>132</v>
      </c>
      <c r="B55" s="150" t="n">
        <v>9.03416298250205</v>
      </c>
      <c r="C55" s="150" t="n">
        <v>8.10112300525128</v>
      </c>
      <c r="D55" s="150" t="n">
        <v>5.91282854195707</v>
      </c>
      <c r="E55" s="150" t="n">
        <v>3.08455254818382</v>
      </c>
      <c r="F55" s="150" t="n">
        <v>4.65841958458071</v>
      </c>
      <c r="G55" s="150" t="s">
        <v>39</v>
      </c>
      <c r="H55" s="150" t="n">
        <v>30.8267271835544</v>
      </c>
    </row>
    <row r="56" s="137" customFormat="true" ht="3.75" hidden="false" customHeight="true" outlineLevel="0" collapsed="false">
      <c r="A56" s="142"/>
      <c r="B56" s="144"/>
      <c r="C56" s="144"/>
      <c r="D56" s="144"/>
      <c r="E56" s="144"/>
      <c r="F56" s="144"/>
      <c r="G56" s="144"/>
      <c r="H56" s="144"/>
    </row>
    <row r="57" s="137" customFormat="true" ht="11.1" hidden="false" customHeight="true" outlineLevel="0" collapsed="false">
      <c r="A57" s="145" t="s">
        <v>133</v>
      </c>
      <c r="B57" s="150" t="n">
        <v>6.09797221508967</v>
      </c>
      <c r="C57" s="150" t="n">
        <v>5.62441343956772</v>
      </c>
      <c r="D57" s="150" t="n">
        <v>4.83803669445389</v>
      </c>
      <c r="E57" s="150" t="n">
        <v>2.94433115345052</v>
      </c>
      <c r="F57" s="150" t="n">
        <v>4.30112282144283</v>
      </c>
      <c r="G57" s="150" t="s">
        <v>39</v>
      </c>
      <c r="H57" s="150" t="n">
        <v>18.5260414180901</v>
      </c>
    </row>
    <row r="58" customFormat="false" ht="11.1" hidden="false" customHeight="true" outlineLevel="0" collapsed="false">
      <c r="A58" s="145" t="s">
        <v>134</v>
      </c>
      <c r="B58" s="150" t="n">
        <v>4.45569196795539</v>
      </c>
      <c r="C58" s="150" t="n">
        <v>5.99277027724119</v>
      </c>
      <c r="D58" s="150" t="n">
        <v>6.69480276333709</v>
      </c>
      <c r="E58" s="150" t="n">
        <v>1.45702936763583</v>
      </c>
      <c r="F58" s="150" t="n">
        <v>3.22147168000188</v>
      </c>
      <c r="G58" s="150" t="s">
        <v>39</v>
      </c>
      <c r="H58" s="150" t="n">
        <v>11.3516764786181</v>
      </c>
    </row>
    <row r="59" customFormat="false" ht="3.75" hidden="false" customHeight="true" outlineLevel="0" collapsed="false">
      <c r="A59" s="142"/>
      <c r="B59" s="144"/>
      <c r="C59" s="144"/>
      <c r="D59" s="144"/>
      <c r="E59" s="144"/>
      <c r="F59" s="144"/>
      <c r="G59" s="144"/>
      <c r="H59" s="144"/>
    </row>
    <row r="60" customFormat="false" ht="11.1" hidden="false" customHeight="true" outlineLevel="0" collapsed="false">
      <c r="A60" s="148" t="s">
        <v>135</v>
      </c>
      <c r="B60" s="144"/>
      <c r="C60" s="144"/>
      <c r="D60" s="144"/>
      <c r="E60" s="144"/>
      <c r="F60" s="144"/>
      <c r="G60" s="144"/>
      <c r="H60" s="144"/>
    </row>
    <row r="61" customFormat="false" ht="11.1" hidden="false" customHeight="true" outlineLevel="0" collapsed="false">
      <c r="A61" s="148" t="s">
        <v>136</v>
      </c>
      <c r="B61" s="150" t="n">
        <v>7.37207338689554</v>
      </c>
      <c r="C61" s="150" t="n">
        <v>7.16306646906082</v>
      </c>
      <c r="D61" s="150" t="n">
        <v>5.99994830264043</v>
      </c>
      <c r="E61" s="150" t="n">
        <v>2.80922231640413</v>
      </c>
      <c r="F61" s="150" t="n">
        <v>4.42371232152942</v>
      </c>
      <c r="G61" s="150" t="s">
        <v>39</v>
      </c>
      <c r="H61" s="150" t="n">
        <v>23.0591956821358</v>
      </c>
    </row>
    <row r="62" customFormat="false" ht="11.1" hidden="false" customHeight="true" outlineLevel="0" collapsed="false">
      <c r="A62" s="142"/>
      <c r="B62" s="144"/>
      <c r="C62" s="144"/>
      <c r="D62" s="144"/>
      <c r="E62" s="144"/>
      <c r="F62" s="144"/>
      <c r="G62" s="144"/>
      <c r="H62" s="144"/>
    </row>
    <row r="63" customFormat="false" ht="11.1" hidden="false" customHeight="true" outlineLevel="0" collapsed="false">
      <c r="A63" s="149" t="s">
        <v>159</v>
      </c>
      <c r="B63" s="144"/>
      <c r="C63" s="144"/>
      <c r="D63" s="144"/>
      <c r="E63" s="144"/>
      <c r="F63" s="144"/>
      <c r="G63" s="144"/>
      <c r="H63" s="144"/>
    </row>
    <row r="64" customFormat="false" ht="3.75" hidden="false" customHeight="true" outlineLevel="0" collapsed="false">
      <c r="A64" s="142"/>
      <c r="B64" s="144"/>
      <c r="C64" s="144"/>
      <c r="D64" s="144"/>
      <c r="E64" s="144"/>
      <c r="F64" s="144"/>
      <c r="G64" s="144"/>
      <c r="H64" s="144"/>
    </row>
    <row r="65" customFormat="false" ht="11.1" hidden="false" customHeight="true" outlineLevel="0" collapsed="false">
      <c r="A65" s="145" t="s">
        <v>126</v>
      </c>
      <c r="B65" s="150" t="n">
        <v>-6.3045639897435</v>
      </c>
      <c r="C65" s="150" t="n">
        <v>-8.78233518283794</v>
      </c>
      <c r="D65" s="150" t="n">
        <v>-6.08751771672452</v>
      </c>
      <c r="E65" s="150" t="n">
        <v>-2.77572145605812</v>
      </c>
      <c r="F65" s="150" t="n">
        <v>-2.67194492231805</v>
      </c>
      <c r="G65" s="150" t="s">
        <v>39</v>
      </c>
      <c r="H65" s="150" t="n">
        <v>-11.067880626713</v>
      </c>
    </row>
    <row r="66" customFormat="false" ht="3.75" hidden="false" customHeight="true" outlineLevel="0" collapsed="false">
      <c r="A66" s="142"/>
      <c r="B66" s="144"/>
      <c r="C66" s="144"/>
      <c r="D66" s="144"/>
      <c r="E66" s="144"/>
      <c r="F66" s="144"/>
      <c r="G66" s="144"/>
      <c r="H66" s="144"/>
    </row>
    <row r="67" customFormat="false" ht="11.1" hidden="false" customHeight="true" outlineLevel="0" collapsed="false">
      <c r="A67" s="143" t="s">
        <v>127</v>
      </c>
      <c r="B67" s="151" t="n">
        <v>-3.15441867626021</v>
      </c>
      <c r="C67" s="151" t="n">
        <v>-1.78291109154834</v>
      </c>
      <c r="D67" s="151" t="n">
        <v>-0.716858439278127</v>
      </c>
      <c r="E67" s="151" t="n">
        <v>-2.87650888498925</v>
      </c>
      <c r="F67" s="151" t="n">
        <v>-3.0403448459371</v>
      </c>
      <c r="G67" s="151" t="s">
        <v>39</v>
      </c>
      <c r="H67" s="151" t="n">
        <v>-6.71718422898124</v>
      </c>
    </row>
    <row r="68" customFormat="false" ht="11.1" hidden="false" customHeight="true" outlineLevel="0" collapsed="false">
      <c r="A68" s="143" t="s">
        <v>128</v>
      </c>
      <c r="B68" s="151" t="n">
        <v>-8.03633020313492</v>
      </c>
      <c r="C68" s="151" t="n">
        <v>-10.0425827640323</v>
      </c>
      <c r="D68" s="151" t="n">
        <v>-10.3501058595993</v>
      </c>
      <c r="E68" s="151" t="n">
        <v>-6.91544114472048</v>
      </c>
      <c r="F68" s="151" t="n">
        <v>-6.658080768018</v>
      </c>
      <c r="G68" s="151" t="s">
        <v>39</v>
      </c>
      <c r="H68" s="151" t="n">
        <v>-7.05795028228476</v>
      </c>
    </row>
    <row r="69" customFormat="false" ht="3.75" hidden="false" customHeight="true" outlineLevel="0" collapsed="false">
      <c r="A69" s="142"/>
      <c r="B69" s="144"/>
      <c r="C69" s="144"/>
      <c r="D69" s="144"/>
      <c r="E69" s="144"/>
      <c r="F69" s="144"/>
      <c r="G69" s="144"/>
      <c r="H69" s="144"/>
    </row>
    <row r="70" customFormat="false" ht="11.1" hidden="false" customHeight="true" outlineLevel="0" collapsed="false">
      <c r="A70" s="145" t="s">
        <v>129</v>
      </c>
      <c r="B70" s="150" t="n">
        <v>-7.27100686546962</v>
      </c>
      <c r="C70" s="150" t="n">
        <v>-7.59988299734071</v>
      </c>
      <c r="D70" s="150" t="n">
        <v>-6.13224645447302</v>
      </c>
      <c r="E70" s="150" t="n">
        <v>-8.08989289303835</v>
      </c>
      <c r="F70" s="150" t="n">
        <v>-8.04091320694566</v>
      </c>
      <c r="G70" s="150" t="s">
        <v>39</v>
      </c>
      <c r="H70" s="150" t="n">
        <v>-4.37665975213315</v>
      </c>
    </row>
    <row r="71" customFormat="false" ht="3.75" hidden="false" customHeight="true" outlineLevel="0" collapsed="false">
      <c r="A71" s="142"/>
      <c r="B71" s="144"/>
      <c r="C71" s="144"/>
      <c r="D71" s="144"/>
      <c r="E71" s="144"/>
      <c r="F71" s="144"/>
      <c r="G71" s="144"/>
      <c r="H71" s="144"/>
    </row>
    <row r="72" customFormat="false" ht="11.1" hidden="false" customHeight="true" outlineLevel="0" collapsed="false">
      <c r="A72" s="143" t="s">
        <v>130</v>
      </c>
      <c r="B72" s="151" t="n">
        <v>-9.06357841477748</v>
      </c>
      <c r="C72" s="151" t="n">
        <v>-8.60903828265903</v>
      </c>
      <c r="D72" s="151" t="n">
        <v>-9.6789043363648</v>
      </c>
      <c r="E72" s="151" t="n">
        <v>-10.5793085325571</v>
      </c>
      <c r="F72" s="151" t="n">
        <v>-10.7111574771271</v>
      </c>
      <c r="G72" s="151" t="s">
        <v>39</v>
      </c>
      <c r="H72" s="151" t="n">
        <v>-5.23746532818777</v>
      </c>
      <c r="I72" s="152"/>
      <c r="J72" s="152"/>
      <c r="K72" s="152"/>
    </row>
    <row r="73" customFormat="false" ht="3.75" hidden="false" customHeight="true" outlineLevel="0" collapsed="false">
      <c r="A73" s="92"/>
      <c r="B73" s="144"/>
      <c r="C73" s="144"/>
      <c r="D73" s="144"/>
      <c r="E73" s="144"/>
      <c r="F73" s="144"/>
      <c r="G73" s="144"/>
      <c r="H73" s="144"/>
    </row>
    <row r="74" customFormat="false" ht="11.1" hidden="false" customHeight="true" outlineLevel="0" collapsed="false">
      <c r="A74" s="91" t="s">
        <v>131</v>
      </c>
      <c r="B74" s="96"/>
      <c r="C74" s="96"/>
      <c r="D74" s="96"/>
      <c r="E74" s="96"/>
      <c r="F74" s="96"/>
      <c r="G74" s="101"/>
      <c r="H74" s="96"/>
    </row>
    <row r="75" customFormat="false" ht="11.1" hidden="false" customHeight="true" outlineLevel="0" collapsed="false">
      <c r="A75" s="100" t="s">
        <v>137</v>
      </c>
      <c r="B75" s="150" t="n">
        <v>-7.20303289004653</v>
      </c>
      <c r="C75" s="150" t="n">
        <v>-8.17025153897811</v>
      </c>
      <c r="D75" s="150" t="n">
        <v>-6.70252032929072</v>
      </c>
      <c r="E75" s="150" t="n">
        <v>-6.52673205820139</v>
      </c>
      <c r="F75" s="150" t="n">
        <v>-6.48381518768461</v>
      </c>
      <c r="G75" s="150" t="s">
        <v>39</v>
      </c>
      <c r="H75" s="150" t="n">
        <v>-7.31620733641429</v>
      </c>
    </row>
    <row r="76" s="79" customFormat="true" ht="12.95" hidden="false" customHeight="true" outlineLevel="0" collapsed="false">
      <c r="A76" s="108" t="s">
        <v>139</v>
      </c>
      <c r="B76" s="108"/>
    </row>
    <row r="77" s="79" customFormat="true" ht="21" hidden="false" customHeight="true" outlineLevel="0" collapsed="false">
      <c r="A77" s="109" t="s">
        <v>140</v>
      </c>
      <c r="B77" s="109"/>
      <c r="C77" s="109"/>
      <c r="D77" s="109"/>
      <c r="E77" s="109"/>
      <c r="F77" s="109"/>
      <c r="G77" s="109"/>
      <c r="H77" s="109"/>
      <c r="I77" s="110"/>
      <c r="J77" s="110"/>
      <c r="K77" s="110"/>
      <c r="L77" s="110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9" display="7     Umsatz - re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28" width="14.7"/>
    <col collapsed="false" customWidth="true" hidden="false" outlineLevel="0" max="8" min="2" style="128" width="10.71"/>
    <col collapsed="false" customWidth="false" hidden="false" outlineLevel="0" max="257" min="9" style="128" width="11.56"/>
  </cols>
  <sheetData>
    <row r="1" customFormat="false" ht="13.9" hidden="false" customHeight="true" outlineLevel="0" collapsed="false">
      <c r="A1" s="129" t="s">
        <v>161</v>
      </c>
      <c r="B1" s="129"/>
      <c r="C1" s="129"/>
      <c r="D1" s="129"/>
      <c r="E1" s="129"/>
      <c r="F1" s="129"/>
      <c r="G1" s="129"/>
      <c r="H1" s="129"/>
    </row>
    <row r="2" s="130" customFormat="true" ht="6" hidden="false" customHeight="true" outlineLevel="0" collapsed="false">
      <c r="H2" s="131"/>
    </row>
    <row r="3" s="130" customFormat="true" ht="12" hidden="false" customHeight="true" outlineLevel="0" collapsed="false">
      <c r="A3" s="132" t="s">
        <v>110</v>
      </c>
      <c r="B3" s="133" t="s">
        <v>150</v>
      </c>
      <c r="C3" s="134" t="s">
        <v>151</v>
      </c>
      <c r="D3" s="134"/>
      <c r="E3" s="133" t="s">
        <v>152</v>
      </c>
      <c r="F3" s="133"/>
      <c r="G3" s="133"/>
      <c r="H3" s="135" t="s">
        <v>153</v>
      </c>
    </row>
    <row r="4" s="130" customFormat="true" ht="12" hidden="false" customHeight="true" outlineLevel="0" collapsed="false">
      <c r="A4" s="132"/>
      <c r="B4" s="133"/>
      <c r="C4" s="133" t="s">
        <v>154</v>
      </c>
      <c r="D4" s="134" t="s">
        <v>112</v>
      </c>
      <c r="E4" s="133" t="s">
        <v>154</v>
      </c>
      <c r="F4" s="133" t="s">
        <v>155</v>
      </c>
      <c r="G4" s="133"/>
      <c r="H4" s="135"/>
    </row>
    <row r="5" s="130" customFormat="true" ht="98.1" hidden="false" customHeight="true" outlineLevel="0" collapsed="false">
      <c r="A5" s="132"/>
      <c r="B5" s="133"/>
      <c r="C5" s="133"/>
      <c r="D5" s="133" t="s">
        <v>156</v>
      </c>
      <c r="E5" s="133"/>
      <c r="F5" s="133" t="s">
        <v>157</v>
      </c>
      <c r="G5" s="133" t="s">
        <v>158</v>
      </c>
      <c r="H5" s="135"/>
    </row>
    <row r="6" s="137" customFormat="true" ht="6" hidden="false" customHeight="true" outlineLevel="0" collapsed="false">
      <c r="A6" s="136"/>
      <c r="H6" s="138"/>
    </row>
    <row r="7" s="137" customFormat="true" ht="12" hidden="false" customHeight="true" outlineLevel="0" collapsed="false">
      <c r="A7" s="139" t="s">
        <v>123</v>
      </c>
      <c r="B7" s="139"/>
      <c r="C7" s="139"/>
      <c r="D7" s="139"/>
      <c r="E7" s="139"/>
      <c r="F7" s="139"/>
      <c r="G7" s="139"/>
      <c r="H7" s="139"/>
    </row>
    <row r="8" s="137" customFormat="true" ht="11.1" hidden="false" customHeight="true" outlineLevel="0" collapsed="false">
      <c r="A8" s="91" t="s">
        <v>124</v>
      </c>
      <c r="B8" s="140"/>
      <c r="C8" s="140"/>
      <c r="D8" s="140"/>
      <c r="E8" s="140"/>
      <c r="F8" s="141"/>
      <c r="G8" s="141"/>
      <c r="H8" s="141"/>
    </row>
    <row r="9" s="137" customFormat="true" ht="3.75" hidden="false" customHeight="true" outlineLevel="0" collapsed="false">
      <c r="A9" s="142"/>
      <c r="B9" s="140"/>
      <c r="C9" s="140"/>
      <c r="D9" s="140"/>
      <c r="E9" s="141"/>
      <c r="F9" s="141"/>
      <c r="G9" s="141"/>
      <c r="H9" s="141"/>
    </row>
    <row r="10" s="137" customFormat="true" ht="12" hidden="true" customHeight="true" outlineLevel="0" collapsed="false">
      <c r="A10" s="143" t="s">
        <v>125</v>
      </c>
      <c r="B10" s="144" t="n">
        <v>100.526755547439</v>
      </c>
      <c r="C10" s="144" t="n">
        <v>101.589622641509</v>
      </c>
      <c r="D10" s="144" t="n">
        <v>101.984280532044</v>
      </c>
      <c r="E10" s="144" t="n">
        <v>95.4732019363762</v>
      </c>
      <c r="F10" s="144" t="n">
        <v>98.0139076685339</v>
      </c>
      <c r="G10" s="144" t="s">
        <v>39</v>
      </c>
      <c r="H10" s="144" t="n">
        <v>114.209728867624</v>
      </c>
    </row>
    <row r="11" s="137" customFormat="true" ht="11.1" hidden="false" customHeight="true" outlineLevel="0" collapsed="false">
      <c r="A11" s="145" t="s">
        <v>126</v>
      </c>
      <c r="B11" s="146" t="n">
        <v>101.550573767997</v>
      </c>
      <c r="C11" s="146" t="n">
        <v>102.817610062893</v>
      </c>
      <c r="D11" s="146" t="n">
        <v>102.728853572868</v>
      </c>
      <c r="E11" s="146" t="n">
        <v>96.9685627017058</v>
      </c>
      <c r="F11" s="146" t="n">
        <v>99.7013392569699</v>
      </c>
      <c r="G11" s="146" t="s">
        <v>39</v>
      </c>
      <c r="H11" s="146" t="n">
        <v>113.42663476874</v>
      </c>
    </row>
    <row r="12" s="137" customFormat="true" ht="3.75" hidden="false" customHeight="true" outlineLevel="0" collapsed="false">
      <c r="A12" s="142"/>
      <c r="B12" s="144"/>
      <c r="C12" s="144"/>
      <c r="D12" s="144"/>
      <c r="E12" s="144"/>
      <c r="F12" s="144"/>
      <c r="G12" s="144"/>
      <c r="H12" s="144"/>
    </row>
    <row r="13" s="137" customFormat="true" ht="11.1" hidden="false" customHeight="true" outlineLevel="0" collapsed="false">
      <c r="A13" s="143" t="s">
        <v>127</v>
      </c>
      <c r="B13" s="144" t="n">
        <v>106.290932334947</v>
      </c>
      <c r="C13" s="144" t="n">
        <v>110.44567863664</v>
      </c>
      <c r="D13" s="144" t="n">
        <v>108.866643634479</v>
      </c>
      <c r="E13" s="144" t="n">
        <v>102.294260027663</v>
      </c>
      <c r="F13" s="144" t="n">
        <v>106.112999806838</v>
      </c>
      <c r="G13" s="144" t="s">
        <v>39</v>
      </c>
      <c r="H13" s="144" t="n">
        <v>111.322434875066</v>
      </c>
    </row>
    <row r="14" s="137" customFormat="true" ht="11.1" hidden="false" customHeight="true" outlineLevel="0" collapsed="false">
      <c r="A14" s="143" t="s">
        <v>128</v>
      </c>
      <c r="B14" s="144" t="n">
        <v>108.086202173318</v>
      </c>
      <c r="C14" s="144" t="n">
        <v>113.296409007912</v>
      </c>
      <c r="D14" s="144" t="n">
        <v>111.576092589394</v>
      </c>
      <c r="E14" s="144" t="n">
        <v>103.844311894882</v>
      </c>
      <c r="F14" s="144" t="n">
        <v>107.274966196639</v>
      </c>
      <c r="G14" s="144" t="s">
        <v>39</v>
      </c>
      <c r="H14" s="144" t="n">
        <v>112.02764486975</v>
      </c>
    </row>
    <row r="15" s="137" customFormat="true" ht="3.75" hidden="false" customHeight="true" outlineLevel="0" collapsed="false">
      <c r="A15" s="142"/>
      <c r="B15" s="144"/>
      <c r="C15" s="144"/>
      <c r="D15" s="144"/>
      <c r="E15" s="144"/>
      <c r="F15" s="144"/>
      <c r="G15" s="144"/>
      <c r="H15" s="144"/>
    </row>
    <row r="16" s="137" customFormat="true" ht="11.1" hidden="false" customHeight="true" outlineLevel="0" collapsed="false">
      <c r="A16" s="145" t="s">
        <v>129</v>
      </c>
      <c r="B16" s="146" t="n">
        <v>106.358003835266</v>
      </c>
      <c r="C16" s="146" t="n">
        <v>110.243355650233</v>
      </c>
      <c r="D16" s="146" t="n">
        <v>108.572465019865</v>
      </c>
      <c r="E16" s="146" t="n">
        <v>102.22867680959</v>
      </c>
      <c r="F16" s="146" t="n">
        <v>105.752430622626</v>
      </c>
      <c r="G16" s="146" t="s">
        <v>39</v>
      </c>
      <c r="H16" s="146" t="n">
        <v>112.267942583732</v>
      </c>
    </row>
    <row r="17" s="137" customFormat="true" ht="3.75" hidden="false" customHeight="true" outlineLevel="0" collapsed="false">
      <c r="A17" s="142"/>
      <c r="B17" s="144"/>
      <c r="C17" s="144"/>
      <c r="D17" s="144"/>
      <c r="E17" s="144"/>
      <c r="F17" s="144"/>
      <c r="G17" s="144"/>
      <c r="H17" s="144"/>
    </row>
    <row r="18" s="137" customFormat="true" ht="11.1" hidden="false" customHeight="true" outlineLevel="0" collapsed="false">
      <c r="A18" s="143" t="s">
        <v>130</v>
      </c>
      <c r="B18" s="144" t="n">
        <v>108.22459136152</v>
      </c>
      <c r="C18" s="144" t="n">
        <v>114.122032866707</v>
      </c>
      <c r="D18" s="144" t="n">
        <v>111.827604076697</v>
      </c>
      <c r="E18" s="144" t="n">
        <v>103.931103042877</v>
      </c>
      <c r="F18" s="144" t="n">
        <v>107.801815723392</v>
      </c>
      <c r="G18" s="144" t="s">
        <v>39</v>
      </c>
      <c r="H18" s="144" t="n">
        <v>111.124401913876</v>
      </c>
    </row>
    <row r="19" s="137" customFormat="true" ht="3.75" hidden="false" customHeight="true" outlineLevel="0" collapsed="false">
      <c r="A19" s="143"/>
      <c r="B19" s="144"/>
      <c r="C19" s="144"/>
      <c r="D19" s="144"/>
      <c r="E19" s="144"/>
      <c r="F19" s="144"/>
      <c r="G19" s="144"/>
      <c r="H19" s="144"/>
    </row>
    <row r="20" s="137" customFormat="true" ht="11.1" hidden="false" customHeight="true" outlineLevel="0" collapsed="false">
      <c r="A20" s="91" t="s">
        <v>131</v>
      </c>
      <c r="B20" s="144"/>
      <c r="C20" s="144"/>
      <c r="D20" s="144"/>
      <c r="E20" s="144"/>
      <c r="F20" s="144"/>
      <c r="G20" s="147"/>
      <c r="H20" s="144"/>
    </row>
    <row r="21" s="137" customFormat="true" ht="11.1" hidden="false" customHeight="true" outlineLevel="0" collapsed="false">
      <c r="A21" s="100" t="s">
        <v>132</v>
      </c>
      <c r="B21" s="146" t="n">
        <v>104.564332024473</v>
      </c>
      <c r="C21" s="146" t="n">
        <v>107.614990000869</v>
      </c>
      <c r="D21" s="146" t="n">
        <v>106.533079979271</v>
      </c>
      <c r="E21" s="146" t="n">
        <v>100.217545939538</v>
      </c>
      <c r="F21" s="146" t="n">
        <v>103.45187505174</v>
      </c>
      <c r="G21" s="146" t="s">
        <v>39</v>
      </c>
      <c r="H21" s="146" t="n">
        <v>112.601161995899</v>
      </c>
      <c r="I21" s="138"/>
    </row>
    <row r="22" s="137" customFormat="true" ht="3.75" hidden="false" customHeight="true" outlineLevel="0" collapsed="false">
      <c r="A22" s="142"/>
      <c r="B22" s="144"/>
      <c r="C22" s="144"/>
      <c r="D22" s="144"/>
      <c r="E22" s="144"/>
      <c r="F22" s="144"/>
      <c r="G22" s="144"/>
      <c r="H22" s="144"/>
    </row>
    <row r="23" s="137" customFormat="true" ht="11.1" hidden="false" customHeight="true" outlineLevel="0" collapsed="false">
      <c r="A23" s="145" t="s">
        <v>133</v>
      </c>
      <c r="B23" s="146" t="n">
        <v>107.675996103857</v>
      </c>
      <c r="C23" s="146" t="n">
        <v>116.463633597079</v>
      </c>
      <c r="D23" s="146" t="n">
        <v>114.63850981747</v>
      </c>
      <c r="E23" s="146" t="n">
        <v>103.940006915629</v>
      </c>
      <c r="F23" s="146" t="n">
        <v>108.000354130449</v>
      </c>
      <c r="G23" s="146" t="s">
        <v>39</v>
      </c>
      <c r="H23" s="146" t="n">
        <v>103.812245259614</v>
      </c>
    </row>
    <row r="24" s="137" customFormat="true" ht="11.1" hidden="false" customHeight="true" outlineLevel="0" collapsed="false">
      <c r="A24" s="145" t="s">
        <v>134</v>
      </c>
      <c r="B24" s="146" t="n">
        <v>100.896006452988</v>
      </c>
      <c r="C24" s="146" t="n">
        <v>108.938019882329</v>
      </c>
      <c r="D24" s="146" t="n">
        <v>109.918926700063</v>
      </c>
      <c r="E24" s="146" t="n">
        <v>99.2798524665745</v>
      </c>
      <c r="F24" s="146" t="n">
        <v>102.711029553796</v>
      </c>
      <c r="G24" s="146" t="s">
        <v>39</v>
      </c>
      <c r="H24" s="146" t="n">
        <v>91.8165869218501</v>
      </c>
    </row>
    <row r="25" s="137" customFormat="true" ht="3.75" hidden="false" customHeight="true" outlineLevel="0" collapsed="false">
      <c r="A25" s="142"/>
      <c r="B25" s="144"/>
      <c r="C25" s="144"/>
      <c r="D25" s="144"/>
      <c r="E25" s="144"/>
      <c r="F25" s="144"/>
      <c r="G25" s="144"/>
      <c r="H25" s="144"/>
    </row>
    <row r="26" s="137" customFormat="true" ht="11.1" hidden="false" customHeight="true" outlineLevel="0" collapsed="false">
      <c r="A26" s="148" t="s">
        <v>135</v>
      </c>
      <c r="B26" s="144"/>
      <c r="C26" s="144"/>
      <c r="D26" s="144"/>
      <c r="E26" s="144"/>
      <c r="F26" s="144"/>
      <c r="G26" s="144"/>
      <c r="H26" s="144"/>
    </row>
    <row r="27" s="137" customFormat="true" ht="11.1" hidden="false" customHeight="true" outlineLevel="0" collapsed="false">
      <c r="A27" s="148" t="s">
        <v>136</v>
      </c>
      <c r="B27" s="146" t="n">
        <v>104.120145040027</v>
      </c>
      <c r="C27" s="146" t="n">
        <v>109.615654798133</v>
      </c>
      <c r="D27" s="146" t="n">
        <v>108.964688777567</v>
      </c>
      <c r="E27" s="146" t="n">
        <v>100.604274723375</v>
      </c>
      <c r="F27" s="146" t="n">
        <v>104.04128839096</v>
      </c>
      <c r="G27" s="146" t="s">
        <v>39</v>
      </c>
      <c r="H27" s="146" t="n">
        <v>105.330852383484</v>
      </c>
    </row>
    <row r="28" s="137" customFormat="true" ht="11.1" hidden="false" customHeight="true" outlineLevel="0" collapsed="false">
      <c r="A28" s="142"/>
      <c r="B28" s="144"/>
      <c r="C28" s="144"/>
      <c r="D28" s="144"/>
      <c r="E28" s="144"/>
      <c r="F28" s="144"/>
      <c r="G28" s="144"/>
      <c r="H28" s="144"/>
    </row>
    <row r="29" s="137" customFormat="true" ht="11.1" hidden="false" customHeight="true" outlineLevel="0" collapsed="false">
      <c r="A29" s="149" t="n">
        <v>2008</v>
      </c>
      <c r="B29" s="144"/>
      <c r="C29" s="144"/>
      <c r="D29" s="144"/>
      <c r="E29" s="144"/>
      <c r="F29" s="144"/>
      <c r="G29" s="144"/>
      <c r="H29" s="144"/>
    </row>
    <row r="30" s="137" customFormat="true" ht="3.75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</row>
    <row r="31" s="137" customFormat="true" ht="11.1" hidden="false" customHeight="true" outlineLevel="0" collapsed="false">
      <c r="A31" s="145" t="s">
        <v>126</v>
      </c>
      <c r="B31" s="146" t="n">
        <v>93.8742732779351</v>
      </c>
      <c r="C31" s="146" t="n">
        <v>89.8888719821465</v>
      </c>
      <c r="D31" s="146" t="n">
        <v>92.1861000748546</v>
      </c>
      <c r="E31" s="146" t="n">
        <v>90.5781466113416</v>
      </c>
      <c r="F31" s="146" t="n">
        <v>93.2191101667632</v>
      </c>
      <c r="G31" s="146" t="s">
        <v>39</v>
      </c>
      <c r="H31" s="146" t="n">
        <v>110.971823498139</v>
      </c>
    </row>
    <row r="32" s="137" customFormat="true" ht="3.75" hidden="false" customHeight="true" outlineLevel="0" collapsed="false">
      <c r="A32" s="142"/>
      <c r="B32" s="144"/>
      <c r="C32" s="144"/>
      <c r="D32" s="144"/>
      <c r="E32" s="144"/>
      <c r="F32" s="144"/>
      <c r="G32" s="144"/>
      <c r="H32" s="144"/>
    </row>
    <row r="33" s="137" customFormat="true" ht="11.1" hidden="false" customHeight="true" outlineLevel="0" collapsed="false">
      <c r="A33" s="143" t="s">
        <v>127</v>
      </c>
      <c r="B33" s="144" t="n">
        <v>98.8137613003379</v>
      </c>
      <c r="C33" s="144" t="n">
        <v>98.061320754717</v>
      </c>
      <c r="D33" s="144" t="n">
        <v>98.1877699084471</v>
      </c>
      <c r="E33" s="144" t="n">
        <v>94.4247060857538</v>
      </c>
      <c r="F33" s="144" t="n">
        <v>97.970349623334</v>
      </c>
      <c r="G33" s="144" t="s">
        <v>39</v>
      </c>
      <c r="H33" s="144" t="n">
        <v>113.624401913876</v>
      </c>
    </row>
    <row r="34" s="137" customFormat="true" ht="11.1" hidden="false" customHeight="true" outlineLevel="0" collapsed="false">
      <c r="A34" s="143" t="s">
        <v>128</v>
      </c>
      <c r="B34" s="144" t="n">
        <v>99.5792165099078</v>
      </c>
      <c r="C34" s="144" t="n">
        <v>98.715763846622</v>
      </c>
      <c r="D34" s="144" t="n">
        <v>98.8270858524789</v>
      </c>
      <c r="E34" s="144" t="n">
        <v>95.6039937759336</v>
      </c>
      <c r="F34" s="144" t="n">
        <v>99.2420320649025</v>
      </c>
      <c r="G34" s="144" t="s">
        <v>39</v>
      </c>
      <c r="H34" s="144" t="n">
        <v>113.3115364168</v>
      </c>
    </row>
    <row r="35" s="137" customFormat="true" ht="3.75" hidden="false" customHeight="true" outlineLevel="0" collapsed="false">
      <c r="A35" s="142"/>
      <c r="B35" s="144"/>
      <c r="C35" s="144"/>
      <c r="D35" s="144"/>
      <c r="E35" s="144"/>
      <c r="F35" s="144"/>
      <c r="G35" s="144"/>
      <c r="H35" s="144"/>
    </row>
    <row r="36" s="137" customFormat="true" ht="11.1" hidden="false" customHeight="true" outlineLevel="0" collapsed="false">
      <c r="A36" s="145" t="s">
        <v>129</v>
      </c>
      <c r="B36" s="146" t="n">
        <v>98.6216631662253</v>
      </c>
      <c r="C36" s="146" t="n">
        <v>97.3280584297018</v>
      </c>
      <c r="D36" s="146" t="n">
        <v>97.4937525191455</v>
      </c>
      <c r="E36" s="146" t="n">
        <v>94.5509451360074</v>
      </c>
      <c r="F36" s="146" t="n">
        <v>97.9147511428756</v>
      </c>
      <c r="G36" s="146" t="s">
        <v>39</v>
      </c>
      <c r="H36" s="146" t="n">
        <v>113.398901293638</v>
      </c>
    </row>
    <row r="37" s="137" customFormat="true" ht="3.75" hidden="false" customHeight="true" outlineLevel="0" collapsed="false">
      <c r="A37" s="142"/>
      <c r="B37" s="144"/>
      <c r="C37" s="144"/>
      <c r="D37" s="144"/>
      <c r="E37" s="144"/>
      <c r="F37" s="144"/>
      <c r="G37" s="144"/>
      <c r="H37" s="144"/>
    </row>
    <row r="38" s="137" customFormat="true" ht="11.1" hidden="false" customHeight="true" outlineLevel="0" collapsed="false">
      <c r="A38" s="143" t="s">
        <v>130</v>
      </c>
      <c r="B38" s="144" t="n">
        <v>100.461738654004</v>
      </c>
      <c r="C38" s="144" t="n">
        <v>99.0211503347535</v>
      </c>
      <c r="D38" s="144" t="n">
        <v>99.165140784246</v>
      </c>
      <c r="E38" s="144" t="n">
        <v>97.1273340248963</v>
      </c>
      <c r="F38" s="144" t="n">
        <v>100.299980683794</v>
      </c>
      <c r="G38" s="144" t="s">
        <v>39</v>
      </c>
      <c r="H38" s="144" t="n">
        <v>113.231791600213</v>
      </c>
    </row>
    <row r="39" s="137" customFormat="true" ht="3.75" hidden="false" customHeight="true" outlineLevel="0" collapsed="false">
      <c r="A39" s="92"/>
      <c r="B39" s="144"/>
      <c r="C39" s="144"/>
      <c r="D39" s="144"/>
      <c r="E39" s="144"/>
      <c r="F39" s="144"/>
      <c r="G39" s="144"/>
      <c r="H39" s="144"/>
    </row>
    <row r="40" s="137" customFormat="true" ht="11.1" hidden="false" customHeight="true" outlineLevel="0" collapsed="false">
      <c r="A40" s="91" t="s">
        <v>131</v>
      </c>
      <c r="B40" s="96"/>
      <c r="C40" s="96"/>
      <c r="D40" s="96"/>
      <c r="E40" s="96"/>
      <c r="F40" s="96"/>
      <c r="G40" s="101"/>
      <c r="H40" s="96"/>
    </row>
    <row r="41" s="137" customFormat="true" ht="11.1" hidden="false" customHeight="true" outlineLevel="0" collapsed="false">
      <c r="A41" s="100" t="s">
        <v>137</v>
      </c>
      <c r="B41" s="146" t="n">
        <v>96.8499354266407</v>
      </c>
      <c r="C41" s="146" t="n">
        <v>94.381705938614</v>
      </c>
      <c r="D41" s="146" t="n">
        <v>95.4578140808923</v>
      </c>
      <c r="E41" s="146" t="n">
        <v>93.2163727524205</v>
      </c>
      <c r="F41" s="146" t="n">
        <v>96.2430806589586</v>
      </c>
      <c r="G41" s="146" t="s">
        <v>39</v>
      </c>
      <c r="H41" s="146" t="n">
        <v>112.334852282221</v>
      </c>
    </row>
    <row r="42" s="137" customFormat="true" ht="28.15" hidden="false" customHeight="true" outlineLevel="0" collapsed="false">
      <c r="A42" s="139" t="s">
        <v>138</v>
      </c>
      <c r="B42" s="139"/>
      <c r="C42" s="139"/>
      <c r="D42" s="139"/>
      <c r="E42" s="139"/>
      <c r="F42" s="139"/>
      <c r="G42" s="139"/>
      <c r="H42" s="139"/>
    </row>
    <row r="43" s="137" customFormat="true" ht="11.1" hidden="false" customHeight="true" outlineLevel="0" collapsed="false">
      <c r="A43" s="91" t="s">
        <v>124</v>
      </c>
      <c r="B43" s="144"/>
      <c r="C43" s="144"/>
      <c r="D43" s="144"/>
      <c r="E43" s="144"/>
      <c r="F43" s="144"/>
      <c r="G43" s="144"/>
      <c r="H43" s="144"/>
    </row>
    <row r="44" s="137" customFormat="true" ht="3.75" hidden="false" customHeight="true" outlineLevel="0" collapsed="false">
      <c r="A44" s="142"/>
      <c r="B44" s="144"/>
      <c r="C44" s="144"/>
      <c r="D44" s="144"/>
      <c r="E44" s="144"/>
      <c r="F44" s="144"/>
      <c r="G44" s="144"/>
      <c r="H44" s="144"/>
    </row>
    <row r="45" s="137" customFormat="true" ht="11.1" hidden="false" customHeight="true" outlineLevel="0" collapsed="false">
      <c r="A45" s="145" t="s">
        <v>126</v>
      </c>
      <c r="B45" s="150" t="n">
        <v>7.02178695188778</v>
      </c>
      <c r="C45" s="150" t="n">
        <v>5.38773226972663</v>
      </c>
      <c r="D45" s="150" t="n">
        <v>4.57700081125059</v>
      </c>
      <c r="E45" s="150" t="n">
        <v>3.14122501921716</v>
      </c>
      <c r="F45" s="150" t="n">
        <v>3.85667623544563</v>
      </c>
      <c r="G45" s="150" t="s">
        <v>39</v>
      </c>
      <c r="H45" s="150" t="n">
        <v>22.0955718247958</v>
      </c>
    </row>
    <row r="46" s="137" customFormat="true" ht="3.75" hidden="false" customHeight="true" outlineLevel="0" collapsed="false">
      <c r="A46" s="142"/>
      <c r="B46" s="144"/>
      <c r="C46" s="144"/>
      <c r="D46" s="144"/>
      <c r="E46" s="144"/>
      <c r="F46" s="144"/>
      <c r="G46" s="144"/>
      <c r="H46" s="144"/>
    </row>
    <row r="47" customFormat="false" ht="11.1" hidden="false" customHeight="true" outlineLevel="0" collapsed="false">
      <c r="A47" s="143" t="s">
        <v>127</v>
      </c>
      <c r="B47" s="151" t="n">
        <v>1.97333781878932</v>
      </c>
      <c r="C47" s="151" t="n">
        <v>-0.741313058104382</v>
      </c>
      <c r="D47" s="151" t="n">
        <v>0.259147311485847</v>
      </c>
      <c r="E47" s="151" t="n">
        <v>-0.890058100433237</v>
      </c>
      <c r="F47" s="151" t="n">
        <v>0.0344163246279123</v>
      </c>
      <c r="G47" s="151" t="s">
        <v>39</v>
      </c>
      <c r="H47" s="151" t="n">
        <v>17.0812645374843</v>
      </c>
    </row>
    <row r="48" customFormat="false" ht="11.1" hidden="false" customHeight="true" outlineLevel="0" collapsed="false">
      <c r="A48" s="143" t="s">
        <v>128</v>
      </c>
      <c r="B48" s="151" t="n">
        <v>3.63943536676075</v>
      </c>
      <c r="C48" s="151" t="n">
        <v>1.58506670159326</v>
      </c>
      <c r="D48" s="151" t="n">
        <v>2.24429191940938</v>
      </c>
      <c r="E48" s="151" t="n">
        <v>1.12372697870735</v>
      </c>
      <c r="F48" s="151" t="n">
        <v>1.09226702975454</v>
      </c>
      <c r="G48" s="151" t="s">
        <v>39</v>
      </c>
      <c r="H48" s="151" t="n">
        <v>16.0106142852424</v>
      </c>
    </row>
    <row r="49" customFormat="false" ht="3.75" hidden="false" customHeight="true" outlineLevel="0" collapsed="false">
      <c r="A49" s="142"/>
      <c r="B49" s="144"/>
      <c r="C49" s="144"/>
      <c r="D49" s="144"/>
      <c r="E49" s="144"/>
      <c r="F49" s="144"/>
      <c r="G49" s="144"/>
      <c r="H49" s="144"/>
    </row>
    <row r="50" customFormat="false" ht="11.1" hidden="false" customHeight="true" outlineLevel="0" collapsed="false">
      <c r="A50" s="145" t="s">
        <v>129</v>
      </c>
      <c r="B50" s="150" t="n">
        <v>3.14158318329525</v>
      </c>
      <c r="C50" s="150" t="n">
        <v>0.221648312784637</v>
      </c>
      <c r="D50" s="150" t="n">
        <v>0.843779632164072</v>
      </c>
      <c r="E50" s="150" t="n">
        <v>0.610798121266882</v>
      </c>
      <c r="F50" s="150" t="n">
        <v>1.19952704080721</v>
      </c>
      <c r="G50" s="150" t="s">
        <v>39</v>
      </c>
      <c r="H50" s="150" t="n">
        <v>17.2612607943614</v>
      </c>
    </row>
    <row r="51" customFormat="false" ht="3.75" hidden="false" customHeight="true" outlineLevel="0" collapsed="false">
      <c r="A51" s="142"/>
      <c r="B51" s="144"/>
      <c r="C51" s="144"/>
      <c r="D51" s="144"/>
      <c r="E51" s="144"/>
      <c r="F51" s="144"/>
      <c r="G51" s="144"/>
      <c r="H51" s="144"/>
    </row>
    <row r="52" s="137" customFormat="true" ht="11.1" hidden="false" customHeight="true" outlineLevel="0" collapsed="false">
      <c r="A52" s="143" t="s">
        <v>130</v>
      </c>
      <c r="B52" s="151" t="n">
        <v>4.01429665336322</v>
      </c>
      <c r="C52" s="151" t="n">
        <v>4.26884877603908</v>
      </c>
      <c r="D52" s="151" t="n">
        <v>5.03728558355672</v>
      </c>
      <c r="E52" s="151" t="n">
        <v>0.768498356390793</v>
      </c>
      <c r="F52" s="151" t="n">
        <v>0.956672512646932</v>
      </c>
      <c r="G52" s="151" t="s">
        <v>39</v>
      </c>
      <c r="H52" s="151" t="n">
        <v>14.0822931618847</v>
      </c>
    </row>
    <row r="53" s="137" customFormat="true" ht="3.75" hidden="false" customHeight="true" outlineLevel="0" collapsed="false">
      <c r="A53" s="143"/>
      <c r="B53" s="151"/>
      <c r="C53" s="151"/>
      <c r="D53" s="151"/>
      <c r="E53" s="151"/>
      <c r="F53" s="151"/>
      <c r="G53" s="151"/>
      <c r="H53" s="151"/>
    </row>
    <row r="54" customFormat="false" ht="11.1" hidden="false" customHeight="true" outlineLevel="0" collapsed="false">
      <c r="A54" s="91" t="s">
        <v>131</v>
      </c>
      <c r="B54" s="144"/>
      <c r="C54" s="144"/>
      <c r="D54" s="144"/>
      <c r="E54" s="144"/>
      <c r="F54" s="144"/>
      <c r="G54" s="147"/>
      <c r="H54" s="144"/>
    </row>
    <row r="55" customFormat="false" ht="11.1" hidden="false" customHeight="true" outlineLevel="0" collapsed="false">
      <c r="A55" s="100" t="s">
        <v>132</v>
      </c>
      <c r="B55" s="150" t="n">
        <v>4.85396379409029</v>
      </c>
      <c r="C55" s="150" t="n">
        <v>2.89192328579449</v>
      </c>
      <c r="D55" s="150" t="n">
        <v>2.97955718485076</v>
      </c>
      <c r="E55" s="150" t="n">
        <v>1.66870040415836</v>
      </c>
      <c r="F55" s="150" t="n">
        <v>2.24335849786779</v>
      </c>
      <c r="G55" s="150" t="s">
        <v>39</v>
      </c>
      <c r="H55" s="150" t="n">
        <v>18.8255849133726</v>
      </c>
    </row>
    <row r="56" s="137" customFormat="true" ht="3.75" hidden="false" customHeight="true" outlineLevel="0" collapsed="false">
      <c r="A56" s="142"/>
      <c r="B56" s="144"/>
      <c r="C56" s="144"/>
      <c r="D56" s="144"/>
      <c r="E56" s="144"/>
      <c r="F56" s="144"/>
      <c r="G56" s="144"/>
      <c r="H56" s="144"/>
    </row>
    <row r="57" s="137" customFormat="true" ht="11.1" hidden="false" customHeight="true" outlineLevel="0" collapsed="false">
      <c r="A57" s="145" t="s">
        <v>133</v>
      </c>
      <c r="B57" s="150" t="n">
        <v>3.09681305867504</v>
      </c>
      <c r="C57" s="150" t="n">
        <v>5.35783029209055</v>
      </c>
      <c r="D57" s="150" t="n">
        <v>7.16889867134761</v>
      </c>
      <c r="E57" s="150" t="n">
        <v>1.28580742877264</v>
      </c>
      <c r="F57" s="150" t="n">
        <v>2.15780389348106</v>
      </c>
      <c r="G57" s="150" t="s">
        <v>39</v>
      </c>
      <c r="H57" s="150" t="n">
        <v>4.45334781170625</v>
      </c>
    </row>
    <row r="58" customFormat="false" ht="11.1" hidden="false" customHeight="true" outlineLevel="0" collapsed="false">
      <c r="A58" s="145" t="s">
        <v>134</v>
      </c>
      <c r="B58" s="150" t="n">
        <v>1.29649962977234</v>
      </c>
      <c r="C58" s="150" t="n">
        <v>4.1643993997926</v>
      </c>
      <c r="D58" s="150" t="n">
        <v>4.87396195235364</v>
      </c>
      <c r="E58" s="150" t="n">
        <v>2.36085400138981</v>
      </c>
      <c r="F58" s="150" t="n">
        <v>4.4016151046778</v>
      </c>
      <c r="G58" s="150" t="s">
        <v>39</v>
      </c>
      <c r="H58" s="150" t="n">
        <v>-7.20697325391055</v>
      </c>
    </row>
    <row r="59" customFormat="false" ht="3.75" hidden="false" customHeight="true" outlineLevel="0" collapsed="false">
      <c r="A59" s="142"/>
      <c r="B59" s="144"/>
      <c r="C59" s="144"/>
      <c r="D59" s="144"/>
      <c r="E59" s="144"/>
      <c r="F59" s="144"/>
      <c r="G59" s="144"/>
      <c r="H59" s="144"/>
    </row>
    <row r="60" customFormat="false" ht="11.1" hidden="false" customHeight="true" outlineLevel="0" collapsed="false">
      <c r="A60" s="148" t="s">
        <v>135</v>
      </c>
      <c r="B60" s="144"/>
      <c r="C60" s="144"/>
      <c r="D60" s="144"/>
      <c r="E60" s="144"/>
      <c r="F60" s="144"/>
      <c r="G60" s="144"/>
      <c r="H60" s="144"/>
    </row>
    <row r="61" customFormat="false" ht="11.1" hidden="false" customHeight="true" outlineLevel="0" collapsed="false">
      <c r="A61" s="153" t="s">
        <v>136</v>
      </c>
      <c r="B61" s="150" t="n">
        <v>3.58861214221307</v>
      </c>
      <c r="C61" s="150" t="n">
        <v>3.73280615336616</v>
      </c>
      <c r="D61" s="150" t="n">
        <v>4.35301497146325</v>
      </c>
      <c r="E61" s="150" t="n">
        <v>1.81744228120341</v>
      </c>
      <c r="F61" s="150" t="n">
        <v>2.85899114509796</v>
      </c>
      <c r="G61" s="150" t="s">
        <v>39</v>
      </c>
      <c r="H61" s="150" t="n">
        <v>8.87597809775417</v>
      </c>
    </row>
    <row r="62" customFormat="false" ht="11.1" hidden="false" customHeight="true" outlineLevel="0" collapsed="false">
      <c r="A62" s="142"/>
      <c r="B62" s="144"/>
      <c r="C62" s="144"/>
      <c r="D62" s="144"/>
      <c r="E62" s="144"/>
      <c r="F62" s="144"/>
      <c r="G62" s="144"/>
      <c r="H62" s="144"/>
    </row>
    <row r="63" customFormat="false" ht="11.1" hidden="false" customHeight="true" outlineLevel="0" collapsed="false">
      <c r="A63" s="149" t="n">
        <v>2008</v>
      </c>
      <c r="B63" s="144"/>
      <c r="C63" s="144"/>
      <c r="D63" s="144"/>
      <c r="E63" s="144"/>
      <c r="F63" s="144"/>
      <c r="G63" s="144"/>
      <c r="H63" s="144"/>
    </row>
    <row r="64" customFormat="false" ht="3.75" hidden="false" customHeight="true" outlineLevel="0" collapsed="false">
      <c r="A64" s="142"/>
      <c r="B64" s="144"/>
      <c r="C64" s="144"/>
      <c r="D64" s="144"/>
      <c r="E64" s="144"/>
      <c r="F64" s="144"/>
      <c r="G64" s="144"/>
      <c r="H64" s="144"/>
    </row>
    <row r="65" customFormat="false" ht="11.1" hidden="false" customHeight="true" outlineLevel="0" collapsed="false">
      <c r="A65" s="145" t="s">
        <v>126</v>
      </c>
      <c r="B65" s="150" t="n">
        <v>-7.5590912047421</v>
      </c>
      <c r="C65" s="150" t="n">
        <v>-12.5744394105622</v>
      </c>
      <c r="D65" s="150" t="n">
        <v>-10.2626994572029</v>
      </c>
      <c r="E65" s="150" t="n">
        <v>-6.59019367959735</v>
      </c>
      <c r="F65" s="150" t="n">
        <v>-6.50164695731861</v>
      </c>
      <c r="G65" s="150" t="s">
        <v>39</v>
      </c>
      <c r="H65" s="150" t="n">
        <v>-2.16422824815859</v>
      </c>
    </row>
    <row r="66" customFormat="false" ht="3.75" hidden="false" customHeight="true" outlineLevel="0" collapsed="false">
      <c r="A66" s="142"/>
      <c r="B66" s="144"/>
      <c r="C66" s="144"/>
      <c r="D66" s="144"/>
      <c r="E66" s="144"/>
      <c r="F66" s="144"/>
      <c r="G66" s="144"/>
      <c r="H66" s="144"/>
    </row>
    <row r="67" customFormat="false" ht="11.1" hidden="false" customHeight="true" outlineLevel="0" collapsed="false">
      <c r="A67" s="143" t="s">
        <v>127</v>
      </c>
      <c r="B67" s="151" t="n">
        <v>-7.03462738575523</v>
      </c>
      <c r="C67" s="151" t="n">
        <v>-11.2130759979004</v>
      </c>
      <c r="D67" s="151" t="n">
        <v>-9.80913287075015</v>
      </c>
      <c r="E67" s="151" t="n">
        <v>-7.69305525039296</v>
      </c>
      <c r="F67" s="151" t="n">
        <v>-7.67356516009006</v>
      </c>
      <c r="G67" s="151" t="s">
        <v>39</v>
      </c>
      <c r="H67" s="151" t="n">
        <v>2.06783748612089</v>
      </c>
    </row>
    <row r="68" customFormat="false" ht="11.1" hidden="false" customHeight="true" outlineLevel="0" collapsed="false">
      <c r="A68" s="143" t="s">
        <v>128</v>
      </c>
      <c r="B68" s="151" t="n">
        <v>-7.87055654871533</v>
      </c>
      <c r="C68" s="151" t="n">
        <v>-12.8694680519592</v>
      </c>
      <c r="D68" s="151" t="n">
        <v>-11.4262889486836</v>
      </c>
      <c r="E68" s="151" t="n">
        <v>-7.93526190176904</v>
      </c>
      <c r="F68" s="151" t="n">
        <v>-7.48817213981859</v>
      </c>
      <c r="G68" s="151" t="s">
        <v>39</v>
      </c>
      <c r="H68" s="151" t="n">
        <v>1.14604886012035</v>
      </c>
    </row>
    <row r="69" customFormat="false" ht="3.75" hidden="false" customHeight="true" outlineLevel="0" collapsed="false">
      <c r="A69" s="142"/>
      <c r="B69" s="144"/>
      <c r="C69" s="144"/>
      <c r="D69" s="144"/>
      <c r="E69" s="144"/>
      <c r="F69" s="144"/>
      <c r="G69" s="144"/>
      <c r="H69" s="144"/>
    </row>
    <row r="70" customFormat="false" ht="11.1" hidden="false" customHeight="true" outlineLevel="0" collapsed="false">
      <c r="A70" s="145" t="s">
        <v>129</v>
      </c>
      <c r="B70" s="150" t="n">
        <v>-7.27386787084065</v>
      </c>
      <c r="C70" s="150" t="n">
        <v>-11.7152613364815</v>
      </c>
      <c r="D70" s="150" t="n">
        <v>-10.2039798936984</v>
      </c>
      <c r="E70" s="150" t="n">
        <v>-7.51035023947611</v>
      </c>
      <c r="F70" s="150" t="n">
        <v>-7.41134689160829</v>
      </c>
      <c r="G70" s="150" t="s">
        <v>39</v>
      </c>
      <c r="H70" s="150" t="n">
        <v>1.00737457539366</v>
      </c>
    </row>
    <row r="71" customFormat="false" ht="3.75" hidden="false" customHeight="true" outlineLevel="0" collapsed="false">
      <c r="A71" s="142"/>
      <c r="B71" s="144"/>
      <c r="C71" s="144"/>
      <c r="D71" s="144"/>
      <c r="E71" s="144"/>
      <c r="F71" s="144"/>
      <c r="G71" s="144"/>
      <c r="H71" s="144"/>
    </row>
    <row r="72" customFormat="false" ht="11.1" hidden="false" customHeight="true" outlineLevel="0" collapsed="false">
      <c r="A72" s="143" t="s">
        <v>130</v>
      </c>
      <c r="B72" s="151" t="n">
        <v>-7.17291015826876</v>
      </c>
      <c r="C72" s="151" t="n">
        <v>-13.2322235703524</v>
      </c>
      <c r="D72" s="151" t="n">
        <v>-11.3232000247154</v>
      </c>
      <c r="E72" s="151" t="n">
        <v>-6.54642240751909</v>
      </c>
      <c r="F72" s="151" t="n">
        <v>-6.95891343690086</v>
      </c>
      <c r="G72" s="151" t="s">
        <v>39</v>
      </c>
      <c r="H72" s="151" t="n">
        <v>1.89642387274249</v>
      </c>
      <c r="I72" s="152"/>
      <c r="J72" s="152"/>
      <c r="K72" s="152"/>
    </row>
    <row r="73" customFormat="false" ht="3.75" hidden="false" customHeight="true" outlineLevel="0" collapsed="false">
      <c r="A73" s="92"/>
      <c r="B73" s="144"/>
      <c r="C73" s="144"/>
      <c r="D73" s="144"/>
      <c r="E73" s="144"/>
      <c r="F73" s="144"/>
      <c r="G73" s="144"/>
      <c r="H73" s="144"/>
    </row>
    <row r="74" customFormat="false" ht="11.1" hidden="false" customHeight="true" outlineLevel="0" collapsed="false">
      <c r="A74" s="91" t="s">
        <v>131</v>
      </c>
      <c r="B74" s="96"/>
      <c r="C74" s="96"/>
      <c r="D74" s="96"/>
      <c r="E74" s="96"/>
      <c r="F74" s="96"/>
      <c r="G74" s="101"/>
      <c r="H74" s="96"/>
    </row>
    <row r="75" customFormat="false" ht="11.1" hidden="false" customHeight="true" outlineLevel="0" collapsed="false">
      <c r="A75" s="100" t="s">
        <v>137</v>
      </c>
      <c r="B75" s="150" t="n">
        <v>-7.3776558875032</v>
      </c>
      <c r="C75" s="150" t="n">
        <v>-12.2968780298623</v>
      </c>
      <c r="D75" s="150" t="n">
        <v>-10.3960815744121</v>
      </c>
      <c r="E75" s="150" t="n">
        <v>-6.98597548112089</v>
      </c>
      <c r="F75" s="150" t="n">
        <v>-6.96825880553242</v>
      </c>
      <c r="G75" s="150" t="s">
        <v>39</v>
      </c>
      <c r="H75" s="150" t="n">
        <v>-0.236507074134693</v>
      </c>
    </row>
    <row r="76" s="79" customFormat="true" ht="12.95" hidden="false" customHeight="true" outlineLevel="0" collapsed="false">
      <c r="A76" s="108" t="s">
        <v>139</v>
      </c>
      <c r="B76" s="108"/>
    </row>
    <row r="77" s="79" customFormat="true" ht="21" hidden="false" customHeight="true" outlineLevel="0" collapsed="false">
      <c r="A77" s="109" t="s">
        <v>140</v>
      </c>
      <c r="B77" s="109"/>
      <c r="C77" s="109"/>
      <c r="D77" s="109"/>
      <c r="E77" s="109"/>
      <c r="F77" s="109"/>
      <c r="G77" s="109"/>
      <c r="H77" s="109"/>
      <c r="I77" s="110"/>
      <c r="J77" s="110"/>
      <c r="K77" s="110"/>
      <c r="L77" s="110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3" display="8     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28" width="14.7"/>
    <col collapsed="false" customWidth="true" hidden="false" outlineLevel="0" max="8" min="2" style="128" width="10.71"/>
    <col collapsed="false" customWidth="false" hidden="false" outlineLevel="0" max="257" min="9" style="128" width="11.56"/>
  </cols>
  <sheetData>
    <row r="1" customFormat="false" ht="13.9" hidden="false" customHeight="true" outlineLevel="0" collapsed="false">
      <c r="A1" s="129" t="s">
        <v>162</v>
      </c>
      <c r="B1" s="129"/>
      <c r="C1" s="129"/>
      <c r="D1" s="129"/>
      <c r="E1" s="129"/>
      <c r="F1" s="129"/>
      <c r="G1" s="129"/>
      <c r="H1" s="129"/>
    </row>
    <row r="2" s="130" customFormat="true" ht="6" hidden="false" customHeight="true" outlineLevel="0" collapsed="false">
      <c r="H2" s="131"/>
    </row>
    <row r="3" s="130" customFormat="true" ht="12" hidden="false" customHeight="true" outlineLevel="0" collapsed="false">
      <c r="A3" s="132" t="s">
        <v>110</v>
      </c>
      <c r="B3" s="133" t="s">
        <v>150</v>
      </c>
      <c r="C3" s="134" t="s">
        <v>151</v>
      </c>
      <c r="D3" s="134"/>
      <c r="E3" s="133" t="s">
        <v>152</v>
      </c>
      <c r="F3" s="133"/>
      <c r="G3" s="133"/>
      <c r="H3" s="135" t="s">
        <v>153</v>
      </c>
    </row>
    <row r="4" s="130" customFormat="true" ht="12" hidden="false" customHeight="true" outlineLevel="0" collapsed="false">
      <c r="A4" s="132"/>
      <c r="B4" s="133"/>
      <c r="C4" s="133" t="s">
        <v>154</v>
      </c>
      <c r="D4" s="134" t="s">
        <v>112</v>
      </c>
      <c r="E4" s="133" t="s">
        <v>154</v>
      </c>
      <c r="F4" s="133" t="s">
        <v>155</v>
      </c>
      <c r="G4" s="133"/>
      <c r="H4" s="135"/>
    </row>
    <row r="5" s="130" customFormat="true" ht="98.1" hidden="false" customHeight="true" outlineLevel="0" collapsed="false">
      <c r="A5" s="132"/>
      <c r="B5" s="133"/>
      <c r="C5" s="133"/>
      <c r="D5" s="133" t="s">
        <v>156</v>
      </c>
      <c r="E5" s="133"/>
      <c r="F5" s="133" t="s">
        <v>157</v>
      </c>
      <c r="G5" s="133" t="s">
        <v>158</v>
      </c>
      <c r="H5" s="135"/>
    </row>
    <row r="6" s="137" customFormat="true" ht="6" hidden="false" customHeight="true" outlineLevel="0" collapsed="false">
      <c r="A6" s="136"/>
      <c r="H6" s="138"/>
    </row>
    <row r="7" s="137" customFormat="true" ht="12" hidden="false" customHeight="true" outlineLevel="0" collapsed="false">
      <c r="A7" s="139" t="s">
        <v>123</v>
      </c>
      <c r="B7" s="139"/>
      <c r="C7" s="139"/>
      <c r="D7" s="139"/>
      <c r="E7" s="139"/>
      <c r="F7" s="139"/>
      <c r="G7" s="139"/>
      <c r="H7" s="139"/>
    </row>
    <row r="8" s="137" customFormat="true" ht="11.1" hidden="false" customHeight="true" outlineLevel="0" collapsed="false">
      <c r="A8" s="91" t="s">
        <v>124</v>
      </c>
      <c r="B8" s="140"/>
      <c r="C8" s="140"/>
      <c r="D8" s="140"/>
      <c r="E8" s="140"/>
      <c r="F8" s="141"/>
      <c r="G8" s="141"/>
      <c r="H8" s="141"/>
    </row>
    <row r="9" s="137" customFormat="true" ht="3.75" hidden="false" customHeight="true" outlineLevel="0" collapsed="false">
      <c r="A9" s="142"/>
      <c r="B9" s="140"/>
      <c r="C9" s="140"/>
      <c r="D9" s="140"/>
      <c r="E9" s="141"/>
      <c r="F9" s="141"/>
      <c r="G9" s="141"/>
      <c r="H9" s="141"/>
    </row>
    <row r="10" s="137" customFormat="true" ht="12" hidden="true" customHeight="true" outlineLevel="0" collapsed="false">
      <c r="A10" s="143" t="s">
        <v>125</v>
      </c>
      <c r="B10" s="144" t="n">
        <v>98.7535736482287</v>
      </c>
      <c r="C10" s="144" t="n">
        <v>88.5131685575365</v>
      </c>
      <c r="D10" s="144" t="n">
        <v>90.6536728255971</v>
      </c>
      <c r="E10" s="144" t="n">
        <v>96.3651893634166</v>
      </c>
      <c r="F10" s="144" t="n">
        <v>99.1869093454673</v>
      </c>
      <c r="G10" s="144" t="s">
        <v>39</v>
      </c>
      <c r="H10" s="144" t="n">
        <v>136.515886770653</v>
      </c>
    </row>
    <row r="11" s="137" customFormat="true" ht="11.1" hidden="false" customHeight="true" outlineLevel="0" collapsed="false">
      <c r="A11" s="145" t="s">
        <v>126</v>
      </c>
      <c r="B11" s="146" t="n">
        <v>99.0377822664181</v>
      </c>
      <c r="C11" s="146" t="n">
        <v>88.5824554294976</v>
      </c>
      <c r="D11" s="146" t="n">
        <v>90.2177407240499</v>
      </c>
      <c r="E11" s="146" t="n">
        <v>96.849261348375</v>
      </c>
      <c r="F11" s="146" t="n">
        <v>99.7621631081554</v>
      </c>
      <c r="G11" s="146" t="s">
        <v>39</v>
      </c>
      <c r="H11" s="146" t="n">
        <v>136.696707105719</v>
      </c>
    </row>
    <row r="12" s="137" customFormat="true" ht="3.75" hidden="false" customHeight="true" outlineLevel="0" collapsed="false">
      <c r="A12" s="142"/>
      <c r="B12" s="144"/>
      <c r="C12" s="144"/>
      <c r="D12" s="144"/>
      <c r="E12" s="144"/>
      <c r="F12" s="144"/>
      <c r="G12" s="144"/>
      <c r="H12" s="144"/>
    </row>
    <row r="13" s="137" customFormat="true" ht="11.1" hidden="false" customHeight="true" outlineLevel="0" collapsed="false">
      <c r="A13" s="143" t="s">
        <v>127</v>
      </c>
      <c r="B13" s="144" t="n">
        <v>104.140304536979</v>
      </c>
      <c r="C13" s="144" t="n">
        <v>94.6183144246353</v>
      </c>
      <c r="D13" s="144" t="n">
        <v>94.5709779179811</v>
      </c>
      <c r="E13" s="144" t="n">
        <v>102.972763900081</v>
      </c>
      <c r="F13" s="144" t="n">
        <v>105.27581379069</v>
      </c>
      <c r="G13" s="144" t="s">
        <v>39</v>
      </c>
      <c r="H13" s="144" t="n">
        <v>135.477758521086</v>
      </c>
    </row>
    <row r="14" s="137" customFormat="true" ht="11.1" hidden="false" customHeight="true" outlineLevel="0" collapsed="false">
      <c r="A14" s="143" t="s">
        <v>128</v>
      </c>
      <c r="B14" s="144" t="n">
        <v>103.77719080174</v>
      </c>
      <c r="C14" s="144" t="n">
        <v>96.0149918962723</v>
      </c>
      <c r="D14" s="144" t="n">
        <v>96.0455159981974</v>
      </c>
      <c r="E14" s="144" t="n">
        <v>102.074294923449</v>
      </c>
      <c r="F14" s="144" t="n">
        <v>104.70791039552</v>
      </c>
      <c r="G14" s="144" t="s">
        <v>39</v>
      </c>
      <c r="H14" s="144" t="n">
        <v>132.015597920277</v>
      </c>
    </row>
    <row r="15" s="137" customFormat="true" ht="3.75" hidden="false" customHeight="true" outlineLevel="0" collapsed="false">
      <c r="A15" s="142"/>
      <c r="B15" s="144"/>
      <c r="C15" s="144"/>
      <c r="D15" s="144"/>
      <c r="E15" s="144"/>
      <c r="F15" s="144"/>
      <c r="G15" s="144"/>
      <c r="H15" s="144"/>
    </row>
    <row r="16" s="137" customFormat="true" ht="11.1" hidden="false" customHeight="true" outlineLevel="0" collapsed="false">
      <c r="A16" s="145" t="s">
        <v>129</v>
      </c>
      <c r="B16" s="146" t="n">
        <v>104.034648850218</v>
      </c>
      <c r="C16" s="146" t="n">
        <v>94.4327390599676</v>
      </c>
      <c r="D16" s="146" t="n">
        <v>94.3653297281058</v>
      </c>
      <c r="E16" s="146" t="n">
        <v>102.92484555466</v>
      </c>
      <c r="F16" s="146" t="n">
        <v>105.415120756038</v>
      </c>
      <c r="G16" s="146" t="s">
        <v>39</v>
      </c>
      <c r="H16" s="146" t="n">
        <v>135.392836510688</v>
      </c>
    </row>
    <row r="17" s="137" customFormat="true" ht="3.75" hidden="false" customHeight="true" outlineLevel="0" collapsed="false">
      <c r="A17" s="142"/>
      <c r="B17" s="144"/>
      <c r="C17" s="144"/>
      <c r="D17" s="144"/>
      <c r="E17" s="144"/>
      <c r="F17" s="144"/>
      <c r="G17" s="144"/>
      <c r="H17" s="144"/>
    </row>
    <row r="18" s="137" customFormat="true" ht="11.1" hidden="false" customHeight="true" outlineLevel="0" collapsed="false">
      <c r="A18" s="143" t="s">
        <v>130</v>
      </c>
      <c r="B18" s="144" t="n">
        <v>104.810441267868</v>
      </c>
      <c r="C18" s="144" t="n">
        <v>96.2220421393841</v>
      </c>
      <c r="D18" s="144" t="n">
        <v>95.813880126183</v>
      </c>
      <c r="E18" s="144" t="n">
        <v>104.153585817889</v>
      </c>
      <c r="F18" s="144" t="n">
        <v>106.815715785789</v>
      </c>
      <c r="G18" s="144" t="s">
        <v>39</v>
      </c>
      <c r="H18" s="144" t="n">
        <v>131.655112651646</v>
      </c>
    </row>
    <row r="19" s="137" customFormat="true" ht="3.75" hidden="false" customHeight="true" outlineLevel="0" collapsed="false">
      <c r="A19" s="143"/>
      <c r="B19" s="144"/>
      <c r="C19" s="144"/>
      <c r="D19" s="144"/>
      <c r="E19" s="144"/>
      <c r="F19" s="144"/>
      <c r="G19" s="144"/>
      <c r="H19" s="144"/>
    </row>
    <row r="20" s="137" customFormat="true" ht="11.1" hidden="false" customHeight="true" outlineLevel="0" collapsed="false">
      <c r="A20" s="91" t="s">
        <v>131</v>
      </c>
      <c r="B20" s="144"/>
      <c r="C20" s="144"/>
      <c r="D20" s="144"/>
      <c r="E20" s="144"/>
      <c r="F20" s="144"/>
      <c r="G20" s="147"/>
      <c r="H20" s="144"/>
    </row>
    <row r="21" s="137" customFormat="true" ht="11.1" hidden="false" customHeight="true" outlineLevel="0" collapsed="false">
      <c r="A21" s="100" t="s">
        <v>132</v>
      </c>
      <c r="B21" s="146" t="n">
        <v>102.003962088254</v>
      </c>
      <c r="C21" s="146" t="n">
        <v>92.18108937254</v>
      </c>
      <c r="D21" s="146" t="n">
        <v>92.7947273546643</v>
      </c>
      <c r="E21" s="146" t="n">
        <v>100.496558075285</v>
      </c>
      <c r="F21" s="146" t="n">
        <v>103.192509625481</v>
      </c>
      <c r="G21" s="146" t="s">
        <v>39</v>
      </c>
      <c r="H21" s="146" t="n">
        <v>135.417677642981</v>
      </c>
      <c r="I21" s="138"/>
    </row>
    <row r="22" s="137" customFormat="true" ht="3.75" hidden="false" customHeight="true" outlineLevel="0" collapsed="false">
      <c r="A22" s="142"/>
      <c r="B22" s="144"/>
      <c r="C22" s="144"/>
      <c r="D22" s="144"/>
      <c r="E22" s="144"/>
      <c r="F22" s="144"/>
      <c r="G22" s="144"/>
      <c r="H22" s="144"/>
    </row>
    <row r="23" s="137" customFormat="true" ht="11.1" hidden="false" customHeight="true" outlineLevel="0" collapsed="false">
      <c r="A23" s="145" t="s">
        <v>133</v>
      </c>
      <c r="B23" s="146" t="n">
        <v>104.989434431324</v>
      </c>
      <c r="C23" s="146" t="n">
        <v>98.159035656402</v>
      </c>
      <c r="D23" s="146" t="n">
        <v>97.9502027940514</v>
      </c>
      <c r="E23" s="146" t="n">
        <v>104.135643298415</v>
      </c>
      <c r="F23" s="146" t="n">
        <v>106.985882627465</v>
      </c>
      <c r="G23" s="146" t="s">
        <v>39</v>
      </c>
      <c r="H23" s="146" t="n">
        <v>127.527055651839</v>
      </c>
    </row>
    <row r="24" s="137" customFormat="true" ht="11.1" hidden="false" customHeight="true" outlineLevel="0" collapsed="false">
      <c r="A24" s="145" t="s">
        <v>134</v>
      </c>
      <c r="B24" s="146" t="n">
        <v>98.5389734824943</v>
      </c>
      <c r="C24" s="146" t="n">
        <v>93.5714478660184</v>
      </c>
      <c r="D24" s="146" t="n">
        <v>93.8565419858795</v>
      </c>
      <c r="E24" s="146" t="n">
        <v>97.3488584474886</v>
      </c>
      <c r="F24" s="146" t="n">
        <v>99.1978182242445</v>
      </c>
      <c r="G24" s="146" t="s">
        <v>39</v>
      </c>
      <c r="H24" s="146" t="n">
        <v>116.970344694781</v>
      </c>
    </row>
    <row r="25" s="137" customFormat="true" ht="3.75" hidden="false" customHeight="true" outlineLevel="0" collapsed="false">
      <c r="A25" s="142"/>
      <c r="B25" s="144"/>
      <c r="C25" s="144"/>
      <c r="D25" s="144"/>
      <c r="E25" s="144"/>
      <c r="F25" s="144"/>
      <c r="G25" s="144"/>
      <c r="H25" s="144"/>
    </row>
    <row r="26" s="137" customFormat="true" ht="11.1" hidden="false" customHeight="true" outlineLevel="0" collapsed="false">
      <c r="A26" s="148" t="s">
        <v>135</v>
      </c>
      <c r="B26" s="144"/>
      <c r="C26" s="144"/>
      <c r="D26" s="144"/>
      <c r="E26" s="144"/>
      <c r="F26" s="144"/>
      <c r="G26" s="144"/>
      <c r="H26" s="144"/>
    </row>
    <row r="27" s="137" customFormat="true" ht="11.1" hidden="false" customHeight="true" outlineLevel="0" collapsed="false">
      <c r="A27" s="148" t="s">
        <v>136</v>
      </c>
      <c r="B27" s="146" t="n">
        <v>101.650209757613</v>
      </c>
      <c r="C27" s="146" t="n">
        <v>93.6864195029714</v>
      </c>
      <c r="D27" s="146" t="n">
        <v>94.0974538080216</v>
      </c>
      <c r="E27" s="146" t="n">
        <v>100.314652162235</v>
      </c>
      <c r="F27" s="146" t="n">
        <v>102.840246178976</v>
      </c>
      <c r="G27" s="146" t="s">
        <v>39</v>
      </c>
      <c r="H27" s="146" t="n">
        <v>129.146735990757</v>
      </c>
    </row>
    <row r="28" s="137" customFormat="true" ht="11.1" hidden="false" customHeight="true" outlineLevel="0" collapsed="false">
      <c r="A28" s="142"/>
      <c r="B28" s="144"/>
      <c r="C28" s="144"/>
      <c r="D28" s="144"/>
      <c r="E28" s="144"/>
      <c r="F28" s="144"/>
      <c r="G28" s="144"/>
      <c r="H28" s="144"/>
    </row>
    <row r="29" s="137" customFormat="true" ht="11.1" hidden="false" customHeight="true" outlineLevel="0" collapsed="false">
      <c r="A29" s="149" t="s">
        <v>159</v>
      </c>
      <c r="B29" s="144"/>
      <c r="C29" s="144"/>
      <c r="D29" s="144"/>
      <c r="E29" s="144"/>
      <c r="F29" s="144"/>
      <c r="G29" s="144"/>
      <c r="H29" s="144"/>
    </row>
    <row r="30" s="137" customFormat="true" ht="3.75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</row>
    <row r="31" s="137" customFormat="true" ht="11.1" hidden="false" customHeight="true" outlineLevel="0" collapsed="false">
      <c r="A31" s="145" t="s">
        <v>126</v>
      </c>
      <c r="B31" s="146" t="n">
        <v>90.9023979697535</v>
      </c>
      <c r="C31" s="146" t="n">
        <v>83.6190572663425</v>
      </c>
      <c r="D31" s="146" t="n">
        <v>85.6828901907766</v>
      </c>
      <c r="E31" s="146" t="n">
        <v>87.6622616169756</v>
      </c>
      <c r="F31" s="146" t="n">
        <v>89.3311748920779</v>
      </c>
      <c r="G31" s="146" t="s">
        <v>39</v>
      </c>
      <c r="H31" s="146" t="n">
        <v>123.285576737916</v>
      </c>
    </row>
    <row r="32" s="137" customFormat="true" ht="3.75" hidden="false" customHeight="true" outlineLevel="0" collapsed="false">
      <c r="A32" s="142"/>
      <c r="B32" s="144"/>
      <c r="C32" s="144"/>
      <c r="D32" s="144"/>
      <c r="E32" s="144"/>
      <c r="F32" s="144"/>
      <c r="G32" s="144"/>
      <c r="H32" s="144"/>
    </row>
    <row r="33" s="137" customFormat="true" ht="11.1" hidden="false" customHeight="true" outlineLevel="0" collapsed="false">
      <c r="A33" s="143" t="s">
        <v>127</v>
      </c>
      <c r="B33" s="144" t="n">
        <v>95.2036979490367</v>
      </c>
      <c r="C33" s="144" t="n">
        <v>87.8867504051864</v>
      </c>
      <c r="D33" s="144" t="n">
        <v>89.2645335736818</v>
      </c>
      <c r="E33" s="144" t="n">
        <v>92.4917002417405</v>
      </c>
      <c r="F33" s="144" t="n">
        <v>94.4737486874344</v>
      </c>
      <c r="G33" s="144" t="s">
        <v>39</v>
      </c>
      <c r="H33" s="144" t="n">
        <v>125.789716926632</v>
      </c>
    </row>
    <row r="34" s="137" customFormat="true" ht="11.1" hidden="false" customHeight="true" outlineLevel="0" collapsed="false">
      <c r="A34" s="143" t="s">
        <v>128</v>
      </c>
      <c r="B34" s="144" t="n">
        <v>95.3930236171535</v>
      </c>
      <c r="C34" s="144" t="n">
        <v>88.9402350081037</v>
      </c>
      <c r="D34" s="144" t="n">
        <v>89.794051374493</v>
      </c>
      <c r="E34" s="144" t="n">
        <v>92.2257856567285</v>
      </c>
      <c r="F34" s="144" t="n">
        <v>94.5271263563178</v>
      </c>
      <c r="G34" s="144" t="s">
        <v>39</v>
      </c>
      <c r="H34" s="144" t="n">
        <v>125.146735990757</v>
      </c>
    </row>
    <row r="35" s="137" customFormat="true" ht="3.75" hidden="false" customHeight="true" outlineLevel="0" collapsed="false">
      <c r="A35" s="142"/>
      <c r="B35" s="144"/>
      <c r="C35" s="144"/>
      <c r="D35" s="144"/>
      <c r="E35" s="144"/>
      <c r="F35" s="144"/>
      <c r="G35" s="144"/>
      <c r="H35" s="144"/>
    </row>
    <row r="36" s="137" customFormat="true" ht="11.1" hidden="false" customHeight="true" outlineLevel="0" collapsed="false">
      <c r="A36" s="145" t="s">
        <v>129</v>
      </c>
      <c r="B36" s="146" t="n">
        <v>94.846359022167</v>
      </c>
      <c r="C36" s="146" t="n">
        <v>87.3935035116154</v>
      </c>
      <c r="D36" s="146" t="n">
        <v>88.5544539582394</v>
      </c>
      <c r="E36" s="146" t="n">
        <v>92.3335482138061</v>
      </c>
      <c r="F36" s="146" t="n">
        <v>94.1638665266597</v>
      </c>
      <c r="G36" s="146" t="s">
        <v>39</v>
      </c>
      <c r="H36" s="146" t="n">
        <v>125.105911804352</v>
      </c>
    </row>
    <row r="37" s="137" customFormat="true" ht="3.75" hidden="false" customHeight="true" outlineLevel="0" collapsed="false">
      <c r="A37" s="142"/>
      <c r="B37" s="144"/>
      <c r="C37" s="144"/>
      <c r="D37" s="144"/>
      <c r="E37" s="144"/>
      <c r="F37" s="144"/>
      <c r="G37" s="144"/>
      <c r="H37" s="144"/>
    </row>
    <row r="38" s="137" customFormat="true" ht="11.1" hidden="false" customHeight="true" outlineLevel="0" collapsed="false">
      <c r="A38" s="143" t="s">
        <v>130</v>
      </c>
      <c r="B38" s="144" t="n">
        <v>95.5435052827844</v>
      </c>
      <c r="C38" s="144" t="n">
        <v>89.2589141004862</v>
      </c>
      <c r="D38" s="144" t="n">
        <v>90.2048219918882</v>
      </c>
      <c r="E38" s="144" t="n">
        <v>92.3166800966962</v>
      </c>
      <c r="F38" s="144" t="n">
        <v>94.0705285264263</v>
      </c>
      <c r="G38" s="144" t="s">
        <v>39</v>
      </c>
      <c r="H38" s="144" t="n">
        <v>125.031195840555</v>
      </c>
    </row>
    <row r="39" s="137" customFormat="true" ht="3.75" hidden="false" customHeight="true" outlineLevel="0" collapsed="false">
      <c r="A39" s="92"/>
      <c r="B39" s="144"/>
      <c r="C39" s="144"/>
      <c r="D39" s="144"/>
      <c r="E39" s="144"/>
      <c r="F39" s="144"/>
      <c r="G39" s="144"/>
      <c r="H39" s="144"/>
    </row>
    <row r="40" s="137" customFormat="true" ht="11.1" hidden="false" customHeight="true" outlineLevel="0" collapsed="false">
      <c r="A40" s="91" t="s">
        <v>131</v>
      </c>
      <c r="B40" s="96"/>
      <c r="C40" s="96"/>
      <c r="D40" s="96"/>
      <c r="E40" s="96"/>
      <c r="F40" s="96"/>
      <c r="G40" s="101"/>
      <c r="H40" s="96"/>
    </row>
    <row r="41" s="137" customFormat="true" ht="11.1" hidden="false" customHeight="true" outlineLevel="0" collapsed="false">
      <c r="A41" s="100" t="s">
        <v>137</v>
      </c>
      <c r="B41" s="146" t="n">
        <v>93.2556823226494</v>
      </c>
      <c r="C41" s="146" t="n">
        <v>86.0423709191943</v>
      </c>
      <c r="D41" s="146" t="n">
        <v>87.5595506341338</v>
      </c>
      <c r="E41" s="146" t="n">
        <v>90.3291585127202</v>
      </c>
      <c r="F41" s="146" t="n">
        <v>92.0793789689484</v>
      </c>
      <c r="G41" s="146" t="s">
        <v>39</v>
      </c>
      <c r="H41" s="146" t="n">
        <v>124.315094495337</v>
      </c>
    </row>
    <row r="42" s="137" customFormat="true" ht="28.15" hidden="false" customHeight="true" outlineLevel="0" collapsed="false">
      <c r="A42" s="139" t="s">
        <v>138</v>
      </c>
      <c r="B42" s="139"/>
      <c r="C42" s="139"/>
      <c r="D42" s="139"/>
      <c r="E42" s="139"/>
      <c r="F42" s="139"/>
      <c r="G42" s="139"/>
      <c r="H42" s="139"/>
    </row>
    <row r="43" s="137" customFormat="true" ht="11.1" hidden="false" customHeight="true" outlineLevel="0" collapsed="false">
      <c r="A43" s="91" t="s">
        <v>124</v>
      </c>
      <c r="B43" s="144"/>
      <c r="C43" s="144"/>
      <c r="D43" s="144"/>
      <c r="E43" s="144"/>
      <c r="F43" s="144"/>
      <c r="G43" s="144"/>
      <c r="H43" s="144"/>
    </row>
    <row r="44" s="137" customFormat="true" ht="3.75" hidden="false" customHeight="true" outlineLevel="0" collapsed="false">
      <c r="A44" s="142"/>
      <c r="B44" s="144"/>
      <c r="C44" s="144"/>
      <c r="D44" s="144"/>
      <c r="E44" s="144"/>
      <c r="F44" s="144"/>
      <c r="G44" s="144"/>
      <c r="H44" s="144"/>
    </row>
    <row r="45" s="137" customFormat="true" ht="11.1" hidden="false" customHeight="true" outlineLevel="0" collapsed="false">
      <c r="A45" s="145" t="s">
        <v>126</v>
      </c>
      <c r="B45" s="150" t="n">
        <v>10.2096998084521</v>
      </c>
      <c r="C45" s="150" t="n">
        <v>-0.280291557955792</v>
      </c>
      <c r="D45" s="150" t="n">
        <v>-0.139420502878181</v>
      </c>
      <c r="E45" s="150" t="n">
        <v>8.7510616633369</v>
      </c>
      <c r="F45" s="150" t="n">
        <v>11.6591884332013</v>
      </c>
      <c r="G45" s="150" t="s">
        <v>39</v>
      </c>
      <c r="H45" s="150" t="n">
        <v>42.8416773985834</v>
      </c>
    </row>
    <row r="46" s="137" customFormat="true" ht="3.75" hidden="false" customHeight="true" outlineLevel="0" collapsed="false">
      <c r="A46" s="142"/>
      <c r="B46" s="144"/>
      <c r="C46" s="144"/>
      <c r="D46" s="144"/>
      <c r="E46" s="144"/>
      <c r="F46" s="144"/>
      <c r="G46" s="144"/>
      <c r="H46" s="144"/>
    </row>
    <row r="47" customFormat="false" ht="11.1" hidden="false" customHeight="true" outlineLevel="0" collapsed="false">
      <c r="A47" s="143" t="s">
        <v>127</v>
      </c>
      <c r="B47" s="151" t="n">
        <v>5.20510574710478</v>
      </c>
      <c r="C47" s="151" t="n">
        <v>-5.23942953258437</v>
      </c>
      <c r="D47" s="151" t="n">
        <v>-3.43794648095358</v>
      </c>
      <c r="E47" s="151" t="n">
        <v>4.19438215989239</v>
      </c>
      <c r="F47" s="151" t="n">
        <v>6.08154339928755</v>
      </c>
      <c r="G47" s="151" t="s">
        <v>39</v>
      </c>
      <c r="H47" s="151" t="n">
        <v>39.5173956498977</v>
      </c>
    </row>
    <row r="48" customFormat="false" ht="11.1" hidden="false" customHeight="true" outlineLevel="0" collapsed="false">
      <c r="A48" s="143" t="s">
        <v>128</v>
      </c>
      <c r="B48" s="151" t="n">
        <v>5.37733482480233</v>
      </c>
      <c r="C48" s="151" t="n">
        <v>-3.78735895863869</v>
      </c>
      <c r="D48" s="151" t="n">
        <v>-2.29136771454638</v>
      </c>
      <c r="E48" s="151" t="n">
        <v>4.94806208358118</v>
      </c>
      <c r="F48" s="151" t="n">
        <v>6.72949478840552</v>
      </c>
      <c r="G48" s="151" t="s">
        <v>39</v>
      </c>
      <c r="H48" s="151" t="n">
        <v>33.2006295173701</v>
      </c>
    </row>
    <row r="49" customFormat="false" ht="3.75" hidden="false" customHeight="true" outlineLevel="0" collapsed="false">
      <c r="A49" s="142"/>
      <c r="B49" s="144"/>
      <c r="C49" s="144"/>
      <c r="D49" s="144"/>
      <c r="E49" s="144"/>
      <c r="F49" s="144"/>
      <c r="G49" s="144"/>
      <c r="H49" s="144"/>
    </row>
    <row r="50" customFormat="false" ht="11.1" hidden="false" customHeight="true" outlineLevel="0" collapsed="false">
      <c r="A50" s="145" t="s">
        <v>129</v>
      </c>
      <c r="B50" s="150" t="n">
        <v>6.71836025597092</v>
      </c>
      <c r="C50" s="150" t="n">
        <v>-3.71855047656686</v>
      </c>
      <c r="D50" s="150" t="n">
        <v>-2.43428925540896</v>
      </c>
      <c r="E50" s="150" t="n">
        <v>6.15794375797525</v>
      </c>
      <c r="F50" s="150" t="n">
        <v>8.04566911714149</v>
      </c>
      <c r="G50" s="150" t="s">
        <v>39</v>
      </c>
      <c r="H50" s="150" t="n">
        <v>38.5908613352204</v>
      </c>
    </row>
    <row r="51" customFormat="false" ht="3.75" hidden="false" customHeight="true" outlineLevel="0" collapsed="false">
      <c r="A51" s="142"/>
      <c r="B51" s="144"/>
      <c r="C51" s="144"/>
      <c r="D51" s="144"/>
      <c r="E51" s="144"/>
      <c r="F51" s="144"/>
      <c r="G51" s="144"/>
      <c r="H51" s="144"/>
    </row>
    <row r="52" s="137" customFormat="true" ht="11.1" hidden="false" customHeight="true" outlineLevel="0" collapsed="false">
      <c r="A52" s="143" t="s">
        <v>130</v>
      </c>
      <c r="B52" s="151" t="n">
        <v>8.46803532736504</v>
      </c>
      <c r="C52" s="151" t="n">
        <v>-0.279455701757144</v>
      </c>
      <c r="D52" s="151" t="n">
        <v>1.30773610843085</v>
      </c>
      <c r="E52" s="151" t="n">
        <v>8.7620833108945</v>
      </c>
      <c r="F52" s="151" t="n">
        <v>10.2288755605401</v>
      </c>
      <c r="G52" s="151" t="s">
        <v>39</v>
      </c>
      <c r="H52" s="151" t="n">
        <v>31.5008972724073</v>
      </c>
    </row>
    <row r="53" s="137" customFormat="true" ht="3.75" hidden="false" customHeight="true" outlineLevel="0" collapsed="false">
      <c r="A53" s="143"/>
      <c r="B53" s="151"/>
      <c r="C53" s="151"/>
      <c r="D53" s="151"/>
      <c r="E53" s="151"/>
      <c r="F53" s="151"/>
      <c r="G53" s="151"/>
      <c r="H53" s="151"/>
    </row>
    <row r="54" customFormat="false" ht="11.1" hidden="false" customHeight="true" outlineLevel="0" collapsed="false">
      <c r="A54" s="91" t="s">
        <v>131</v>
      </c>
      <c r="B54" s="144"/>
      <c r="C54" s="144"/>
      <c r="D54" s="144"/>
      <c r="E54" s="144"/>
      <c r="F54" s="144"/>
      <c r="G54" s="147"/>
      <c r="H54" s="144"/>
    </row>
    <row r="55" customFormat="false" ht="11.1" hidden="false" customHeight="true" outlineLevel="0" collapsed="false">
      <c r="A55" s="100" t="s">
        <v>132</v>
      </c>
      <c r="B55" s="150" t="n">
        <v>8.40401460835464</v>
      </c>
      <c r="C55" s="150" t="n">
        <v>-1.81947592928132</v>
      </c>
      <c r="D55" s="150" t="n">
        <v>-0.946123693260049</v>
      </c>
      <c r="E55" s="150" t="n">
        <v>7.59903578961796</v>
      </c>
      <c r="F55" s="150" t="n">
        <v>9.84014808948383</v>
      </c>
      <c r="G55" s="150" t="s">
        <v>39</v>
      </c>
      <c r="H55" s="150" t="n">
        <v>39.341361096486</v>
      </c>
    </row>
    <row r="56" s="137" customFormat="true" ht="3.75" hidden="false" customHeight="true" outlineLevel="0" collapsed="false">
      <c r="A56" s="142"/>
      <c r="B56" s="144"/>
      <c r="C56" s="144"/>
      <c r="D56" s="144"/>
      <c r="E56" s="144"/>
      <c r="F56" s="144"/>
      <c r="G56" s="144"/>
      <c r="H56" s="144"/>
    </row>
    <row r="57" s="137" customFormat="true" ht="11.1" hidden="false" customHeight="true" outlineLevel="0" collapsed="false">
      <c r="A57" s="145" t="s">
        <v>133</v>
      </c>
      <c r="B57" s="150" t="n">
        <v>8.77206349887723</v>
      </c>
      <c r="C57" s="150" t="n">
        <v>2.36521746479113</v>
      </c>
      <c r="D57" s="150" t="n">
        <v>3.95995325381806</v>
      </c>
      <c r="E57" s="150" t="n">
        <v>9.17185872933897</v>
      </c>
      <c r="F57" s="150" t="n">
        <v>11.0455019945118</v>
      </c>
      <c r="G57" s="150" t="s">
        <v>39</v>
      </c>
      <c r="H57" s="150" t="n">
        <v>24.5463846176993</v>
      </c>
    </row>
    <row r="58" customFormat="false" ht="11.1" hidden="false" customHeight="true" outlineLevel="0" collapsed="false">
      <c r="A58" s="145" t="s">
        <v>134</v>
      </c>
      <c r="B58" s="150" t="n">
        <v>6.5760901683262</v>
      </c>
      <c r="C58" s="150" t="n">
        <v>3.94105631441437</v>
      </c>
      <c r="D58" s="150" t="n">
        <v>3.07397518350892</v>
      </c>
      <c r="E58" s="150" t="n">
        <v>6.35370027038147</v>
      </c>
      <c r="F58" s="150" t="n">
        <v>7.78045467539077</v>
      </c>
      <c r="G58" s="150" t="s">
        <v>39</v>
      </c>
      <c r="H58" s="150" t="n">
        <v>13.871282804026</v>
      </c>
    </row>
    <row r="59" customFormat="false" ht="3.75" hidden="false" customHeight="true" outlineLevel="0" collapsed="false">
      <c r="A59" s="142"/>
      <c r="B59" s="144"/>
      <c r="C59" s="144"/>
      <c r="D59" s="144"/>
      <c r="E59" s="144"/>
      <c r="F59" s="144"/>
      <c r="G59" s="144"/>
      <c r="H59" s="144"/>
    </row>
    <row r="60" customFormat="false" ht="11.1" hidden="false" customHeight="true" outlineLevel="0" collapsed="false">
      <c r="A60" s="148" t="s">
        <v>135</v>
      </c>
      <c r="B60" s="144"/>
      <c r="C60" s="144"/>
      <c r="D60" s="144"/>
      <c r="E60" s="144"/>
      <c r="F60" s="144"/>
      <c r="G60" s="144"/>
      <c r="H60" s="144"/>
    </row>
    <row r="61" customFormat="false" ht="11.1" hidden="false" customHeight="true" outlineLevel="0" collapsed="false">
      <c r="A61" s="148" t="s">
        <v>136</v>
      </c>
      <c r="B61" s="150" t="n">
        <v>8.04383877613653</v>
      </c>
      <c r="C61" s="150" t="n">
        <v>0.514924813514568</v>
      </c>
      <c r="D61" s="150" t="n">
        <v>1.08764061988131</v>
      </c>
      <c r="E61" s="150" t="n">
        <v>7.5961175431235</v>
      </c>
      <c r="F61" s="150" t="n">
        <v>9.61100532390312</v>
      </c>
      <c r="G61" s="150" t="s">
        <v>39</v>
      </c>
      <c r="H61" s="150" t="n">
        <v>29.6311365694454</v>
      </c>
    </row>
    <row r="62" customFormat="false" ht="11.1" hidden="false" customHeight="true" outlineLevel="0" collapsed="false">
      <c r="A62" s="142"/>
      <c r="B62" s="144"/>
      <c r="C62" s="144"/>
      <c r="D62" s="144"/>
      <c r="E62" s="144"/>
      <c r="F62" s="144"/>
      <c r="G62" s="144"/>
      <c r="H62" s="144"/>
    </row>
    <row r="63" customFormat="false" ht="11.1" hidden="false" customHeight="true" outlineLevel="0" collapsed="false">
      <c r="A63" s="149" t="s">
        <v>159</v>
      </c>
      <c r="B63" s="144"/>
      <c r="C63" s="144"/>
      <c r="D63" s="144"/>
      <c r="E63" s="144"/>
      <c r="F63" s="144"/>
      <c r="G63" s="144"/>
      <c r="H63" s="144"/>
    </row>
    <row r="64" customFormat="false" ht="3.75" hidden="false" customHeight="true" outlineLevel="0" collapsed="false">
      <c r="A64" s="142"/>
      <c r="B64" s="144"/>
      <c r="C64" s="144"/>
      <c r="D64" s="144"/>
      <c r="E64" s="144"/>
      <c r="F64" s="144"/>
      <c r="G64" s="144"/>
      <c r="H64" s="144"/>
    </row>
    <row r="65" customFormat="false" ht="11.1" hidden="false" customHeight="true" outlineLevel="0" collapsed="false">
      <c r="A65" s="145" t="s">
        <v>126</v>
      </c>
      <c r="B65" s="150" t="n">
        <v>-8.21442495024766</v>
      </c>
      <c r="C65" s="150" t="n">
        <v>-5.60313906302294</v>
      </c>
      <c r="D65" s="150" t="n">
        <v>-5.02656184568404</v>
      </c>
      <c r="E65" s="150" t="n">
        <v>-9.48587485696251</v>
      </c>
      <c r="F65" s="150" t="n">
        <v>-10.4558560992397</v>
      </c>
      <c r="G65" s="150" t="s">
        <v>39</v>
      </c>
      <c r="H65" s="150" t="n">
        <v>-9.81086571268379</v>
      </c>
    </row>
    <row r="66" customFormat="false" ht="3.75" hidden="false" customHeight="true" outlineLevel="0" collapsed="false">
      <c r="A66" s="142"/>
      <c r="B66" s="144"/>
      <c r="C66" s="144"/>
      <c r="D66" s="144"/>
      <c r="E66" s="144"/>
      <c r="F66" s="144"/>
      <c r="G66" s="144"/>
      <c r="H66" s="144"/>
    </row>
    <row r="67" customFormat="false" ht="11.1" hidden="false" customHeight="true" outlineLevel="0" collapsed="false">
      <c r="A67" s="143" t="s">
        <v>127</v>
      </c>
      <c r="B67" s="151" t="n">
        <v>-8.58131405287901</v>
      </c>
      <c r="C67" s="151" t="n">
        <v>-7.11444085680762</v>
      </c>
      <c r="D67" s="151" t="n">
        <v>-5.61107060656747</v>
      </c>
      <c r="E67" s="151" t="n">
        <v>-10.1784814366159</v>
      </c>
      <c r="F67" s="151" t="n">
        <v>-10.2607281903628</v>
      </c>
      <c r="G67" s="151" t="s">
        <v>39</v>
      </c>
      <c r="H67" s="151" t="n">
        <v>-7.15101999044825</v>
      </c>
    </row>
    <row r="68" customFormat="false" ht="11.1" hidden="false" customHeight="true" outlineLevel="0" collapsed="false">
      <c r="A68" s="143" t="s">
        <v>128</v>
      </c>
      <c r="B68" s="151" t="n">
        <v>-8.0790076507314</v>
      </c>
      <c r="C68" s="151" t="n">
        <v>-7.36838773658558</v>
      </c>
      <c r="D68" s="151" t="n">
        <v>-6.50885630498534</v>
      </c>
      <c r="E68" s="151" t="n">
        <v>-9.64837354409974</v>
      </c>
      <c r="F68" s="151" t="n">
        <v>-9.72303238670838</v>
      </c>
      <c r="G68" s="151" t="s">
        <v>39</v>
      </c>
      <c r="H68" s="151" t="n">
        <v>-5.20306845382662</v>
      </c>
    </row>
    <row r="69" customFormat="false" ht="3.75" hidden="false" customHeight="true" outlineLevel="0" collapsed="false">
      <c r="A69" s="142"/>
      <c r="B69" s="144"/>
      <c r="C69" s="144"/>
      <c r="D69" s="144"/>
      <c r="E69" s="144"/>
      <c r="F69" s="144"/>
      <c r="G69" s="144"/>
      <c r="H69" s="144"/>
    </row>
    <row r="70" customFormat="false" ht="11.1" hidden="false" customHeight="true" outlineLevel="0" collapsed="false">
      <c r="A70" s="145" t="s">
        <v>129</v>
      </c>
      <c r="B70" s="150" t="n">
        <v>-8.83195159458775</v>
      </c>
      <c r="C70" s="150" t="n">
        <v>-7.45423210046053</v>
      </c>
      <c r="D70" s="150" t="n">
        <v>-6.15785033190596</v>
      </c>
      <c r="E70" s="150" t="n">
        <v>-10.2903213347349</v>
      </c>
      <c r="F70" s="150" t="n">
        <v>-10.673283062889</v>
      </c>
      <c r="G70" s="150" t="s">
        <v>39</v>
      </c>
      <c r="H70" s="150" t="n">
        <v>-7.59783528541664</v>
      </c>
    </row>
    <row r="71" customFormat="false" ht="3.75" hidden="false" customHeight="true" outlineLevel="0" collapsed="false">
      <c r="A71" s="142"/>
      <c r="B71" s="144"/>
      <c r="C71" s="144"/>
      <c r="D71" s="144"/>
      <c r="E71" s="144"/>
      <c r="F71" s="144"/>
      <c r="G71" s="144"/>
      <c r="H71" s="144"/>
    </row>
    <row r="72" customFormat="false" ht="11.1" hidden="false" customHeight="true" outlineLevel="0" collapsed="false">
      <c r="A72" s="143" t="s">
        <v>130</v>
      </c>
      <c r="B72" s="151" t="n">
        <v>-8.8416152751423</v>
      </c>
      <c r="C72" s="151" t="n">
        <v>-7.2365207431488</v>
      </c>
      <c r="D72" s="151" t="n">
        <v>-5.85411855454328</v>
      </c>
      <c r="E72" s="151" t="n">
        <v>-11.3648566472682</v>
      </c>
      <c r="F72" s="151" t="n">
        <v>-11.9319401322203</v>
      </c>
      <c r="G72" s="151" t="s">
        <v>39</v>
      </c>
      <c r="H72" s="151" t="n">
        <v>-5.03126439807805</v>
      </c>
      <c r="I72" s="152"/>
      <c r="J72" s="152"/>
      <c r="K72" s="152"/>
    </row>
    <row r="73" customFormat="false" ht="3.75" hidden="false" customHeight="true" outlineLevel="0" collapsed="false">
      <c r="A73" s="92"/>
      <c r="B73" s="144"/>
      <c r="C73" s="144"/>
      <c r="D73" s="144"/>
      <c r="E73" s="144"/>
      <c r="F73" s="144"/>
      <c r="G73" s="144"/>
      <c r="H73" s="144"/>
    </row>
    <row r="74" customFormat="false" ht="11.1" hidden="false" customHeight="true" outlineLevel="0" collapsed="false">
      <c r="A74" s="91" t="s">
        <v>131</v>
      </c>
      <c r="B74" s="96"/>
      <c r="C74" s="96"/>
      <c r="D74" s="96"/>
      <c r="E74" s="96"/>
      <c r="F74" s="96"/>
      <c r="G74" s="101"/>
      <c r="H74" s="96"/>
    </row>
    <row r="75" customFormat="false" ht="11.1" hidden="false" customHeight="true" outlineLevel="0" collapsed="false">
      <c r="A75" s="100" t="s">
        <v>137</v>
      </c>
      <c r="B75" s="150" t="n">
        <v>-8.57641172608099</v>
      </c>
      <c r="C75" s="150" t="n">
        <v>-6.6594119196582</v>
      </c>
      <c r="D75" s="150" t="n">
        <v>-5.64167476943112</v>
      </c>
      <c r="E75" s="150" t="n">
        <v>-10.1171619777745</v>
      </c>
      <c r="F75" s="150" t="n">
        <v>-10.7693191074294</v>
      </c>
      <c r="G75" s="150" t="s">
        <v>39</v>
      </c>
      <c r="H75" s="150" t="n">
        <v>-8.19876942278907</v>
      </c>
    </row>
    <row r="76" s="79" customFormat="true" ht="12.95" hidden="false" customHeight="true" outlineLevel="0" collapsed="false">
      <c r="A76" s="108" t="s">
        <v>139</v>
      </c>
      <c r="B76" s="108"/>
    </row>
    <row r="77" s="79" customFormat="true" ht="21" hidden="false" customHeight="true" outlineLevel="0" collapsed="false">
      <c r="A77" s="109" t="s">
        <v>140</v>
      </c>
      <c r="B77" s="109"/>
      <c r="C77" s="109"/>
      <c r="D77" s="109"/>
      <c r="E77" s="109"/>
      <c r="F77" s="109"/>
      <c r="G77" s="109"/>
      <c r="H77" s="109"/>
      <c r="I77" s="110"/>
      <c r="J77" s="110"/>
      <c r="K77" s="110"/>
      <c r="L77" s="110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7" display="9     Voll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28" width="14.7"/>
    <col collapsed="false" customWidth="true" hidden="false" outlineLevel="0" max="8" min="2" style="128" width="10.71"/>
    <col collapsed="false" customWidth="false" hidden="false" outlineLevel="0" max="257" min="9" style="128" width="11.56"/>
  </cols>
  <sheetData>
    <row r="1" customFormat="false" ht="13.9" hidden="false" customHeight="true" outlineLevel="0" collapsed="false">
      <c r="A1" s="129" t="s">
        <v>163</v>
      </c>
      <c r="B1" s="129"/>
      <c r="C1" s="129"/>
      <c r="D1" s="129"/>
      <c r="E1" s="129"/>
      <c r="F1" s="129"/>
      <c r="G1" s="129"/>
      <c r="H1" s="129"/>
    </row>
    <row r="2" s="130" customFormat="true" ht="6" hidden="false" customHeight="true" outlineLevel="0" collapsed="false">
      <c r="H2" s="131"/>
    </row>
    <row r="3" s="130" customFormat="true" ht="12" hidden="false" customHeight="true" outlineLevel="0" collapsed="false">
      <c r="A3" s="132" t="s">
        <v>110</v>
      </c>
      <c r="B3" s="133" t="s">
        <v>150</v>
      </c>
      <c r="C3" s="134" t="s">
        <v>151</v>
      </c>
      <c r="D3" s="134"/>
      <c r="E3" s="133" t="s">
        <v>152</v>
      </c>
      <c r="F3" s="133"/>
      <c r="G3" s="133"/>
      <c r="H3" s="135" t="s">
        <v>153</v>
      </c>
    </row>
    <row r="4" s="130" customFormat="true" ht="12" hidden="false" customHeight="true" outlineLevel="0" collapsed="false">
      <c r="A4" s="132"/>
      <c r="B4" s="133"/>
      <c r="C4" s="133" t="s">
        <v>154</v>
      </c>
      <c r="D4" s="134" t="s">
        <v>112</v>
      </c>
      <c r="E4" s="133" t="s">
        <v>154</v>
      </c>
      <c r="F4" s="133" t="s">
        <v>155</v>
      </c>
      <c r="G4" s="133"/>
      <c r="H4" s="135"/>
    </row>
    <row r="5" s="130" customFormat="true" ht="98.1" hidden="false" customHeight="true" outlineLevel="0" collapsed="false">
      <c r="A5" s="132"/>
      <c r="B5" s="133"/>
      <c r="C5" s="133"/>
      <c r="D5" s="133" t="s">
        <v>156</v>
      </c>
      <c r="E5" s="133"/>
      <c r="F5" s="133" t="s">
        <v>157</v>
      </c>
      <c r="G5" s="133" t="s">
        <v>158</v>
      </c>
      <c r="H5" s="135"/>
      <c r="I5" s="154"/>
    </row>
    <row r="6" s="137" customFormat="true" ht="6" hidden="false" customHeight="true" outlineLevel="0" collapsed="false">
      <c r="A6" s="136"/>
      <c r="H6" s="138"/>
    </row>
    <row r="7" s="137" customFormat="true" ht="12" hidden="false" customHeight="true" outlineLevel="0" collapsed="false">
      <c r="A7" s="139" t="s">
        <v>123</v>
      </c>
      <c r="B7" s="139"/>
      <c r="C7" s="139"/>
      <c r="D7" s="139"/>
      <c r="E7" s="139"/>
      <c r="F7" s="139"/>
      <c r="G7" s="139"/>
      <c r="H7" s="139"/>
    </row>
    <row r="8" s="137" customFormat="true" ht="11.1" hidden="false" customHeight="true" outlineLevel="0" collapsed="false">
      <c r="A8" s="91" t="s">
        <v>124</v>
      </c>
      <c r="B8" s="140"/>
      <c r="C8" s="140"/>
      <c r="D8" s="140"/>
      <c r="E8" s="140"/>
      <c r="F8" s="141"/>
      <c r="G8" s="141"/>
      <c r="H8" s="141"/>
    </row>
    <row r="9" s="137" customFormat="true" ht="3.75" hidden="false" customHeight="true" outlineLevel="0" collapsed="false">
      <c r="A9" s="142"/>
      <c r="B9" s="140"/>
      <c r="C9" s="140"/>
      <c r="D9" s="140"/>
      <c r="E9" s="141"/>
      <c r="F9" s="141"/>
      <c r="G9" s="141"/>
      <c r="H9" s="141"/>
    </row>
    <row r="10" s="137" customFormat="true" ht="12" hidden="true" customHeight="true" outlineLevel="0" collapsed="false">
      <c r="A10" s="143" t="s">
        <v>125</v>
      </c>
      <c r="B10" s="144" t="n">
        <v>103.020148344957</v>
      </c>
      <c r="C10" s="144" t="n">
        <v>140.869963369963</v>
      </c>
      <c r="D10" s="144" t="n">
        <v>138.793357933579</v>
      </c>
      <c r="E10" s="144" t="n">
        <v>94.4413574491889</v>
      </c>
      <c r="F10" s="144" t="n">
        <v>96.7570719067156</v>
      </c>
      <c r="G10" s="144" t="s">
        <v>39</v>
      </c>
      <c r="H10" s="144" t="n">
        <v>95.1510826771654</v>
      </c>
    </row>
    <row r="11" s="137" customFormat="true" ht="11.1" hidden="false" customHeight="true" outlineLevel="0" collapsed="false">
      <c r="A11" s="145" t="s">
        <v>126</v>
      </c>
      <c r="B11" s="146" t="n">
        <v>105.097531274217</v>
      </c>
      <c r="C11" s="146" t="n">
        <v>145.588522588523</v>
      </c>
      <c r="D11" s="146" t="n">
        <v>143.40270602706</v>
      </c>
      <c r="E11" s="146" t="n">
        <v>97.1068431847846</v>
      </c>
      <c r="F11" s="146" t="n">
        <v>99.8201252429281</v>
      </c>
      <c r="G11" s="146" t="s">
        <v>39</v>
      </c>
      <c r="H11" s="146" t="n">
        <v>93.5475721784777</v>
      </c>
    </row>
    <row r="12" s="137" customFormat="true" ht="3.75" hidden="false" customHeight="true" outlineLevel="0" collapsed="false">
      <c r="A12" s="142"/>
      <c r="B12" s="144"/>
      <c r="C12" s="144"/>
      <c r="D12" s="144"/>
      <c r="E12" s="144"/>
      <c r="F12" s="144"/>
      <c r="G12" s="144"/>
      <c r="H12" s="144"/>
    </row>
    <row r="13" s="137" customFormat="true" ht="11.1" hidden="false" customHeight="true" outlineLevel="0" collapsed="false">
      <c r="A13" s="143" t="s">
        <v>127</v>
      </c>
      <c r="B13" s="144" t="n">
        <v>109.320270120669</v>
      </c>
      <c r="C13" s="144" t="n">
        <v>158.005494505495</v>
      </c>
      <c r="D13" s="144" t="n">
        <v>155.367527675277</v>
      </c>
      <c r="E13" s="144" t="n">
        <v>101.509416371434</v>
      </c>
      <c r="F13" s="144" t="n">
        <v>107.352191751242</v>
      </c>
      <c r="G13" s="144" t="s">
        <v>39</v>
      </c>
      <c r="H13" s="144" t="n">
        <v>90.6904527559055</v>
      </c>
    </row>
    <row r="14" s="137" customFormat="true" ht="11.1" hidden="false" customHeight="true" outlineLevel="0" collapsed="false">
      <c r="A14" s="143" t="s">
        <v>128</v>
      </c>
      <c r="B14" s="144" t="n">
        <v>114.190523635559</v>
      </c>
      <c r="C14" s="144" t="n">
        <v>165.234432234432</v>
      </c>
      <c r="D14" s="144" t="n">
        <v>162.113653136531</v>
      </c>
      <c r="E14" s="144" t="n">
        <v>105.892224501212</v>
      </c>
      <c r="F14" s="144" t="n">
        <v>110.650615417836</v>
      </c>
      <c r="G14" s="144" t="s">
        <v>39</v>
      </c>
      <c r="H14" s="144" t="n">
        <v>94.945374015748</v>
      </c>
    </row>
    <row r="15" s="137" customFormat="true" ht="3.75" hidden="false" customHeight="true" outlineLevel="0" collapsed="false">
      <c r="A15" s="142"/>
      <c r="B15" s="144"/>
      <c r="C15" s="144"/>
      <c r="D15" s="144"/>
      <c r="E15" s="144"/>
      <c r="F15" s="144"/>
      <c r="G15" s="144"/>
      <c r="H15" s="144"/>
    </row>
    <row r="16" s="137" customFormat="true" ht="11.1" hidden="false" customHeight="true" outlineLevel="0" collapsed="false">
      <c r="A16" s="145" t="s">
        <v>129</v>
      </c>
      <c r="B16" s="146" t="n">
        <v>109.633418207314</v>
      </c>
      <c r="C16" s="146" t="n">
        <v>157.752950752951</v>
      </c>
      <c r="D16" s="146" t="n">
        <v>154.784255842558</v>
      </c>
      <c r="E16" s="146" t="n">
        <v>101.423208403257</v>
      </c>
      <c r="F16" s="146" t="n">
        <v>106.374001295617</v>
      </c>
      <c r="G16" s="146" t="s">
        <v>39</v>
      </c>
      <c r="H16" s="146" t="n">
        <v>92.5132874015748</v>
      </c>
    </row>
    <row r="17" s="137" customFormat="true" ht="3.75" hidden="false" customHeight="true" outlineLevel="0" collapsed="false">
      <c r="A17" s="142"/>
      <c r="B17" s="144"/>
      <c r="C17" s="144"/>
      <c r="D17" s="144"/>
      <c r="E17" s="144"/>
      <c r="F17" s="144"/>
      <c r="G17" s="144"/>
      <c r="H17" s="144"/>
    </row>
    <row r="18" s="137" customFormat="true" ht="11.1" hidden="false" customHeight="true" outlineLevel="0" collapsed="false">
      <c r="A18" s="143" t="s">
        <v>130</v>
      </c>
      <c r="B18" s="144" t="n">
        <v>113.053802723348</v>
      </c>
      <c r="C18" s="144" t="n">
        <v>167.923076923077</v>
      </c>
      <c r="D18" s="144" t="n">
        <v>163.946863468635</v>
      </c>
      <c r="E18" s="144" t="n">
        <v>103.673690098825</v>
      </c>
      <c r="F18" s="144" t="n">
        <v>109.228028503563</v>
      </c>
      <c r="G18" s="144" t="s">
        <v>39</v>
      </c>
      <c r="H18" s="144" t="n">
        <v>93.5802165354331</v>
      </c>
    </row>
    <row r="19" s="137" customFormat="true" ht="3.75" hidden="false" customHeight="true" outlineLevel="0" collapsed="false">
      <c r="A19" s="143"/>
      <c r="B19" s="144"/>
      <c r="C19" s="144"/>
      <c r="D19" s="144"/>
      <c r="E19" s="144"/>
      <c r="F19" s="144"/>
      <c r="G19" s="144"/>
      <c r="H19" s="144"/>
    </row>
    <row r="20" s="137" customFormat="true" ht="11.1" hidden="false" customHeight="true" outlineLevel="0" collapsed="false">
      <c r="A20" s="91" t="s">
        <v>131</v>
      </c>
      <c r="B20" s="144"/>
      <c r="C20" s="144"/>
      <c r="D20" s="144"/>
      <c r="E20" s="144"/>
      <c r="F20" s="144"/>
      <c r="G20" s="147"/>
      <c r="H20" s="144"/>
    </row>
    <row r="21" s="137" customFormat="true" ht="11.1" hidden="false" customHeight="true" outlineLevel="0" collapsed="false">
      <c r="A21" s="100" t="s">
        <v>132</v>
      </c>
      <c r="B21" s="146" t="n">
        <v>108.178093023991</v>
      </c>
      <c r="C21" s="146" t="n">
        <v>153.992499563928</v>
      </c>
      <c r="D21" s="146" t="n">
        <v>151.215392725356</v>
      </c>
      <c r="E21" s="146" t="n">
        <v>99.8948349804214</v>
      </c>
      <c r="F21" s="146" t="n">
        <v>103.9729154456</v>
      </c>
      <c r="G21" s="146" t="s">
        <v>39</v>
      </c>
      <c r="H21" s="146" t="n">
        <v>93.1089707536558</v>
      </c>
      <c r="I21" s="138"/>
    </row>
    <row r="22" s="137" customFormat="true" ht="3.75" hidden="false" customHeight="true" outlineLevel="0" collapsed="false">
      <c r="A22" s="142"/>
      <c r="B22" s="144"/>
      <c r="C22" s="144"/>
      <c r="D22" s="144"/>
      <c r="E22" s="144"/>
      <c r="F22" s="144"/>
      <c r="G22" s="144"/>
      <c r="H22" s="144"/>
    </row>
    <row r="23" s="137" customFormat="true" ht="11.1" hidden="false" customHeight="true" outlineLevel="0" collapsed="false">
      <c r="A23" s="145" t="s">
        <v>133</v>
      </c>
      <c r="B23" s="146" t="n">
        <v>111.468541274586</v>
      </c>
      <c r="C23" s="146" t="n">
        <v>171.481074481075</v>
      </c>
      <c r="D23" s="146" t="n">
        <v>168.958917589176</v>
      </c>
      <c r="E23" s="146" t="n">
        <v>103.713841755237</v>
      </c>
      <c r="F23" s="146" t="n">
        <v>109.462031238753</v>
      </c>
      <c r="G23" s="146" t="s">
        <v>39</v>
      </c>
      <c r="H23" s="146" t="n">
        <v>83.559219160105</v>
      </c>
    </row>
    <row r="24" s="137" customFormat="true" ht="11.1" hidden="false" customHeight="true" outlineLevel="0" collapsed="false">
      <c r="A24" s="145" t="s">
        <v>134</v>
      </c>
      <c r="B24" s="146" t="n">
        <v>104.221262777224</v>
      </c>
      <c r="C24" s="146" t="n">
        <v>155.110907610908</v>
      </c>
      <c r="D24" s="146" t="n">
        <v>162.20295202952</v>
      </c>
      <c r="E24" s="146" t="n">
        <v>101.514202249984</v>
      </c>
      <c r="F24" s="146" t="n">
        <v>107.245447347585</v>
      </c>
      <c r="G24" s="146" t="s">
        <v>39</v>
      </c>
      <c r="H24" s="146" t="n">
        <v>70.3436679790026</v>
      </c>
    </row>
    <row r="25" s="137" customFormat="true" ht="3.75" hidden="false" customHeight="true" outlineLevel="0" collapsed="false">
      <c r="A25" s="142"/>
      <c r="B25" s="144"/>
      <c r="C25" s="144"/>
      <c r="D25" s="144"/>
      <c r="E25" s="144"/>
      <c r="F25" s="144"/>
      <c r="G25" s="144"/>
      <c r="H25" s="144"/>
    </row>
    <row r="26" s="137" customFormat="true" ht="11.1" hidden="false" customHeight="true" outlineLevel="0" collapsed="false">
      <c r="A26" s="148" t="s">
        <v>135</v>
      </c>
      <c r="B26" s="144"/>
      <c r="C26" s="144"/>
      <c r="D26" s="144"/>
      <c r="E26" s="144"/>
      <c r="F26" s="144"/>
      <c r="G26" s="144"/>
      <c r="H26" s="144"/>
    </row>
    <row r="27" s="137" customFormat="true" ht="11.1" hidden="false" customHeight="true" outlineLevel="0" collapsed="false">
      <c r="A27" s="148" t="s">
        <v>136</v>
      </c>
      <c r="B27" s="146" t="n">
        <v>107.605188383335</v>
      </c>
      <c r="C27" s="146" t="n">
        <v>157.483363858364</v>
      </c>
      <c r="D27" s="146" t="n">
        <v>157.337207872079</v>
      </c>
      <c r="E27" s="146" t="n">
        <v>100.939523898316</v>
      </c>
      <c r="F27" s="146" t="n">
        <v>105.725401281221</v>
      </c>
      <c r="G27" s="146" t="s">
        <v>39</v>
      </c>
      <c r="H27" s="146" t="n">
        <v>84.99093667979</v>
      </c>
    </row>
    <row r="28" s="137" customFormat="true" ht="11.1" hidden="false" customHeight="true" outlineLevel="0" collapsed="false">
      <c r="A28" s="142"/>
      <c r="B28" s="144"/>
      <c r="C28" s="144"/>
      <c r="D28" s="144"/>
      <c r="E28" s="144"/>
      <c r="F28" s="144"/>
      <c r="G28" s="144"/>
      <c r="H28" s="144"/>
    </row>
    <row r="29" s="137" customFormat="true" ht="11.1" hidden="false" customHeight="true" outlineLevel="0" collapsed="false">
      <c r="A29" s="149" t="s">
        <v>159</v>
      </c>
      <c r="B29" s="144"/>
      <c r="C29" s="144"/>
      <c r="D29" s="144"/>
      <c r="E29" s="144"/>
      <c r="F29" s="144"/>
      <c r="G29" s="144"/>
      <c r="H29" s="144"/>
    </row>
    <row r="30" s="137" customFormat="true" ht="3.75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</row>
    <row r="31" s="137" customFormat="true" ht="11.1" hidden="false" customHeight="true" outlineLevel="0" collapsed="false">
      <c r="A31" s="145" t="s">
        <v>126</v>
      </c>
      <c r="B31" s="146" t="n">
        <v>98.0780471604118</v>
      </c>
      <c r="C31" s="146" t="n">
        <v>108.672975172975</v>
      </c>
      <c r="D31" s="146" t="n">
        <v>113.214022140221</v>
      </c>
      <c r="E31" s="146" t="n">
        <v>93.9518925974268</v>
      </c>
      <c r="F31" s="146" t="n">
        <v>98.1973655797884</v>
      </c>
      <c r="G31" s="146" t="s">
        <v>39</v>
      </c>
      <c r="H31" s="146" t="n">
        <v>100.427657480315</v>
      </c>
    </row>
    <row r="32" s="137" customFormat="true" ht="3.75" hidden="false" customHeight="true" outlineLevel="0" collapsed="false">
      <c r="A32" s="142"/>
      <c r="B32" s="144"/>
      <c r="C32" s="144"/>
      <c r="D32" s="144"/>
      <c r="E32" s="144"/>
      <c r="F32" s="144"/>
      <c r="G32" s="144"/>
      <c r="H32" s="144"/>
    </row>
    <row r="33" s="137" customFormat="true" ht="11.1" hidden="false" customHeight="true" outlineLevel="0" collapsed="false">
      <c r="A33" s="143" t="s">
        <v>127</v>
      </c>
      <c r="B33" s="144" t="n">
        <v>103.925163290158</v>
      </c>
      <c r="C33" s="144" t="n">
        <v>128.601953601954</v>
      </c>
      <c r="D33" s="144" t="n">
        <v>127.123985239852</v>
      </c>
      <c r="E33" s="144" t="n">
        <v>96.6611970911803</v>
      </c>
      <c r="F33" s="144" t="n">
        <v>102.475059382423</v>
      </c>
      <c r="G33" s="144" t="s">
        <v>39</v>
      </c>
      <c r="H33" s="144" t="n">
        <v>103.205216535433</v>
      </c>
    </row>
    <row r="34" s="137" customFormat="true" ht="11.1" hidden="false" customHeight="true" outlineLevel="0" collapsed="false">
      <c r="A34" s="143" t="s">
        <v>128</v>
      </c>
      <c r="B34" s="144" t="n">
        <v>105.511568692572</v>
      </c>
      <c r="C34" s="144" t="n">
        <v>128.053113553114</v>
      </c>
      <c r="D34" s="144" t="n">
        <v>128.121033210332</v>
      </c>
      <c r="E34" s="144" t="n">
        <v>99.5125862390453</v>
      </c>
      <c r="F34" s="144" t="n">
        <v>105.252429280933</v>
      </c>
      <c r="G34" s="144" t="s">
        <v>39</v>
      </c>
      <c r="H34" s="144" t="n">
        <v>103.173720472441</v>
      </c>
    </row>
    <row r="35" s="137" customFormat="true" ht="3.75" hidden="false" customHeight="true" outlineLevel="0" collapsed="false">
      <c r="A35" s="142"/>
      <c r="B35" s="144"/>
      <c r="C35" s="144"/>
      <c r="D35" s="144"/>
      <c r="E35" s="144"/>
      <c r="F35" s="144"/>
      <c r="G35" s="144"/>
      <c r="H35" s="144"/>
    </row>
    <row r="36" s="137" customFormat="true" ht="11.1" hidden="false" customHeight="true" outlineLevel="0" collapsed="false">
      <c r="A36" s="145" t="s">
        <v>129</v>
      </c>
      <c r="B36" s="146" t="n">
        <v>103.968707332374</v>
      </c>
      <c r="C36" s="146" t="n">
        <v>127.14652014652</v>
      </c>
      <c r="D36" s="146" t="n">
        <v>126.484870848709</v>
      </c>
      <c r="E36" s="146" t="n">
        <v>97.1164770961527</v>
      </c>
      <c r="F36" s="146" t="n">
        <v>102.733103001512</v>
      </c>
      <c r="G36" s="146" t="s">
        <v>39</v>
      </c>
      <c r="H36" s="146" t="n">
        <v>103.370242782152</v>
      </c>
    </row>
    <row r="37" s="137" customFormat="true" ht="3.75" hidden="false" customHeight="true" outlineLevel="0" collapsed="false">
      <c r="A37" s="142"/>
      <c r="B37" s="144"/>
      <c r="C37" s="144"/>
      <c r="D37" s="144"/>
      <c r="E37" s="144"/>
      <c r="F37" s="144"/>
      <c r="G37" s="144"/>
      <c r="H37" s="144"/>
    </row>
    <row r="38" s="137" customFormat="true" ht="11.1" hidden="false" customHeight="true" outlineLevel="0" collapsed="false">
      <c r="A38" s="143" t="s">
        <v>130</v>
      </c>
      <c r="B38" s="144" t="n">
        <v>107.436842687922</v>
      </c>
      <c r="C38" s="144" t="n">
        <v>128.318070818071</v>
      </c>
      <c r="D38" s="144" t="n">
        <v>128.219926199262</v>
      </c>
      <c r="E38" s="144" t="n">
        <v>102.693082230095</v>
      </c>
      <c r="F38" s="144" t="n">
        <v>108.180954437486</v>
      </c>
      <c r="G38" s="144" t="s">
        <v>39</v>
      </c>
      <c r="H38" s="144" t="n">
        <v>103.124507874016</v>
      </c>
    </row>
    <row r="39" s="137" customFormat="true" ht="3.75" hidden="false" customHeight="true" outlineLevel="0" collapsed="false">
      <c r="A39" s="92"/>
      <c r="B39" s="144"/>
      <c r="C39" s="144"/>
      <c r="D39" s="144"/>
      <c r="E39" s="144"/>
      <c r="F39" s="144"/>
      <c r="G39" s="144"/>
      <c r="H39" s="144"/>
    </row>
    <row r="40" s="137" customFormat="true" ht="11.1" hidden="false" customHeight="true" outlineLevel="0" collapsed="false">
      <c r="A40" s="91" t="s">
        <v>131</v>
      </c>
      <c r="B40" s="96"/>
      <c r="C40" s="96"/>
      <c r="D40" s="96"/>
      <c r="E40" s="96"/>
      <c r="F40" s="96"/>
      <c r="G40" s="101"/>
      <c r="H40" s="96"/>
    </row>
    <row r="41" s="137" customFormat="true" ht="11.1" hidden="false" customHeight="true" outlineLevel="0" collapsed="false">
      <c r="A41" s="100" t="s">
        <v>137</v>
      </c>
      <c r="B41" s="146" t="n">
        <v>101.939586595183</v>
      </c>
      <c r="C41" s="146" t="n">
        <v>119.39665096808</v>
      </c>
      <c r="D41" s="146" t="n">
        <v>121.045229309436</v>
      </c>
      <c r="E41" s="146" t="n">
        <v>96.5568844729762</v>
      </c>
      <c r="F41" s="146" t="n">
        <v>101.567480025912</v>
      </c>
      <c r="G41" s="146" t="s">
        <v>39</v>
      </c>
      <c r="H41" s="146" t="n">
        <v>102.074029808774</v>
      </c>
    </row>
    <row r="42" s="137" customFormat="true" ht="28.15" hidden="false" customHeight="true" outlineLevel="0" collapsed="false">
      <c r="A42" s="139" t="s">
        <v>138</v>
      </c>
      <c r="B42" s="139"/>
      <c r="C42" s="139"/>
      <c r="D42" s="139"/>
      <c r="E42" s="139"/>
      <c r="F42" s="139"/>
      <c r="G42" s="139"/>
      <c r="H42" s="139"/>
    </row>
    <row r="43" s="137" customFormat="true" ht="11.1" hidden="false" customHeight="true" outlineLevel="0" collapsed="false">
      <c r="A43" s="91" t="s">
        <v>124</v>
      </c>
      <c r="B43" s="144"/>
      <c r="C43" s="144"/>
      <c r="D43" s="144"/>
      <c r="E43" s="144"/>
      <c r="F43" s="144"/>
      <c r="G43" s="144"/>
      <c r="H43" s="144"/>
    </row>
    <row r="44" s="137" customFormat="true" ht="3.75" hidden="false" customHeight="true" outlineLevel="0" collapsed="false">
      <c r="A44" s="142"/>
      <c r="B44" s="144"/>
      <c r="C44" s="144"/>
      <c r="D44" s="144"/>
      <c r="E44" s="144"/>
      <c r="F44" s="144"/>
      <c r="G44" s="144"/>
      <c r="H44" s="144"/>
    </row>
    <row r="45" s="137" customFormat="true" ht="11.1" hidden="false" customHeight="true" outlineLevel="0" collapsed="false">
      <c r="A45" s="145" t="s">
        <v>126</v>
      </c>
      <c r="B45" s="150" t="n">
        <v>3.02017258542458</v>
      </c>
      <c r="C45" s="150" t="n">
        <v>17.6481615778906</v>
      </c>
      <c r="D45" s="150" t="n">
        <v>15.8512082325562</v>
      </c>
      <c r="E45" s="150" t="n">
        <v>-2.65319321542194</v>
      </c>
      <c r="F45" s="150" t="n">
        <v>-4.38248907342506</v>
      </c>
      <c r="G45" s="150" t="s">
        <v>39</v>
      </c>
      <c r="H45" s="150" t="n">
        <v>3.40121992790674</v>
      </c>
    </row>
    <row r="46" s="137" customFormat="true" ht="3.75" hidden="false" customHeight="true" outlineLevel="0" collapsed="false">
      <c r="A46" s="142"/>
      <c r="B46" s="144"/>
      <c r="C46" s="144"/>
      <c r="D46" s="144"/>
      <c r="E46" s="144"/>
      <c r="F46" s="144"/>
      <c r="G46" s="144"/>
      <c r="H46" s="144"/>
    </row>
    <row r="47" customFormat="false" ht="11.1" hidden="false" customHeight="true" outlineLevel="0" collapsed="false">
      <c r="A47" s="143" t="s">
        <v>127</v>
      </c>
      <c r="B47" s="151" t="n">
        <v>-2.10862632476872</v>
      </c>
      <c r="C47" s="151" t="n">
        <v>8.55749105536236</v>
      </c>
      <c r="D47" s="151" t="n">
        <v>8.54442616949642</v>
      </c>
      <c r="E47" s="151" t="n">
        <v>-6.25887871227035</v>
      </c>
      <c r="F47" s="151" t="n">
        <v>-6.42025690062798</v>
      </c>
      <c r="G47" s="151" t="s">
        <v>39</v>
      </c>
      <c r="H47" s="151" t="n">
        <v>-2.80842580481836</v>
      </c>
    </row>
    <row r="48" customFormat="false" ht="11.1" hidden="false" customHeight="true" outlineLevel="0" collapsed="false">
      <c r="A48" s="143" t="s">
        <v>128</v>
      </c>
      <c r="B48" s="151" t="n">
        <v>1.47218248963618</v>
      </c>
      <c r="C48" s="151" t="n">
        <v>12.5942258091355</v>
      </c>
      <c r="D48" s="151" t="n">
        <v>12.3658499155967</v>
      </c>
      <c r="E48" s="151" t="n">
        <v>-2.82590282590283</v>
      </c>
      <c r="F48" s="151" t="n">
        <v>-4.78028349078691</v>
      </c>
      <c r="G48" s="151" t="s">
        <v>39</v>
      </c>
      <c r="H48" s="151" t="n">
        <v>0.62850764640838</v>
      </c>
    </row>
    <row r="49" customFormat="false" ht="3.75" hidden="false" customHeight="true" outlineLevel="0" collapsed="false">
      <c r="A49" s="142"/>
      <c r="B49" s="144"/>
      <c r="C49" s="144"/>
      <c r="D49" s="144"/>
      <c r="E49" s="144"/>
      <c r="F49" s="144"/>
      <c r="G49" s="144"/>
      <c r="H49" s="144"/>
    </row>
    <row r="50" customFormat="false" ht="11.1" hidden="false" customHeight="true" outlineLevel="0" collapsed="false">
      <c r="A50" s="145" t="s">
        <v>129</v>
      </c>
      <c r="B50" s="150" t="n">
        <v>-1.3302185413594</v>
      </c>
      <c r="C50" s="150" t="n">
        <v>8.2098427658909</v>
      </c>
      <c r="D50" s="150" t="n">
        <v>8.0958778437106</v>
      </c>
      <c r="E50" s="150" t="n">
        <v>-5.20534703378583</v>
      </c>
      <c r="F50" s="150" t="n">
        <v>-6.0774765774251</v>
      </c>
      <c r="G50" s="150" t="s">
        <v>39</v>
      </c>
      <c r="H50" s="150" t="n">
        <v>-1.61594769235064</v>
      </c>
    </row>
    <row r="51" customFormat="false" ht="3.75" hidden="false" customHeight="true" outlineLevel="0" collapsed="false">
      <c r="A51" s="142"/>
      <c r="B51" s="144"/>
      <c r="C51" s="144"/>
      <c r="D51" s="144"/>
      <c r="E51" s="144"/>
      <c r="F51" s="144"/>
      <c r="G51" s="144"/>
      <c r="H51" s="144"/>
    </row>
    <row r="52" s="137" customFormat="true" ht="11.1" hidden="false" customHeight="true" outlineLevel="0" collapsed="false">
      <c r="A52" s="143" t="s">
        <v>130</v>
      </c>
      <c r="B52" s="151" t="n">
        <v>-1.3376036171816</v>
      </c>
      <c r="C52" s="151" t="n">
        <v>13.1828113619811</v>
      </c>
      <c r="D52" s="151" t="n">
        <v>13.0000864739485</v>
      </c>
      <c r="E52" s="151" t="n">
        <v>-7.1623334229425</v>
      </c>
      <c r="F52" s="151" t="n">
        <v>-8.34579041303147</v>
      </c>
      <c r="G52" s="151" t="s">
        <v>39</v>
      </c>
      <c r="H52" s="151" t="n">
        <v>-1.5470402758578</v>
      </c>
    </row>
    <row r="53" s="137" customFormat="true" ht="3.75" hidden="false" customHeight="true" outlineLevel="0" collapsed="false">
      <c r="A53" s="143"/>
      <c r="B53" s="151"/>
      <c r="C53" s="151"/>
      <c r="D53" s="151"/>
      <c r="E53" s="151"/>
      <c r="F53" s="151"/>
      <c r="G53" s="151"/>
      <c r="H53" s="151"/>
    </row>
    <row r="54" customFormat="false" ht="11.1" hidden="false" customHeight="true" outlineLevel="0" collapsed="false">
      <c r="A54" s="91" t="s">
        <v>131</v>
      </c>
      <c r="B54" s="144"/>
      <c r="C54" s="144"/>
      <c r="D54" s="144"/>
      <c r="E54" s="144"/>
      <c r="F54" s="144"/>
      <c r="G54" s="147"/>
      <c r="H54" s="144"/>
    </row>
    <row r="55" customFormat="false" ht="11.1" hidden="false" customHeight="true" outlineLevel="0" collapsed="false">
      <c r="A55" s="100" t="s">
        <v>132</v>
      </c>
      <c r="B55" s="150" t="n">
        <v>0.434557065568114</v>
      </c>
      <c r="C55" s="150" t="n">
        <v>12.6423597200142</v>
      </c>
      <c r="D55" s="150" t="n">
        <v>11.8922984027623</v>
      </c>
      <c r="E55" s="150" t="n">
        <v>-4.46042197739038</v>
      </c>
      <c r="F55" s="150" t="n">
        <v>-5.74007058678764</v>
      </c>
      <c r="G55" s="150" t="s">
        <v>39</v>
      </c>
      <c r="H55" s="150" t="n">
        <v>0.493749407189597</v>
      </c>
    </row>
    <row r="56" s="137" customFormat="true" ht="3.75" hidden="false" customHeight="true" outlineLevel="0" collapsed="false">
      <c r="A56" s="142"/>
      <c r="B56" s="144"/>
      <c r="C56" s="144"/>
      <c r="D56" s="144"/>
      <c r="E56" s="144"/>
      <c r="F56" s="144"/>
      <c r="G56" s="144"/>
      <c r="H56" s="144"/>
    </row>
    <row r="57" s="137" customFormat="true" ht="11.1" hidden="false" customHeight="true" outlineLevel="0" collapsed="false">
      <c r="A57" s="145" t="s">
        <v>133</v>
      </c>
      <c r="B57" s="150" t="n">
        <v>-3.65043640905711</v>
      </c>
      <c r="C57" s="150" t="n">
        <v>10.95313586281</v>
      </c>
      <c r="D57" s="150" t="n">
        <v>13.8412628954836</v>
      </c>
      <c r="E57" s="150" t="n">
        <v>-6.55557770664541</v>
      </c>
      <c r="F57" s="150" t="n">
        <v>-6.83440389875729</v>
      </c>
      <c r="G57" s="150" t="s">
        <v>39</v>
      </c>
      <c r="H57" s="150" t="n">
        <v>-13.6567199598606</v>
      </c>
    </row>
    <row r="58" customFormat="false" ht="11.1" hidden="false" customHeight="true" outlineLevel="0" collapsed="false">
      <c r="A58" s="145" t="s">
        <v>134</v>
      </c>
      <c r="B58" s="150" t="n">
        <v>-5.04130141831571</v>
      </c>
      <c r="C58" s="150" t="n">
        <v>4.57273781186333</v>
      </c>
      <c r="D58" s="150" t="n">
        <v>8.46349347348681</v>
      </c>
      <c r="E58" s="150" t="n">
        <v>-1.73249172561471</v>
      </c>
      <c r="F58" s="150" t="n">
        <v>0.79528888077094</v>
      </c>
      <c r="G58" s="150" t="s">
        <v>39</v>
      </c>
      <c r="H58" s="150" t="n">
        <v>-26.4835219470213</v>
      </c>
    </row>
    <row r="59" customFormat="false" ht="3.75" hidden="false" customHeight="true" outlineLevel="0" collapsed="false">
      <c r="A59" s="142"/>
      <c r="B59" s="144"/>
      <c r="C59" s="144"/>
      <c r="D59" s="144"/>
      <c r="E59" s="144"/>
      <c r="F59" s="144"/>
      <c r="G59" s="144"/>
      <c r="H59" s="144"/>
    </row>
    <row r="60" customFormat="false" ht="11.1" hidden="false" customHeight="true" outlineLevel="0" collapsed="false">
      <c r="A60" s="148" t="s">
        <v>135</v>
      </c>
      <c r="B60" s="144"/>
      <c r="C60" s="144"/>
      <c r="D60" s="144"/>
      <c r="E60" s="144"/>
      <c r="F60" s="144"/>
      <c r="G60" s="144"/>
      <c r="H60" s="144"/>
    </row>
    <row r="61" customFormat="false" ht="11.1" hidden="false" customHeight="true" outlineLevel="0" collapsed="false">
      <c r="A61" s="148" t="s">
        <v>136</v>
      </c>
      <c r="B61" s="150" t="n">
        <v>-1.85903696256355</v>
      </c>
      <c r="C61" s="150" t="n">
        <v>10.0485131774105</v>
      </c>
      <c r="D61" s="150" t="n">
        <v>11.401833427391</v>
      </c>
      <c r="E61" s="150" t="n">
        <v>-4.10453919407865</v>
      </c>
      <c r="F61" s="150" t="n">
        <v>-4.22200178828618</v>
      </c>
      <c r="G61" s="150" t="s">
        <v>39</v>
      </c>
      <c r="H61" s="150" t="n">
        <v>-9.81511048679116</v>
      </c>
    </row>
    <row r="62" customFormat="false" ht="11.1" hidden="false" customHeight="true" outlineLevel="0" collapsed="false">
      <c r="A62" s="142"/>
      <c r="B62" s="144"/>
      <c r="C62" s="144"/>
      <c r="D62" s="144"/>
      <c r="E62" s="144"/>
      <c r="F62" s="144"/>
      <c r="G62" s="144"/>
      <c r="H62" s="144"/>
    </row>
    <row r="63" customFormat="false" ht="11.1" hidden="false" customHeight="true" outlineLevel="0" collapsed="false">
      <c r="A63" s="149" t="s">
        <v>159</v>
      </c>
      <c r="B63" s="144"/>
      <c r="C63" s="144"/>
      <c r="D63" s="144"/>
      <c r="E63" s="144"/>
      <c r="F63" s="144"/>
      <c r="G63" s="144"/>
      <c r="H63" s="144"/>
    </row>
    <row r="64" customFormat="false" ht="3.75" hidden="false" customHeight="true" outlineLevel="0" collapsed="false">
      <c r="A64" s="142"/>
      <c r="B64" s="144"/>
      <c r="C64" s="144"/>
      <c r="D64" s="144"/>
      <c r="E64" s="144"/>
      <c r="F64" s="144"/>
      <c r="G64" s="144"/>
      <c r="H64" s="144"/>
    </row>
    <row r="65" customFormat="false" ht="11.1" hidden="false" customHeight="true" outlineLevel="0" collapsed="false">
      <c r="A65" s="145" t="s">
        <v>126</v>
      </c>
      <c r="B65" s="150" t="n">
        <v>-6.67901902994271</v>
      </c>
      <c r="C65" s="150" t="n">
        <v>-25.3560835423009</v>
      </c>
      <c r="D65" s="150" t="n">
        <v>-21.0516835582881</v>
      </c>
      <c r="E65" s="150" t="n">
        <v>-3.24894774032998</v>
      </c>
      <c r="F65" s="150" t="n">
        <v>-1.62568385803009</v>
      </c>
      <c r="G65" s="150" t="s">
        <v>39</v>
      </c>
      <c r="H65" s="150" t="n">
        <v>7.35463801103344</v>
      </c>
    </row>
    <row r="66" customFormat="false" ht="3.75" hidden="false" customHeight="true" outlineLevel="0" collapsed="false">
      <c r="A66" s="142"/>
      <c r="B66" s="144"/>
      <c r="C66" s="144"/>
      <c r="D66" s="144"/>
      <c r="E66" s="144"/>
      <c r="F66" s="144"/>
      <c r="G66" s="144"/>
      <c r="H66" s="144"/>
    </row>
    <row r="67" customFormat="false" ht="11.1" hidden="false" customHeight="true" outlineLevel="0" collapsed="false">
      <c r="A67" s="143" t="s">
        <v>127</v>
      </c>
      <c r="B67" s="151" t="n">
        <v>-4.93513858368185</v>
      </c>
      <c r="C67" s="151" t="n">
        <v>-18.6091888738201</v>
      </c>
      <c r="D67" s="151" t="n">
        <v>-18.1785363119469</v>
      </c>
      <c r="E67" s="151" t="n">
        <v>-4.77612762791722</v>
      </c>
      <c r="F67" s="151" t="n">
        <v>-4.54311392180998</v>
      </c>
      <c r="G67" s="151" t="s">
        <v>39</v>
      </c>
      <c r="H67" s="151" t="n">
        <v>13.7994280535915</v>
      </c>
    </row>
    <row r="68" customFormat="false" ht="11.1" hidden="false" customHeight="true" outlineLevel="0" collapsed="false">
      <c r="A68" s="143" t="s">
        <v>128</v>
      </c>
      <c r="B68" s="151" t="n">
        <v>-7.60041609992604</v>
      </c>
      <c r="C68" s="151" t="n">
        <v>-22.5021614312</v>
      </c>
      <c r="D68" s="151" t="n">
        <v>-20.9683880836186</v>
      </c>
      <c r="E68" s="151" t="n">
        <v>-6.02465222750486</v>
      </c>
      <c r="F68" s="151" t="n">
        <v>-4.87858663643124</v>
      </c>
      <c r="G68" s="151" t="s">
        <v>39</v>
      </c>
      <c r="H68" s="151" t="n">
        <v>8.66640059296424</v>
      </c>
    </row>
    <row r="69" customFormat="false" ht="3.75" hidden="false" customHeight="true" outlineLevel="0" collapsed="false">
      <c r="A69" s="142"/>
      <c r="B69" s="144"/>
      <c r="C69" s="144"/>
      <c r="D69" s="144"/>
      <c r="E69" s="144"/>
      <c r="F69" s="144"/>
      <c r="G69" s="144"/>
      <c r="H69" s="144"/>
    </row>
    <row r="70" customFormat="false" ht="11.1" hidden="false" customHeight="true" outlineLevel="0" collapsed="false">
      <c r="A70" s="145" t="s">
        <v>129</v>
      </c>
      <c r="B70" s="150" t="n">
        <v>-5.16695636017498</v>
      </c>
      <c r="C70" s="150" t="n">
        <v>-19.4014948438979</v>
      </c>
      <c r="D70" s="150" t="n">
        <v>-18.283115966675</v>
      </c>
      <c r="E70" s="150" t="n">
        <v>-4.24629764223269</v>
      </c>
      <c r="F70" s="150" t="n">
        <v>-3.42273323345879</v>
      </c>
      <c r="G70" s="150" t="s">
        <v>39</v>
      </c>
      <c r="H70" s="150" t="n">
        <v>11.7355632747655</v>
      </c>
    </row>
    <row r="71" customFormat="false" ht="3.75" hidden="false" customHeight="true" outlineLevel="0" collapsed="false">
      <c r="A71" s="142"/>
      <c r="B71" s="144"/>
      <c r="C71" s="144"/>
      <c r="D71" s="144"/>
      <c r="E71" s="144"/>
      <c r="F71" s="144"/>
      <c r="G71" s="144"/>
      <c r="H71" s="144"/>
    </row>
    <row r="72" customFormat="false" ht="11.1" hidden="false" customHeight="true" outlineLevel="0" collapsed="false">
      <c r="A72" s="143" t="s">
        <v>130</v>
      </c>
      <c r="B72" s="151" t="n">
        <v>-4.9683954896863</v>
      </c>
      <c r="C72" s="151" t="n">
        <v>-23.5852074835125</v>
      </c>
      <c r="D72" s="151" t="n">
        <v>-21.7917784540036</v>
      </c>
      <c r="E72" s="151" t="n">
        <v>-0.945859906978797</v>
      </c>
      <c r="F72" s="151" t="n">
        <v>-0.958612986448159</v>
      </c>
      <c r="G72" s="151" t="s">
        <v>39</v>
      </c>
      <c r="H72" s="151" t="n">
        <v>10.1990481449344</v>
      </c>
      <c r="I72" s="152"/>
      <c r="J72" s="152"/>
      <c r="K72" s="152"/>
    </row>
    <row r="73" customFormat="false" ht="3.75" hidden="false" customHeight="true" outlineLevel="0" collapsed="false">
      <c r="A73" s="92"/>
      <c r="B73" s="144"/>
      <c r="C73" s="144"/>
      <c r="D73" s="144"/>
      <c r="E73" s="144"/>
      <c r="F73" s="144"/>
      <c r="G73" s="144"/>
      <c r="H73" s="144"/>
    </row>
    <row r="74" customFormat="false" ht="11.1" hidden="false" customHeight="true" outlineLevel="0" collapsed="false">
      <c r="A74" s="91" t="s">
        <v>131</v>
      </c>
      <c r="B74" s="96"/>
      <c r="C74" s="96"/>
      <c r="D74" s="96"/>
      <c r="E74" s="96"/>
      <c r="F74" s="96"/>
      <c r="G74" s="101"/>
      <c r="H74" s="96"/>
    </row>
    <row r="75" customFormat="false" ht="11.1" hidden="false" customHeight="true" outlineLevel="0" collapsed="false">
      <c r="A75" s="100" t="s">
        <v>137</v>
      </c>
      <c r="B75" s="150" t="n">
        <v>-5.76688519312786</v>
      </c>
      <c r="C75" s="150" t="n">
        <v>-22.4659309341794</v>
      </c>
      <c r="D75" s="150" t="n">
        <v>-19.9517806171467</v>
      </c>
      <c r="E75" s="150" t="n">
        <v>-3.34146455930321</v>
      </c>
      <c r="F75" s="150" t="n">
        <v>-2.31352117941309</v>
      </c>
      <c r="G75" s="150" t="s">
        <v>39</v>
      </c>
      <c r="H75" s="150" t="n">
        <v>9.62856638039477</v>
      </c>
    </row>
    <row r="76" s="79" customFormat="true" ht="12.95" hidden="false" customHeight="true" outlineLevel="0" collapsed="false">
      <c r="A76" s="108" t="s">
        <v>139</v>
      </c>
      <c r="B76" s="108"/>
    </row>
    <row r="77" s="79" customFormat="true" ht="21" hidden="false" customHeight="true" outlineLevel="0" collapsed="false">
      <c r="A77" s="109" t="s">
        <v>140</v>
      </c>
      <c r="B77" s="109"/>
      <c r="C77" s="109"/>
      <c r="D77" s="109"/>
      <c r="E77" s="109"/>
      <c r="F77" s="109"/>
      <c r="G77" s="109"/>
      <c r="H77" s="109"/>
      <c r="I77" s="110"/>
      <c r="J77" s="110"/>
      <c r="K77" s="110"/>
      <c r="L77" s="110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41" display="10 Teilzeit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38"/>
      <c r="E7" s="38" t="n">
        <v>1</v>
      </c>
      <c r="F7" s="39" t="s">
        <v>65</v>
      </c>
      <c r="G7" s="38"/>
      <c r="H7" s="29"/>
    </row>
    <row r="8" customFormat="false" ht="12" hidden="false" customHeight="true" outlineLevel="0" collapsed="false">
      <c r="A8" s="40"/>
      <c r="B8" s="41" t="s">
        <v>66</v>
      </c>
      <c r="C8" s="38" t="n">
        <v>6</v>
      </c>
      <c r="E8" s="34"/>
      <c r="F8" s="42" t="s">
        <v>67</v>
      </c>
      <c r="H8" s="43"/>
    </row>
    <row r="9" customFormat="false" ht="12" hidden="false" customHeight="true" outlineLevel="0" collapsed="false">
      <c r="A9" s="44"/>
      <c r="B9" s="45"/>
      <c r="C9" s="0"/>
      <c r="E9" s="35"/>
      <c r="F9" s="46" t="s">
        <v>68</v>
      </c>
      <c r="G9" s="38" t="n">
        <v>8</v>
      </c>
      <c r="H9" s="43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E10" s="35"/>
      <c r="F10" s="47"/>
      <c r="G10" s="38"/>
      <c r="H10" s="43"/>
    </row>
    <row r="11" customFormat="false" ht="12" hidden="false" customHeight="true" outlineLevel="0" collapsed="false">
      <c r="A11" s="38"/>
      <c r="B11" s="48" t="s">
        <v>69</v>
      </c>
      <c r="C11" s="38"/>
      <c r="D11" s="49"/>
      <c r="E11" s="40" t="n">
        <v>2</v>
      </c>
      <c r="F11" s="42" t="s">
        <v>70</v>
      </c>
      <c r="G11" s="50"/>
      <c r="H11" s="49"/>
      <c r="I11" s="49"/>
    </row>
    <row r="12" customFormat="false" ht="12.75" hidden="false" customHeight="false" outlineLevel="0" collapsed="false">
      <c r="A12" s="38"/>
      <c r="B12" s="51" t="s">
        <v>71</v>
      </c>
      <c r="C12" s="38" t="n">
        <v>6</v>
      </c>
      <c r="D12" s="49"/>
      <c r="E12" s="40"/>
      <c r="F12" s="52" t="s">
        <v>72</v>
      </c>
      <c r="G12" s="38"/>
      <c r="H12" s="49"/>
      <c r="I12" s="49"/>
    </row>
    <row r="13" customFormat="false" ht="12.75" hidden="false" customHeight="false" outlineLevel="0" collapsed="false">
      <c r="A13" s="38"/>
      <c r="D13" s="49"/>
      <c r="E13" s="40"/>
      <c r="F13" s="53" t="s">
        <v>68</v>
      </c>
      <c r="G13" s="50" t="n">
        <v>9</v>
      </c>
      <c r="H13" s="49"/>
      <c r="I13" s="49"/>
    </row>
    <row r="14" customFormat="false" ht="12.75" hidden="false" customHeight="false" outlineLevel="0" collapsed="false">
      <c r="A14" s="38" t="n">
        <v>3</v>
      </c>
      <c r="B14" s="54" t="s">
        <v>64</v>
      </c>
      <c r="D14" s="49"/>
      <c r="E14" s="24"/>
      <c r="G14" s="50"/>
      <c r="H14" s="49"/>
      <c r="I14" s="49"/>
    </row>
    <row r="15" customFormat="false" ht="12.75" hidden="false" customHeight="false" outlineLevel="0" collapsed="false">
      <c r="B15" s="55" t="s">
        <v>73</v>
      </c>
      <c r="D15" s="49"/>
      <c r="E15" s="38" t="n">
        <v>3</v>
      </c>
      <c r="F15" s="39" t="s">
        <v>74</v>
      </c>
      <c r="G15" s="38"/>
      <c r="H15" s="49"/>
      <c r="I15" s="49"/>
    </row>
    <row r="16" customFormat="false" ht="12.75" hidden="false" customHeight="false" outlineLevel="0" collapsed="false">
      <c r="B16" s="55" t="s">
        <v>75</v>
      </c>
      <c r="C16" s="38" t="n">
        <v>7</v>
      </c>
      <c r="D16" s="49"/>
      <c r="E16" s="40"/>
      <c r="F16" s="53" t="s">
        <v>76</v>
      </c>
      <c r="G16" s="38" t="n">
        <v>10</v>
      </c>
      <c r="H16" s="49"/>
      <c r="I16" s="49"/>
    </row>
    <row r="17" customFormat="false" ht="12.75" hidden="false" customHeight="false" outlineLevel="0" collapsed="false">
      <c r="B17" s="56" t="s">
        <v>77</v>
      </c>
      <c r="D17" s="49"/>
      <c r="E17" s="44"/>
      <c r="F17" s="57"/>
      <c r="G17" s="38"/>
      <c r="H17" s="49"/>
      <c r="I17" s="49"/>
    </row>
    <row r="18" customFormat="false" ht="12" hidden="false" customHeight="true" outlineLevel="0" collapsed="false">
      <c r="D18" s="49"/>
      <c r="E18" s="38" t="n">
        <v>4</v>
      </c>
      <c r="F18" s="39" t="s">
        <v>78</v>
      </c>
      <c r="G18" s="50"/>
      <c r="H18" s="49"/>
      <c r="I18" s="49"/>
    </row>
    <row r="19" customFormat="false" ht="12.75" hidden="false" customHeight="false" outlineLevel="0" collapsed="false">
      <c r="A19" s="38" t="n">
        <v>4</v>
      </c>
      <c r="B19" s="58" t="s">
        <v>79</v>
      </c>
      <c r="C19" s="0"/>
      <c r="D19" s="49"/>
      <c r="E19" s="40"/>
      <c r="F19" s="53" t="s">
        <v>76</v>
      </c>
      <c r="G19" s="38" t="n">
        <v>11</v>
      </c>
      <c r="H19" s="49"/>
      <c r="I19" s="49"/>
    </row>
    <row r="20" customFormat="false" ht="12.75" hidden="false" customHeight="false" outlineLevel="0" collapsed="false">
      <c r="B20" s="58" t="s">
        <v>80</v>
      </c>
      <c r="C20" s="38"/>
      <c r="D20" s="49"/>
      <c r="E20" s="44"/>
      <c r="F20" s="59"/>
      <c r="G20" s="49"/>
      <c r="H20" s="49"/>
      <c r="I20" s="49"/>
    </row>
    <row r="21" customFormat="false" ht="12" hidden="false" customHeight="true" outlineLevel="0" collapsed="false">
      <c r="A21" s="38"/>
      <c r="B21" s="60" t="s">
        <v>77</v>
      </c>
      <c r="C21" s="38" t="n">
        <v>7</v>
      </c>
      <c r="D21" s="49"/>
      <c r="E21" s="38" t="n">
        <v>5</v>
      </c>
      <c r="F21" s="52" t="s">
        <v>81</v>
      </c>
      <c r="G21" s="50"/>
      <c r="H21" s="49"/>
      <c r="I21" s="49"/>
    </row>
    <row r="22" customFormat="false" ht="12.75" hidden="false" customHeight="false" outlineLevel="0" collapsed="false">
      <c r="D22" s="49"/>
      <c r="E22" s="40"/>
      <c r="F22" s="52" t="s">
        <v>72</v>
      </c>
      <c r="G22" s="38"/>
      <c r="H22" s="49"/>
      <c r="I22" s="49"/>
    </row>
    <row r="23" customFormat="false" ht="12.75" hidden="false" customHeight="false" outlineLevel="0" collapsed="false">
      <c r="A23" s="38" t="n">
        <v>5</v>
      </c>
      <c r="B23" s="58" t="s">
        <v>82</v>
      </c>
      <c r="C23" s="38"/>
      <c r="D23" s="49"/>
      <c r="E23" s="40"/>
      <c r="F23" s="53" t="s">
        <v>68</v>
      </c>
      <c r="G23" s="38" t="n">
        <v>12</v>
      </c>
      <c r="H23" s="49"/>
      <c r="I23" s="49"/>
    </row>
    <row r="24" customFormat="false" ht="12.75" hidden="false" customHeight="false" outlineLevel="0" collapsed="false">
      <c r="A24" s="38"/>
      <c r="B24" s="60" t="s">
        <v>83</v>
      </c>
      <c r="C24" s="38" t="n">
        <v>13</v>
      </c>
      <c r="D24" s="49"/>
      <c r="E24" s="44"/>
      <c r="F24" s="57"/>
      <c r="G24" s="38"/>
      <c r="H24" s="49"/>
      <c r="I24" s="49"/>
    </row>
    <row r="25" customFormat="false" ht="12.75" hidden="false" customHeight="false" outlineLevel="0" collapsed="false">
      <c r="D25" s="49"/>
      <c r="E25" s="38" t="n">
        <v>6</v>
      </c>
      <c r="F25" s="52" t="s">
        <v>84</v>
      </c>
      <c r="G25" s="50"/>
      <c r="H25" s="49"/>
      <c r="I25" s="49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49"/>
      <c r="E26" s="40"/>
      <c r="F26" s="52" t="s">
        <v>85</v>
      </c>
      <c r="G26" s="50"/>
      <c r="H26" s="49"/>
      <c r="I26" s="49"/>
    </row>
    <row r="27" customFormat="false" ht="12.75" hidden="false" customHeight="false" outlineLevel="0" collapsed="false">
      <c r="A27" s="38"/>
      <c r="B27" s="41" t="s">
        <v>86</v>
      </c>
      <c r="C27" s="38" t="n">
        <v>13</v>
      </c>
      <c r="D27" s="49"/>
      <c r="E27" s="40"/>
      <c r="F27" s="60" t="s">
        <v>87</v>
      </c>
      <c r="G27" s="38" t="n">
        <v>14</v>
      </c>
      <c r="H27" s="49"/>
      <c r="I27" s="49"/>
    </row>
    <row r="28" customFormat="false" ht="12" hidden="false" customHeight="true" outlineLevel="0" collapsed="false">
      <c r="E28" s="24"/>
      <c r="G28" s="24"/>
      <c r="H28" s="43"/>
    </row>
    <row r="29" customFormat="false" ht="12" hidden="false" customHeight="true" outlineLevel="0" collapsed="false">
      <c r="A29" s="61" t="n">
        <v>7</v>
      </c>
      <c r="B29" s="58" t="s">
        <v>88</v>
      </c>
      <c r="C29" s="38"/>
      <c r="E29" s="38" t="n">
        <v>7</v>
      </c>
      <c r="F29" s="58" t="s">
        <v>89</v>
      </c>
      <c r="G29" s="38"/>
    </row>
    <row r="30" customFormat="false" ht="12" hidden="false" customHeight="true" outlineLevel="0" collapsed="false">
      <c r="A30" s="61"/>
      <c r="B30" s="60" t="s">
        <v>90</v>
      </c>
      <c r="C30" s="38" t="n">
        <v>13</v>
      </c>
      <c r="E30" s="40"/>
      <c r="F30" s="58" t="s">
        <v>91</v>
      </c>
      <c r="G30" s="38"/>
    </row>
    <row r="31" customFormat="false" ht="12" hidden="false" customHeight="true" outlineLevel="0" collapsed="false">
      <c r="A31" s="44"/>
      <c r="C31" s="36"/>
      <c r="E31" s="40"/>
      <c r="F31" s="53" t="s">
        <v>92</v>
      </c>
      <c r="G31" s="38" t="n">
        <v>15</v>
      </c>
    </row>
    <row r="32" customFormat="false" ht="12" hidden="false" customHeight="true" outlineLevel="0" collapsed="false">
      <c r="E32" s="44"/>
      <c r="F32" s="53"/>
      <c r="G32" s="38"/>
    </row>
    <row r="33" customFormat="false" ht="12" hidden="false" customHeight="true" outlineLevel="0" collapsed="false">
      <c r="E33" s="38" t="n">
        <v>8</v>
      </c>
      <c r="F33" s="39" t="s">
        <v>93</v>
      </c>
      <c r="G33" s="38"/>
    </row>
    <row r="34" customFormat="false" ht="12" hidden="false" customHeight="true" outlineLevel="0" collapsed="false">
      <c r="A34" s="38"/>
      <c r="E34" s="38"/>
      <c r="F34" s="62" t="s">
        <v>91</v>
      </c>
      <c r="G34" s="38"/>
    </row>
    <row r="35" customFormat="false" ht="12" hidden="false" customHeight="true" outlineLevel="0" collapsed="false">
      <c r="A35" s="24"/>
      <c r="C35" s="24"/>
      <c r="E35" s="38"/>
      <c r="F35" s="63" t="s">
        <v>92</v>
      </c>
      <c r="G35" s="38" t="n">
        <v>16</v>
      </c>
    </row>
    <row r="36" customFormat="false" ht="12" hidden="false" customHeight="true" outlineLevel="0" collapsed="false">
      <c r="A36" s="24"/>
      <c r="C36" s="24"/>
      <c r="E36" s="24"/>
      <c r="F36" s="62"/>
      <c r="G36" s="0"/>
    </row>
    <row r="37" customFormat="false" ht="12" hidden="false" customHeight="true" outlineLevel="0" collapsed="false">
      <c r="A37" s="64"/>
      <c r="B37" s="65"/>
      <c r="E37" s="38" t="n">
        <v>9</v>
      </c>
      <c r="F37" s="58" t="s">
        <v>94</v>
      </c>
      <c r="G37" s="38"/>
    </row>
    <row r="38" customFormat="false" ht="12" hidden="false" customHeight="true" outlineLevel="0" collapsed="false">
      <c r="A38" s="0"/>
      <c r="C38" s="0"/>
      <c r="E38" s="61"/>
      <c r="F38" s="58" t="s">
        <v>95</v>
      </c>
      <c r="G38" s="38"/>
    </row>
    <row r="39" customFormat="false" ht="12" hidden="false" customHeight="true" outlineLevel="0" collapsed="false">
      <c r="A39" s="0"/>
      <c r="C39" s="24"/>
      <c r="E39" s="38"/>
      <c r="F39" s="60" t="s">
        <v>96</v>
      </c>
      <c r="G39" s="38" t="n">
        <v>17</v>
      </c>
    </row>
    <row r="40" customFormat="false" ht="12" hidden="false" customHeight="true" outlineLevel="0" collapsed="false">
      <c r="A40" s="0"/>
      <c r="C40" s="24"/>
      <c r="E40" s="24"/>
      <c r="F40" s="60"/>
      <c r="G40" s="24"/>
    </row>
    <row r="41" customFormat="false" ht="12.75" hidden="false" customHeight="false" outlineLevel="0" collapsed="false">
      <c r="A41" s="35"/>
      <c r="B41" s="59"/>
      <c r="C41" s="36"/>
      <c r="E41" s="38" t="n">
        <v>10</v>
      </c>
      <c r="F41" s="58" t="s">
        <v>97</v>
      </c>
      <c r="G41" s="38"/>
    </row>
    <row r="42" customFormat="false" ht="12" hidden="false" customHeight="true" outlineLevel="0" collapsed="false">
      <c r="A42" s="35"/>
      <c r="C42" s="36"/>
      <c r="E42" s="38"/>
      <c r="F42" s="39" t="s">
        <v>98</v>
      </c>
      <c r="G42" s="38"/>
    </row>
    <row r="43" customFormat="false" ht="12.75" hidden="false" customHeight="false" outlineLevel="0" collapsed="false">
      <c r="A43" s="35"/>
      <c r="B43" s="66"/>
      <c r="C43" s="36"/>
      <c r="E43" s="61"/>
      <c r="F43" s="60" t="s">
        <v>96</v>
      </c>
      <c r="G43" s="67" t="n">
        <v>18</v>
      </c>
    </row>
    <row r="44" customFormat="false" ht="36" hidden="false" customHeight="true" outlineLevel="0" collapsed="false">
      <c r="A44" s="24"/>
      <c r="C44" s="36"/>
      <c r="E44" s="24"/>
      <c r="F44" s="68"/>
      <c r="G44" s="24"/>
    </row>
    <row r="45" customFormat="false" ht="12" hidden="false" customHeight="true" outlineLevel="0" collapsed="false">
      <c r="A45" s="24"/>
      <c r="C45" s="36"/>
      <c r="E45" s="44"/>
      <c r="F45" s="49"/>
      <c r="G45" s="36"/>
    </row>
    <row r="46" customFormat="false" ht="36" hidden="false" customHeight="true" outlineLevel="0" collapsed="false">
      <c r="A46" s="44"/>
      <c r="B46" s="69"/>
      <c r="C46" s="36"/>
      <c r="E46" s="24"/>
      <c r="F46" s="68"/>
      <c r="G46" s="24"/>
    </row>
    <row r="47" customFormat="false" ht="24" hidden="false" customHeight="true" outlineLevel="0" collapsed="false">
      <c r="A47" s="24"/>
      <c r="C47" s="36"/>
      <c r="E47" s="24"/>
      <c r="G47" s="36"/>
    </row>
    <row r="48" customFormat="false" ht="12" hidden="false" customHeight="false" outlineLevel="0" collapsed="false">
      <c r="A48" s="24"/>
      <c r="C48" s="36"/>
      <c r="G48" s="36"/>
    </row>
    <row r="49" customFormat="false" ht="24" hidden="false" customHeight="true" outlineLevel="0" collapsed="false">
      <c r="A49" s="24"/>
      <c r="C49" s="36"/>
      <c r="E49" s="35"/>
      <c r="G49" s="36"/>
    </row>
    <row r="50" customFormat="false" ht="12" hidden="false" customHeight="false" outlineLevel="0" collapsed="false">
      <c r="A50" s="24"/>
      <c r="C50" s="36"/>
      <c r="E50" s="35"/>
      <c r="F50" s="66"/>
      <c r="G50" s="36"/>
    </row>
    <row r="51" customFormat="false" ht="24" hidden="false" customHeight="true" outlineLevel="0" collapsed="false">
      <c r="A51" s="24"/>
      <c r="C51" s="36"/>
      <c r="E51" s="35"/>
      <c r="F51" s="66"/>
      <c r="G51" s="36"/>
    </row>
    <row r="52" customFormat="false" ht="12" hidden="false" customHeight="false" outlineLevel="0" collapsed="false">
      <c r="A52" s="24"/>
      <c r="C52" s="36"/>
      <c r="E52" s="35"/>
      <c r="F52" s="66"/>
      <c r="G52" s="36"/>
    </row>
    <row r="53" customFormat="false" ht="24" hidden="false" customHeight="true" outlineLevel="0" collapsed="false">
      <c r="A53" s="24"/>
      <c r="C53" s="36"/>
      <c r="E53" s="35"/>
      <c r="F53" s="66"/>
      <c r="G53" s="36"/>
    </row>
    <row r="54" customFormat="false" ht="12" hidden="false" customHeight="false" outlineLevel="0" collapsed="false">
      <c r="A54" s="24"/>
      <c r="C54" s="36"/>
      <c r="E54" s="24"/>
      <c r="G54" s="36"/>
    </row>
    <row r="55" customFormat="false" ht="36" hidden="false" customHeight="true" outlineLevel="0" collapsed="false">
      <c r="A55" s="24"/>
      <c r="C55" s="36"/>
      <c r="E55" s="35"/>
      <c r="F55" s="70"/>
      <c r="G55" s="36"/>
    </row>
    <row r="56" customFormat="false" ht="12" hidden="false" customHeight="false" outlineLevel="0" collapsed="false">
      <c r="A56" s="24"/>
      <c r="C56" s="36"/>
      <c r="E56" s="35"/>
      <c r="F56" s="70"/>
      <c r="G56" s="36"/>
    </row>
    <row r="57" customFormat="false" ht="24" hidden="false" customHeight="true" outlineLevel="0" collapsed="false">
      <c r="A57" s="24"/>
      <c r="C57" s="36"/>
      <c r="E57" s="35"/>
      <c r="F57" s="66"/>
      <c r="G57" s="36"/>
    </row>
    <row r="58" customFormat="false" ht="12" hidden="false" customHeight="false" outlineLevel="0" collapsed="false">
      <c r="A58" s="35"/>
      <c r="B58" s="66"/>
      <c r="C58" s="36"/>
      <c r="E58" s="35"/>
      <c r="F58" s="66"/>
      <c r="G58" s="36"/>
    </row>
    <row r="59" customFormat="false" ht="12" hidden="false" customHeight="false" outlineLevel="0" collapsed="false">
      <c r="A59" s="35"/>
      <c r="B59" s="66"/>
      <c r="C59" s="36"/>
      <c r="E59" s="35"/>
      <c r="F59" s="66"/>
      <c r="G59" s="36"/>
    </row>
    <row r="60" customFormat="false" ht="12" hidden="false" customHeight="false" outlineLevel="0" collapsed="false">
      <c r="A60" s="35"/>
      <c r="B60" s="66"/>
      <c r="C60" s="36"/>
      <c r="E60" s="35"/>
      <c r="F60" s="66"/>
      <c r="G60" s="36"/>
    </row>
    <row r="61" customFormat="false" ht="12" hidden="false" customHeight="false" outlineLevel="0" collapsed="false">
      <c r="A61" s="35"/>
      <c r="B61" s="66"/>
      <c r="C61" s="36"/>
      <c r="E61" s="35"/>
      <c r="F61" s="66"/>
      <c r="G61" s="36"/>
    </row>
    <row r="62" customFormat="false" ht="12" hidden="false" customHeight="false" outlineLevel="0" collapsed="false">
      <c r="A62" s="35"/>
      <c r="B62" s="66"/>
      <c r="C62" s="36"/>
      <c r="E62" s="35"/>
      <c r="F62" s="66"/>
      <c r="G62" s="36"/>
    </row>
    <row r="63" customFormat="false" ht="12" hidden="false" customHeight="false" outlineLevel="0" collapsed="false">
      <c r="A63" s="35"/>
      <c r="B63" s="66"/>
      <c r="C63" s="36"/>
      <c r="E63" s="35"/>
      <c r="F63" s="66"/>
      <c r="G63" s="36"/>
    </row>
    <row r="64" customFormat="false" ht="12" hidden="false" customHeight="false" outlineLevel="0" collapsed="false">
      <c r="A64" s="35"/>
      <c r="B64" s="66"/>
      <c r="C64" s="36"/>
      <c r="E64" s="35"/>
      <c r="F64" s="66"/>
      <c r="G64" s="36"/>
    </row>
    <row r="65" customFormat="false" ht="12" hidden="false" customHeight="false" outlineLevel="0" collapsed="false">
      <c r="A65" s="35"/>
      <c r="B65" s="66"/>
      <c r="C65" s="36"/>
      <c r="E65" s="35"/>
      <c r="F65" s="66"/>
      <c r="G65" s="36"/>
    </row>
    <row r="66" customFormat="false" ht="12" hidden="false" customHeight="false" outlineLevel="0" collapsed="false">
      <c r="A66" s="35"/>
      <c r="B66" s="66"/>
      <c r="C66" s="36"/>
      <c r="E66" s="35"/>
      <c r="F66" s="66"/>
      <c r="G66" s="36"/>
    </row>
    <row r="67" customFormat="false" ht="12" hidden="false" customHeight="false" outlineLevel="0" collapsed="false">
      <c r="A67" s="35"/>
      <c r="B67" s="66"/>
      <c r="C67" s="36"/>
      <c r="E67" s="35"/>
      <c r="F67" s="66"/>
      <c r="G67" s="36"/>
    </row>
    <row r="68" customFormat="false" ht="12" hidden="false" customHeight="false" outlineLevel="0" collapsed="false">
      <c r="A68" s="35"/>
      <c r="B68" s="66"/>
      <c r="C68" s="36"/>
      <c r="E68" s="35"/>
      <c r="F68" s="66"/>
      <c r="G68" s="36"/>
    </row>
    <row r="69" customFormat="false" ht="12" hidden="false" customHeight="false" outlineLevel="0" collapsed="false">
      <c r="A69" s="35"/>
      <c r="B69" s="66"/>
      <c r="C69" s="36"/>
      <c r="E69" s="35"/>
      <c r="F69" s="66"/>
      <c r="G69" s="36"/>
    </row>
    <row r="70" customFormat="false" ht="12" hidden="false" customHeight="false" outlineLevel="0" collapsed="false">
      <c r="A70" s="35"/>
      <c r="B70" s="66"/>
      <c r="C70" s="36"/>
      <c r="E70" s="35"/>
      <c r="F70" s="66"/>
      <c r="G70" s="36"/>
    </row>
    <row r="71" customFormat="false" ht="12" hidden="false" customHeight="false" outlineLevel="0" collapsed="false">
      <c r="A71" s="35"/>
      <c r="B71" s="66"/>
      <c r="C71" s="36"/>
      <c r="E71" s="35"/>
      <c r="F71" s="66"/>
      <c r="G71" s="36"/>
    </row>
    <row r="72" customFormat="false" ht="12" hidden="false" customHeight="false" outlineLevel="0" collapsed="false">
      <c r="A72" s="35"/>
      <c r="B72" s="66"/>
      <c r="C72" s="36"/>
      <c r="E72" s="35"/>
      <c r="F72" s="66"/>
      <c r="G72" s="36"/>
    </row>
    <row r="73" customFormat="false" ht="12" hidden="false" customHeight="false" outlineLevel="0" collapsed="false">
      <c r="A73" s="35"/>
      <c r="B73" s="66"/>
      <c r="C73" s="36"/>
      <c r="E73" s="35"/>
      <c r="F73" s="66"/>
      <c r="G73" s="36"/>
    </row>
    <row r="74" customFormat="false" ht="12" hidden="false" customHeight="false" outlineLevel="0" collapsed="false">
      <c r="A74" s="35"/>
      <c r="B74" s="66"/>
      <c r="C74" s="36"/>
      <c r="E74" s="35"/>
      <c r="F74" s="66"/>
      <c r="G74" s="36"/>
    </row>
    <row r="75" customFormat="false" ht="12" hidden="false" customHeight="false" outlineLevel="0" collapsed="false">
      <c r="A75" s="35"/>
      <c r="B75" s="66"/>
      <c r="C75" s="36"/>
      <c r="E75" s="35"/>
      <c r="F75" s="66"/>
      <c r="G75" s="36"/>
    </row>
    <row r="76" customFormat="false" ht="12" hidden="false" customHeight="false" outlineLevel="0" collapsed="false">
      <c r="A76" s="35"/>
      <c r="B76" s="66"/>
      <c r="C76" s="36"/>
      <c r="E76" s="35"/>
      <c r="F76" s="66"/>
      <c r="G76" s="36"/>
    </row>
    <row r="77" customFormat="false" ht="12" hidden="false" customHeight="false" outlineLevel="0" collapsed="false">
      <c r="A77" s="35"/>
      <c r="B77" s="66"/>
      <c r="C77" s="36"/>
      <c r="E77" s="35"/>
      <c r="F77" s="66"/>
      <c r="G77" s="36"/>
    </row>
    <row r="78" customFormat="false" ht="12" hidden="false" customHeight="false" outlineLevel="0" collapsed="false">
      <c r="A78" s="35"/>
      <c r="B78" s="66"/>
      <c r="C78" s="36"/>
      <c r="E78" s="35"/>
      <c r="F78" s="66"/>
      <c r="G78" s="36"/>
    </row>
    <row r="79" customFormat="false" ht="12" hidden="false" customHeight="false" outlineLevel="0" collapsed="false">
      <c r="A79" s="35"/>
      <c r="B79" s="66"/>
      <c r="C79" s="36"/>
      <c r="E79" s="35"/>
      <c r="F79" s="66"/>
      <c r="G79" s="36"/>
    </row>
    <row r="80" customFormat="false" ht="12" hidden="false" customHeight="false" outlineLevel="0" collapsed="false">
      <c r="A80" s="35"/>
      <c r="B80" s="66"/>
      <c r="C80" s="36"/>
      <c r="E80" s="35"/>
      <c r="F80" s="66"/>
      <c r="G80" s="36"/>
    </row>
    <row r="81" customFormat="false" ht="12" hidden="false" customHeight="false" outlineLevel="0" collapsed="false">
      <c r="A81" s="35"/>
      <c r="B81" s="66"/>
      <c r="C81" s="36"/>
      <c r="E81" s="35"/>
      <c r="F81" s="66"/>
      <c r="G81" s="36"/>
    </row>
    <row r="82" customFormat="false" ht="12" hidden="false" customHeight="false" outlineLevel="0" collapsed="false">
      <c r="A82" s="35"/>
      <c r="B82" s="66"/>
      <c r="C82" s="36"/>
      <c r="E82" s="35"/>
      <c r="F82" s="66"/>
      <c r="G82" s="36"/>
    </row>
    <row r="83" customFormat="false" ht="12" hidden="false" customHeight="false" outlineLevel="0" collapsed="false">
      <c r="A83" s="35"/>
      <c r="B83" s="66"/>
      <c r="C83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 seit &#10;"/>
    <hyperlink ref="B8" location="'Graf 1'!A2" display="Einzelhandels seit 2005"/>
    <hyperlink ref="C8" location="'Graf 1'!A2" display="#Graf 1.A2"/>
    <hyperlink ref="F8" location="'Tabelle 1'!A1" display="des Handels im Land Brandenburg seit"/>
    <hyperlink ref="F9" location="'Tabelle 1'!A1" display="seit 2007"/>
    <hyperlink ref="A10" location="'Graf 1'!A23" display="#Graf 1.A23"/>
    <hyperlink ref="B10" location="'Graf 1'!A22" display="Umsatz- nominal - und Beschäftigte des"/>
    <hyperlink ref="B11" location="'Graf 1'!A22" display="Einzelhandels in Verkaufsräumen mit "/>
    <hyperlink ref="E11" location="'Tabelle 2'!A1" display="#Tabelle 2.A1"/>
    <hyperlink ref="F11" location="'Tabelle 2'!A1" display="Umsatz - real - ausgewählter Bereiche &#10;"/>
    <hyperlink ref="B12" location="'Graf 1'!A22" display="Waren verschiedener Art seit 2005"/>
    <hyperlink ref="C12" location="'Graf 1'!A23" display="#Graf 1.A23"/>
    <hyperlink ref="F12" location="'Tabelle 2'!A1" display="des Handels im Land Brandenburg"/>
    <hyperlink ref="F13" location="'Tabelle 2'!A1" display="seit 2007"/>
    <hyperlink ref="G13" location="'Tabelle 2'!A1" display="#Tabelle 2.A1"/>
    <hyperlink ref="A14" location="'Graf 2'!A2" display="#Graf 2.A2"/>
    <hyperlink ref="B14" location="'Graf 2'!A2" display="Umsatz- nominal - und Beschäftigte des"/>
    <hyperlink ref="B15" location="'Graf 2'!A2" display="Kraftfahrzeughandels, mit der -instandhaltung"/>
    <hyperlink ref="E15" location="'Tabelle 3'!A1" display="#Tabelle 3.A1"/>
    <hyperlink ref="F15" location="'Tabelle 3'!A1" display="Beschäftigte ausgewählter Bereiche des"/>
    <hyperlink ref="B16" location="'Graf 2'!A2" display="und -reparatur sowie der Tankstellen "/>
    <hyperlink ref="C16" location="'Graf 2'!A2" display="#Graf 2.A2"/>
    <hyperlink ref="F16" location="'Tabelle 3'!A1" display="Handels im Land Brandenburg seit 2007"/>
    <hyperlink ref="G16" location="'Tabelle 3'!A1" display="#Tabelle 3.A1"/>
    <hyperlink ref="B17" location="'Graf 2'!A2" display="seit 2005"/>
    <hyperlink ref="E18" location="'Tabelle 4'!A1" display="#Tabelle 4.A1"/>
    <hyperlink ref="F18" location="'Tabelle 4'!A1" display="Vollbeschäftigte ausgewählter Bereiche des"/>
    <hyperlink ref="A19" location="'Graf 2'!A23" display="#Graf 2.A23"/>
    <hyperlink ref="B19" location="'Graf 2'!A23" display="Umsatz - nominal - und Beschäftigte des"/>
    <hyperlink ref="F19" location="'Tabelle 4'!A1" display="Handels im Land Brandenburg seit 2007"/>
    <hyperlink ref="G19" location="'Tabelle 4'!A1" display="#Tabelle 4.A1"/>
    <hyperlink ref="B20" location="'Graf 2'!A23" display="Großhandels und der Handelsvermittlung "/>
    <hyperlink ref="B21" location="'Graf 2'!A23" display="seit 2005"/>
    <hyperlink ref="C21" location="'Graf 2'!A23" display="#Graf 2.A23"/>
    <hyperlink ref="E21" location="'Tabelle 5'!A1" display="#Tabelle 5.A1"/>
    <hyperlink ref="F21" location="'Tabelle 5'!A1" display="Teilzeitbeschäftigte ausgewählter Bereiche"/>
    <hyperlink ref="F22" location="'Tabelle 5'!A1" display="des Handels im Land Brandenburg"/>
    <hyperlink ref="A23" location="'Graf 3'!A1" display="#Graf 3.A1"/>
    <hyperlink ref="B23" location="'Graf 3'!A1" display="Umsatz - nominal - und Beschäftigte des "/>
    <hyperlink ref="F23" location="'Tabelle 5'!A1" display="seit 2007"/>
    <hyperlink ref="G23" location="'Tabelle 5'!A1" display="#Tabelle 5.A1"/>
    <hyperlink ref="B24" location="'Graf 3'!A1" display="Gastgewerbes seit 2005"/>
    <hyperlink ref="C24" location="'Graf 3'!A1" display="#Graf 3.A1"/>
    <hyperlink ref="E25" location="'Tabelle 6'!A1" display="#Tabelle 6.A1"/>
    <hyperlink ref="F25" location="'Tabelle 6'!A1" display="Umsatz - nominal - des Gastgewerbes im"/>
    <hyperlink ref="A26" location="'Graf 3'!A20" display="#Graf 3.A20"/>
    <hyperlink ref="B26" location="'Graf 3'!A20" display="Umsatz- nominal - und Beschäftigte des"/>
    <hyperlink ref="F26" location="'Tabelle 6'!A1" display="Land Brandenburg seit 2007 nach Wirt-"/>
    <hyperlink ref="B27" location="'Graf 3'!A20" display="Beherbergungsgewerbes seit 2005"/>
    <hyperlink ref="C27" location="'Graf 3'!A20" display="#Graf 3.A20"/>
    <hyperlink ref="F27" location="'Tabelle 6'!A1" display="schaftsbereichen"/>
    <hyperlink ref="G27" location="'Tabelle 6'!A1" display="#Tabelle 6.A1"/>
    <hyperlink ref="A29" location="'Graf 3'!A42" display="#Graf 3.A42"/>
    <hyperlink ref="B29" location="'Graf 3'!A42" display="Umsatz - nominal - und Beschäftigte der"/>
    <hyperlink ref="E29" location="'Tabelle 7'!A1" display="#Tabelle 7.A1"/>
    <hyperlink ref="F29" location="'Tabelle 7'!A1" display="Umsatz - real - des Gastgewerbes im Land"/>
    <hyperlink ref="B30" location="'Graf 3'!A42" display="Gastronomie seit 2005"/>
    <hyperlink ref="C30" location="'Graf 3'!A42" display="#Graf 3.A42"/>
    <hyperlink ref="F30" location="'Tabelle 7'!A1" display="Brandenburg seit 2007 nach Wirtschafts-"/>
    <hyperlink ref="F31" location="'Tabelle 7'!A1" display="bereichen"/>
    <hyperlink ref="G31" location="'Tabelle 7'!A1" display="#Tabelle 7.A1"/>
    <hyperlink ref="E33" location="'Tabelle 8'!A1" display="#Tabelle 8.A1"/>
    <hyperlink ref="F33" location="'Tabelle 8'!A1" display="Beschäftigte des Gastgewerbes im Land "/>
    <hyperlink ref="F34" location="'Tabelle 8'!A1" display="Brandenburg seit 2007 nach Wirtschafts-"/>
    <hyperlink ref="F35" location="'Tabelle 8'!A1" display="bereichen"/>
    <hyperlink ref="G35" location="'Tabelle 8'!A1" display="#Tabelle 8.A1"/>
    <hyperlink ref="E37" location="'Tabelle 9'!A1" display="#Tabelle 9.A1"/>
    <hyperlink ref="F37" location="'Tabelle 9'!A1" display="Vollbeschäftigte des Gastgewerbes im "/>
    <hyperlink ref="F38" location="'Tabelle 9'!A1" display="Land Brandenburg seit 2007 nach"/>
    <hyperlink ref="F39" location="'Tabelle 9'!A1" display="Wirtschaftsbereichen"/>
    <hyperlink ref="G39" location="'Tabelle 9'!A1" display="#Tabelle 9.A1"/>
    <hyperlink ref="E41" location="'Tabelle 10'!A1" display="#Tabelle 10.A1"/>
    <hyperlink ref="F41" location="'Tabelle 10'!A1" display="Teilzeitbeschäftigte des Gastgewerbes im"/>
    <hyperlink ref="F42" location="'Tabelle 10'!A1" display="Land Brandenburg seit 2007 nach Wirtschafts-"/>
    <hyperlink ref="F43" location="'Tabelle 10'!A1" display="Wirtschaftsbereichen"/>
    <hyperlink ref="G43" location="'Tabelle 10'!A1" display="#Tabelle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1</v>
      </c>
    </row>
    <row r="3" customFormat="false" ht="12.75" hidden="false" customHeight="false" outlineLevel="0" collapsed="false">
      <c r="A3" s="0" t="s">
        <v>99</v>
      </c>
    </row>
    <row r="4" customFormat="false" ht="12.75" hidden="false" customHeight="false" outlineLevel="0" collapsed="false">
      <c r="A4" s="0" t="s">
        <v>100</v>
      </c>
    </row>
    <row r="6" customFormat="false" ht="12.75" hidden="false" customHeight="false" outlineLevel="0" collapsed="false">
      <c r="A6" s="0" t="s">
        <v>101</v>
      </c>
    </row>
    <row r="8" customFormat="false" ht="12.75" hidden="false" customHeight="false" outlineLevel="0" collapsed="false">
      <c r="A8" s="0" t="s">
        <v>102</v>
      </c>
    </row>
    <row r="9" customFormat="false" ht="12.75" hidden="false" customHeight="false" outlineLevel="0" collapsed="false">
      <c r="A9" s="0" t="s">
        <v>103</v>
      </c>
    </row>
    <row r="10" customFormat="false" ht="12.75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2" customFormat="true" ht="25.5" hidden="false" customHeight="true" outlineLevel="0" collapsed="false">
      <c r="A2" s="71" t="s">
        <v>105</v>
      </c>
      <c r="B2" s="71"/>
      <c r="C2" s="71"/>
      <c r="D2" s="71"/>
      <c r="E2" s="71"/>
      <c r="F2" s="71"/>
      <c r="G2" s="71"/>
      <c r="H2" s="71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3" t="s">
        <v>106</v>
      </c>
      <c r="B23" s="73"/>
      <c r="C23" s="73"/>
      <c r="D23" s="73"/>
      <c r="E23" s="73"/>
      <c r="F23" s="73"/>
      <c r="G23" s="73"/>
      <c r="H23" s="73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4"/>
      <c r="B2" s="75"/>
      <c r="C2" s="76" t="s">
        <v>107</v>
      </c>
      <c r="D2" s="76"/>
      <c r="E2" s="76"/>
      <c r="F2" s="76"/>
      <c r="G2" s="76"/>
      <c r="H2" s="76"/>
      <c r="I2" s="7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2" customFormat="true" ht="26.25" hidden="false" customHeight="true" outlineLevel="0" collapsed="false">
      <c r="A23" s="77"/>
      <c r="B23" s="77"/>
      <c r="C23" s="78" t="s">
        <v>108</v>
      </c>
      <c r="D23" s="78"/>
      <c r="E23" s="78"/>
      <c r="F23" s="78"/>
      <c r="G23" s="78"/>
      <c r="H23" s="78"/>
      <c r="I23" s="78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09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5" hidden="false" customHeight="true" outlineLevel="0" collapsed="false">
      <c r="A9" s="91" t="s">
        <v>124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5" t="n">
        <v>93.7587824489211</v>
      </c>
      <c r="C11" s="96" t="n">
        <v>109.294189524359</v>
      </c>
      <c r="D11" s="96" t="n">
        <v>99.9408123374256</v>
      </c>
      <c r="E11" s="96" t="n">
        <v>103.387619101274</v>
      </c>
      <c r="F11" s="96" t="n">
        <v>70.7419083237162</v>
      </c>
      <c r="G11" s="96" t="n">
        <v>54.5543922308538</v>
      </c>
      <c r="H11" s="96" t="n">
        <v>84.4039415600691</v>
      </c>
      <c r="I11" s="96" t="n">
        <v>88.0628119560884</v>
      </c>
      <c r="J11" s="96" t="n">
        <v>69.8222804371159</v>
      </c>
      <c r="K11" s="96" t="n">
        <v>108.503088159202</v>
      </c>
    </row>
    <row r="12" customFormat="false" ht="10.5" hidden="false" customHeight="true" outlineLevel="0" collapsed="false">
      <c r="A12" s="97" t="s">
        <v>126</v>
      </c>
      <c r="B12" s="98" t="n">
        <v>99.2118347348123</v>
      </c>
      <c r="C12" s="99" t="n">
        <v>115.730141447041</v>
      </c>
      <c r="D12" s="99" t="s">
        <v>39</v>
      </c>
      <c r="E12" s="99" t="n">
        <v>103.847613058431</v>
      </c>
      <c r="F12" s="99" t="n">
        <v>77.0462669627181</v>
      </c>
      <c r="G12" s="99" t="n">
        <v>56.1739677030973</v>
      </c>
      <c r="H12" s="99" t="n">
        <v>103.247118140336</v>
      </c>
      <c r="I12" s="99" t="n">
        <v>110.837083850945</v>
      </c>
      <c r="J12" s="99" t="n">
        <v>78.8684878819801</v>
      </c>
      <c r="K12" s="99" t="n">
        <v>116.73785637694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5" hidden="false" customHeight="true" outlineLevel="0" collapsed="false">
      <c r="A14" s="94" t="s">
        <v>127</v>
      </c>
      <c r="B14" s="95" t="n">
        <v>107.76638601332</v>
      </c>
      <c r="C14" s="96" t="n">
        <v>125.716177616161</v>
      </c>
      <c r="D14" s="96" t="s">
        <v>39</v>
      </c>
      <c r="E14" s="96" t="n">
        <v>108.043974500801</v>
      </c>
      <c r="F14" s="96" t="n">
        <v>86.1653237340252</v>
      </c>
      <c r="G14" s="96" t="n">
        <v>51.9979404429123</v>
      </c>
      <c r="H14" s="96" t="n">
        <v>125.621006024277</v>
      </c>
      <c r="I14" s="96" t="n">
        <v>136.133432980936</v>
      </c>
      <c r="J14" s="96" t="n">
        <v>89.864453119261</v>
      </c>
      <c r="K14" s="96" t="n">
        <v>127.836424588535</v>
      </c>
    </row>
    <row r="15" customFormat="false" ht="10.5" hidden="false" customHeight="true" outlineLevel="0" collapsed="false">
      <c r="A15" s="94" t="s">
        <v>128</v>
      </c>
      <c r="B15" s="95" t="n">
        <v>105.506281079339</v>
      </c>
      <c r="C15" s="96" t="n">
        <v>121.983160804832</v>
      </c>
      <c r="D15" s="96" t="s">
        <v>39</v>
      </c>
      <c r="E15" s="96" t="n">
        <v>107.534267576669</v>
      </c>
      <c r="F15" s="96" t="n">
        <v>84.7200388363497</v>
      </c>
      <c r="G15" s="96" t="n">
        <v>53.73534253271</v>
      </c>
      <c r="H15" s="96" t="n">
        <v>125.170229434566</v>
      </c>
      <c r="I15" s="96" t="n">
        <v>135.798841981527</v>
      </c>
      <c r="J15" s="96" t="n">
        <v>93.091826971797</v>
      </c>
      <c r="K15" s="96" t="n">
        <v>132.947755279479</v>
      </c>
    </row>
    <row r="16" customFormat="false" ht="3.6" hidden="false" customHeight="true" outlineLevel="0" collapsed="false">
      <c r="A16" s="92"/>
      <c r="B16" s="95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0.5" hidden="false" customHeight="true" outlineLevel="0" collapsed="false">
      <c r="A17" s="97" t="s">
        <v>129</v>
      </c>
      <c r="B17" s="98" t="n">
        <v>106.727114119774</v>
      </c>
      <c r="C17" s="99" t="n">
        <v>123.587177543649</v>
      </c>
      <c r="D17" s="99" t="s">
        <v>39</v>
      </c>
      <c r="E17" s="99" t="n">
        <v>106.737011139815</v>
      </c>
      <c r="F17" s="99" t="n">
        <v>86.6598354081821</v>
      </c>
      <c r="G17" s="99" t="n">
        <v>53.1666144062406</v>
      </c>
      <c r="H17" s="99" t="n">
        <v>121.389613400942</v>
      </c>
      <c r="I17" s="99" t="n">
        <v>129.68993100641</v>
      </c>
      <c r="J17" s="99" t="n">
        <v>90.2346861201128</v>
      </c>
      <c r="K17" s="99" t="n">
        <v>127.630370287959</v>
      </c>
    </row>
    <row r="18" customFormat="false" ht="3.6" hidden="false" customHeight="true" outlineLevel="0" collapsed="false">
      <c r="A18" s="92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0.5" hidden="false" customHeight="true" outlineLevel="0" collapsed="false">
      <c r="A19" s="94" t="s">
        <v>130</v>
      </c>
      <c r="B19" s="95" t="n">
        <v>104.771747365873</v>
      </c>
      <c r="C19" s="96" t="n">
        <v>119.92794714247</v>
      </c>
      <c r="D19" s="96" t="s">
        <v>39</v>
      </c>
      <c r="E19" s="96" t="n">
        <v>109.753901825535</v>
      </c>
      <c r="F19" s="96" t="n">
        <v>83.4668496343329</v>
      </c>
      <c r="G19" s="96" t="n">
        <v>66.1335006072663</v>
      </c>
      <c r="H19" s="96" t="n">
        <v>123.633608937509</v>
      </c>
      <c r="I19" s="96" t="n">
        <v>132.593870708429</v>
      </c>
      <c r="J19" s="96" t="n">
        <v>94.5774811607941</v>
      </c>
      <c r="K19" s="96" t="n">
        <v>130.39711988864</v>
      </c>
    </row>
    <row r="20" customFormat="false" ht="3.6" hidden="false" customHeight="tru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5" hidden="false" customHeight="true" outlineLevel="0" collapsed="false">
      <c r="A21" s="91" t="s">
        <v>131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5" hidden="false" customHeight="true" outlineLevel="0" collapsed="false">
      <c r="A22" s="100" t="s">
        <v>132</v>
      </c>
      <c r="B22" s="99" t="n">
        <v>103.226941989947</v>
      </c>
      <c r="C22" s="99" t="n">
        <v>119.69712915922</v>
      </c>
      <c r="D22" s="99" t="s">
        <v>39</v>
      </c>
      <c r="E22" s="99" t="n">
        <v>105.929682060039</v>
      </c>
      <c r="F22" s="99" t="n">
        <v>82.0835938210048</v>
      </c>
      <c r="G22" s="99" t="n">
        <v>56.3078924193257</v>
      </c>
      <c r="H22" s="99" t="n">
        <v>113.934829080192</v>
      </c>
      <c r="I22" s="99" t="n">
        <v>122.024987897213</v>
      </c>
      <c r="J22" s="99" t="n">
        <v>85.9838575952961</v>
      </c>
      <c r="K22" s="99" t="n">
        <v>123.357399983334</v>
      </c>
    </row>
    <row r="23" customFormat="false" ht="3.6" hidden="false" customHeight="true" outlineLevel="0" collapsed="false">
      <c r="A23" s="92"/>
      <c r="B23" s="95"/>
      <c r="C23" s="96"/>
      <c r="D23" s="96"/>
      <c r="E23" s="96"/>
      <c r="F23" s="96"/>
      <c r="G23" s="96"/>
      <c r="H23" s="96"/>
      <c r="I23" s="96"/>
      <c r="J23" s="96"/>
      <c r="K23" s="96"/>
    </row>
    <row r="24" customFormat="false" ht="10.5" hidden="false" customHeight="true" outlineLevel="0" collapsed="false">
      <c r="A24" s="97" t="s">
        <v>133</v>
      </c>
      <c r="B24" s="98" t="n">
        <v>104.267451900853</v>
      </c>
      <c r="C24" s="99" t="n">
        <v>117.941237043403</v>
      </c>
      <c r="D24" s="99" t="s">
        <v>39</v>
      </c>
      <c r="E24" s="99" t="n">
        <v>109.185912852228</v>
      </c>
      <c r="F24" s="99" t="n">
        <v>84.3734307920925</v>
      </c>
      <c r="G24" s="99" t="n">
        <v>74.1214699583284</v>
      </c>
      <c r="H24" s="99" t="n">
        <v>117.595142215772</v>
      </c>
      <c r="I24" s="99" t="n">
        <v>126.584213220843</v>
      </c>
      <c r="J24" s="99" t="n">
        <v>86.4133417777403</v>
      </c>
      <c r="K24" s="99" t="n">
        <v>131.046217434799</v>
      </c>
    </row>
    <row r="25" customFormat="false" ht="10.5" hidden="false" customHeight="true" outlineLevel="0" collapsed="false">
      <c r="A25" s="97" t="s">
        <v>134</v>
      </c>
      <c r="B25" s="98" t="n">
        <v>111.621434491732</v>
      </c>
      <c r="C25" s="99" t="n">
        <v>125.050970713544</v>
      </c>
      <c r="D25" s="99" t="s">
        <v>39</v>
      </c>
      <c r="E25" s="99" t="n">
        <v>119.519377901969</v>
      </c>
      <c r="F25" s="99" t="n">
        <v>91.9311365983397</v>
      </c>
      <c r="G25" s="99" t="n">
        <v>69.8003717447938</v>
      </c>
      <c r="H25" s="99" t="n">
        <v>124.213980862768</v>
      </c>
      <c r="I25" s="99" t="n">
        <v>131.787637464375</v>
      </c>
      <c r="J25" s="99" t="n">
        <v>90.595937934858</v>
      </c>
      <c r="K25" s="99" t="n">
        <v>143.203253868509</v>
      </c>
    </row>
    <row r="26" customFormat="false" ht="3.6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5" hidden="false" customHeight="true" outlineLevel="0" collapsed="false">
      <c r="A27" s="91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5" hidden="false" customHeight="true" outlineLevel="0" collapsed="false">
      <c r="A28" s="91" t="s">
        <v>136</v>
      </c>
      <c r="B28" s="98" t="n">
        <v>105.456958811793</v>
      </c>
      <c r="C28" s="99" t="n">
        <v>120.577381686909</v>
      </c>
      <c r="D28" s="99" t="s">
        <v>39</v>
      </c>
      <c r="E28" s="99" t="n">
        <v>109.822478738111</v>
      </c>
      <c r="F28" s="99" t="n">
        <v>85.0026674403331</v>
      </c>
      <c r="G28" s="99" t="n">
        <v>63.315605953115</v>
      </c>
      <c r="H28" s="99" t="n">
        <v>116.611463654955</v>
      </c>
      <c r="I28" s="99" t="n">
        <v>124.724716385643</v>
      </c>
      <c r="J28" s="99" t="n">
        <v>86.5281134286728</v>
      </c>
      <c r="K28" s="99" t="n">
        <v>129.654424492052</v>
      </c>
    </row>
    <row r="29" customFormat="false" ht="10.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5" hidden="false" customHeight="true" outlineLevel="0" collapsed="false">
      <c r="A30" s="91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6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5" hidden="false" customHeight="true" outlineLevel="0" collapsed="false">
      <c r="A32" s="97" t="s">
        <v>126</v>
      </c>
      <c r="B32" s="98" t="n">
        <v>99.5013285626063</v>
      </c>
      <c r="C32" s="99" t="n">
        <v>113.247196385942</v>
      </c>
      <c r="D32" s="99" t="s">
        <v>39</v>
      </c>
      <c r="E32" s="99" t="n">
        <v>108.945194204396</v>
      </c>
      <c r="F32" s="99" t="n">
        <v>77.0905150765576</v>
      </c>
      <c r="G32" s="99" t="n">
        <v>85.6885985060077</v>
      </c>
      <c r="H32" s="99" t="n">
        <v>109.378549151949</v>
      </c>
      <c r="I32" s="99" t="n">
        <v>122.656863905657</v>
      </c>
      <c r="J32" s="99" t="n">
        <v>66.6951618996493</v>
      </c>
      <c r="K32" s="99" t="n">
        <v>129.077226986638</v>
      </c>
    </row>
    <row r="33" customFormat="false" ht="3.6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0.5" hidden="false" customHeight="true" outlineLevel="0" collapsed="false">
      <c r="A34" s="94" t="s">
        <v>127</v>
      </c>
      <c r="B34" s="95" t="n">
        <v>111.877859871809</v>
      </c>
      <c r="C34" s="96" t="n">
        <v>126.905715789959</v>
      </c>
      <c r="D34" s="96" t="s">
        <v>39</v>
      </c>
      <c r="E34" s="96" t="n">
        <v>112.371132711144</v>
      </c>
      <c r="F34" s="96" t="n">
        <v>92.9744991086789</v>
      </c>
      <c r="G34" s="96" t="n">
        <v>81.8755114864955</v>
      </c>
      <c r="H34" s="96" t="n">
        <v>115.872213235225</v>
      </c>
      <c r="I34" s="96" t="n">
        <v>126.277448681006</v>
      </c>
      <c r="J34" s="96" t="n">
        <v>71.5459789605804</v>
      </c>
      <c r="K34" s="96" t="n">
        <v>148.434208876969</v>
      </c>
    </row>
    <row r="35" customFormat="false" ht="10.5" hidden="false" customHeight="true" outlineLevel="0" collapsed="false">
      <c r="A35" s="94" t="s">
        <v>128</v>
      </c>
      <c r="B35" s="95" t="n">
        <v>102.328961557559</v>
      </c>
      <c r="C35" s="96" t="n">
        <v>115.848472385179</v>
      </c>
      <c r="D35" s="96" t="s">
        <v>39</v>
      </c>
      <c r="E35" s="96" t="n">
        <v>109.679208093862</v>
      </c>
      <c r="F35" s="96" t="n">
        <v>80.3162249068942</v>
      </c>
      <c r="G35" s="96" t="n">
        <v>91.3673765686698</v>
      </c>
      <c r="H35" s="96" t="n">
        <v>118.75167478979</v>
      </c>
      <c r="I35" s="96" t="n">
        <v>130.866499991785</v>
      </c>
      <c r="J35" s="96" t="n">
        <v>77.2746951316518</v>
      </c>
      <c r="K35" s="96" t="n">
        <v>152.569224486771</v>
      </c>
    </row>
    <row r="36" customFormat="false" ht="3.6" hidden="false" customHeight="true" outlineLevel="0" collapsed="false">
      <c r="A36" s="92"/>
      <c r="B36" s="95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0.5" hidden="false" customHeight="true" outlineLevel="0" collapsed="false">
      <c r="A37" s="97" t="s">
        <v>129</v>
      </c>
      <c r="B37" s="98" t="n">
        <v>107.918770386293</v>
      </c>
      <c r="C37" s="99" t="n">
        <v>121.327618816949</v>
      </c>
      <c r="D37" s="99" t="s">
        <v>39</v>
      </c>
      <c r="E37" s="99" t="n">
        <v>113.823733390826</v>
      </c>
      <c r="F37" s="99" t="n">
        <v>87.9968494201032</v>
      </c>
      <c r="G37" s="99" t="n">
        <v>88.1889219878349</v>
      </c>
      <c r="H37" s="99" t="n">
        <v>119.676391700661</v>
      </c>
      <c r="I37" s="99" t="n">
        <v>130.819991450027</v>
      </c>
      <c r="J37" s="99" t="n">
        <v>74.4737513914829</v>
      </c>
      <c r="K37" s="99" t="n">
        <v>151.529217490398</v>
      </c>
    </row>
    <row r="38" customFormat="false" ht="3.6" hidden="false" customHeight="true" outlineLevel="0" collapsed="false">
      <c r="A38" s="92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5" hidden="false" customHeight="true" outlineLevel="0" collapsed="false">
      <c r="A39" s="94" t="s">
        <v>130</v>
      </c>
      <c r="B39" s="95" t="n">
        <v>106.48797558567</v>
      </c>
      <c r="C39" s="96" t="n">
        <v>120.872599704705</v>
      </c>
      <c r="D39" s="96" t="s">
        <v>39</v>
      </c>
      <c r="E39" s="96" t="n">
        <v>118.814027709808</v>
      </c>
      <c r="F39" s="96" t="n">
        <v>82.7495295744334</v>
      </c>
      <c r="G39" s="96" t="n">
        <v>82.7314383969257</v>
      </c>
      <c r="H39" s="96" t="n">
        <v>121.827176320676</v>
      </c>
      <c r="I39" s="96" t="n">
        <v>133.686025073444</v>
      </c>
      <c r="J39" s="96" t="n">
        <v>79.0524157487151</v>
      </c>
      <c r="K39" s="96" t="n">
        <v>158.840882847795</v>
      </c>
    </row>
    <row r="40" customFormat="false" ht="3.6" hidden="false" customHeight="true" outlineLevel="0" collapsed="false">
      <c r="A40" s="92"/>
      <c r="B40" s="95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0.5" hidden="false" customHeight="true" outlineLevel="0" collapsed="false">
      <c r="A41" s="91" t="s">
        <v>131</v>
      </c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5" hidden="false" customHeight="true" outlineLevel="0" collapsed="false">
      <c r="A42" s="100" t="s">
        <v>137</v>
      </c>
      <c r="B42" s="99" t="n">
        <v>104.106896061767</v>
      </c>
      <c r="C42" s="99" t="n">
        <v>117.799577901911</v>
      </c>
      <c r="D42" s="99" t="s">
        <v>39</v>
      </c>
      <c r="E42" s="99" t="n">
        <v>112.445830070782</v>
      </c>
      <c r="F42" s="99" t="n">
        <v>82.5730890092022</v>
      </c>
      <c r="G42" s="99" t="n">
        <v>86.3377142683505</v>
      </c>
      <c r="H42" s="99" t="n">
        <v>115.570285554072</v>
      </c>
      <c r="I42" s="99" t="n">
        <v>127.7309415915</v>
      </c>
      <c r="J42" s="99" t="n">
        <v>71.7941650888731</v>
      </c>
      <c r="K42" s="99" t="n">
        <v>142.951459468414</v>
      </c>
    </row>
    <row r="43" customFormat="false" ht="28.15" hidden="false" customHeight="true" outlineLevel="0" collapsed="false">
      <c r="A43" s="90" t="s">
        <v>13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0.5" hidden="false" customHeight="true" outlineLevel="0" collapsed="false">
      <c r="A44" s="91" t="s">
        <v>124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92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7" t="s">
        <v>126</v>
      </c>
      <c r="B46" s="102" t="n">
        <v>14.6451327955614</v>
      </c>
      <c r="C46" s="102" t="n">
        <v>19.5722545696986</v>
      </c>
      <c r="D46" s="102" t="s">
        <v>39</v>
      </c>
      <c r="E46" s="102" t="n">
        <v>4.39996650548</v>
      </c>
      <c r="F46" s="102" t="n">
        <v>19.4076658721315</v>
      </c>
      <c r="G46" s="102" t="n">
        <v>-47.9353776817925</v>
      </c>
      <c r="H46" s="102" t="n">
        <v>9.33751179272177</v>
      </c>
      <c r="I46" s="102" t="n">
        <v>7.22911998315905</v>
      </c>
      <c r="J46" s="102" t="n">
        <v>9.65087402629888</v>
      </c>
      <c r="K46" s="102" t="n">
        <v>13.6201533140401</v>
      </c>
    </row>
    <row r="47" customFormat="false" ht="3.6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0.5" hidden="false" customHeight="true" outlineLevel="0" collapsed="false">
      <c r="A48" s="94" t="s">
        <v>127</v>
      </c>
      <c r="B48" s="103" t="n">
        <v>9.72448380383545</v>
      </c>
      <c r="C48" s="103" t="n">
        <v>17.0521526984287</v>
      </c>
      <c r="D48" s="103" t="s">
        <v>39</v>
      </c>
      <c r="E48" s="103" t="n">
        <v>1.77295861590731</v>
      </c>
      <c r="F48" s="103" t="n">
        <v>10.8249047351321</v>
      </c>
      <c r="G48" s="103" t="n">
        <v>-52.4868694385932</v>
      </c>
      <c r="H48" s="103" t="n">
        <v>18.8545163364083</v>
      </c>
      <c r="I48" s="103" t="n">
        <v>19.4363809243932</v>
      </c>
      <c r="J48" s="103" t="n">
        <v>21.0242819011268</v>
      </c>
      <c r="K48" s="103" t="n">
        <v>7.03237740912756</v>
      </c>
    </row>
    <row r="49" customFormat="false" ht="10.5" hidden="false" customHeight="true" outlineLevel="0" collapsed="false">
      <c r="A49" s="94" t="s">
        <v>128</v>
      </c>
      <c r="B49" s="103" t="n">
        <v>10.4479366607034</v>
      </c>
      <c r="C49" s="103" t="n">
        <v>12.0597168575048</v>
      </c>
      <c r="D49" s="103" t="s">
        <v>39</v>
      </c>
      <c r="E49" s="103" t="n">
        <v>4.5688519174759</v>
      </c>
      <c r="F49" s="103" t="n">
        <v>18.7627845304933</v>
      </c>
      <c r="G49" s="103" t="n">
        <v>-50.3064407882805</v>
      </c>
      <c r="H49" s="103" t="n">
        <v>16.4246168901382</v>
      </c>
      <c r="I49" s="103" t="n">
        <v>12.7168395245558</v>
      </c>
      <c r="J49" s="103" t="n">
        <v>37.5888265194285</v>
      </c>
      <c r="K49" s="103" t="n">
        <v>11.3002402117806</v>
      </c>
    </row>
    <row r="50" customFormat="false" ht="3.6" hidden="false" customHeight="true" outlineLevel="0" collapsed="false">
      <c r="A50" s="92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0.5" hidden="false" customHeight="true" outlineLevel="0" collapsed="false">
      <c r="A51" s="97" t="s">
        <v>129</v>
      </c>
      <c r="B51" s="102" t="n">
        <v>10.4243020590459</v>
      </c>
      <c r="C51" s="102" t="n">
        <v>14.7493519722327</v>
      </c>
      <c r="D51" s="102" t="s">
        <v>39</v>
      </c>
      <c r="E51" s="102" t="n">
        <v>5.04223859624059</v>
      </c>
      <c r="F51" s="102" t="n">
        <v>13.79008151693</v>
      </c>
      <c r="G51" s="102" t="n">
        <v>-50.553182979116</v>
      </c>
      <c r="H51" s="102" t="n">
        <v>15.9052356949959</v>
      </c>
      <c r="I51" s="102" t="n">
        <v>14.1658565748419</v>
      </c>
      <c r="J51" s="102" t="n">
        <v>22.8262935511796</v>
      </c>
      <c r="K51" s="102" t="n">
        <v>10.3262088316171</v>
      </c>
    </row>
    <row r="52" customFormat="false" ht="3.6" hidden="false" customHeight="true" outlineLevel="0" collapsed="false">
      <c r="A52" s="92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5" hidden="false" customHeight="true" outlineLevel="0" collapsed="false">
      <c r="A53" s="94" t="s">
        <v>130</v>
      </c>
      <c r="B53" s="103" t="n">
        <v>13.2187519408392</v>
      </c>
      <c r="C53" s="103" t="n">
        <v>12.819871968966</v>
      </c>
      <c r="D53" s="103" t="s">
        <v>39</v>
      </c>
      <c r="E53" s="103" t="n">
        <v>10.4353558331814</v>
      </c>
      <c r="F53" s="103" t="n">
        <v>21.998297894454</v>
      </c>
      <c r="G53" s="103" t="n">
        <v>-38.6714988151072</v>
      </c>
      <c r="H53" s="103" t="n">
        <v>20.7427309031634</v>
      </c>
      <c r="I53" s="103" t="n">
        <v>17.250304008653</v>
      </c>
      <c r="J53" s="103" t="n">
        <v>31.1163660901586</v>
      </c>
      <c r="K53" s="103" t="n">
        <v>10.9737169720444</v>
      </c>
    </row>
    <row r="54" customFormat="false" ht="3.6" hidden="false" customHeight="true" outlineLevel="0" collapsed="false">
      <c r="A54" s="94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1" t="s">
        <v>13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0.5" hidden="false" customHeight="true" outlineLevel="0" collapsed="false">
      <c r="A56" s="100" t="s">
        <v>132</v>
      </c>
      <c r="B56" s="102" t="n">
        <v>12.5335776051111</v>
      </c>
      <c r="C56" s="102" t="n">
        <v>16.4099955557724</v>
      </c>
      <c r="D56" s="102" t="s">
        <v>39</v>
      </c>
      <c r="E56" s="102" t="n">
        <v>5.53228131071415</v>
      </c>
      <c r="F56" s="102" t="n">
        <v>17.1521852281261</v>
      </c>
      <c r="G56" s="102" t="n">
        <v>-47.7304296170949</v>
      </c>
      <c r="H56" s="102" t="n">
        <v>13.9545642582231</v>
      </c>
      <c r="I56" s="102" t="n">
        <v>11.8068316581807</v>
      </c>
      <c r="J56" s="102" t="n">
        <v>18.4096533193132</v>
      </c>
      <c r="K56" s="104" t="n">
        <v>11.7384750854333</v>
      </c>
    </row>
    <row r="57" customFormat="false" ht="6" hidden="false" customHeight="true" outlineLevel="0" collapsed="false">
      <c r="A57" s="92"/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5" hidden="false" customHeight="true" outlineLevel="0" collapsed="false">
      <c r="A58" s="97" t="s">
        <v>133</v>
      </c>
      <c r="B58" s="102" t="n">
        <v>11.1677392946745</v>
      </c>
      <c r="C58" s="102" t="n">
        <v>12.6755465917185</v>
      </c>
      <c r="D58" s="102" t="s">
        <v>39</v>
      </c>
      <c r="E58" s="102" t="n">
        <v>8.02708034624864</v>
      </c>
      <c r="F58" s="102" t="n">
        <v>15.8595678759818</v>
      </c>
      <c r="G58" s="102" t="n">
        <v>-38.9015599062798</v>
      </c>
      <c r="H58" s="102" t="n">
        <v>13.4279391214613</v>
      </c>
      <c r="I58" s="102" t="n">
        <v>10.6722331675815</v>
      </c>
      <c r="J58" s="102" t="n">
        <v>20.1720424075271</v>
      </c>
      <c r="K58" s="102" t="n">
        <v>3.54922804603513</v>
      </c>
    </row>
    <row r="59" customFormat="false" ht="10.5" hidden="false" customHeight="true" outlineLevel="0" collapsed="false">
      <c r="A59" s="97" t="s">
        <v>134</v>
      </c>
      <c r="B59" s="102" t="n">
        <v>9.67349351367635</v>
      </c>
      <c r="C59" s="102" t="n">
        <v>14.1612728004162</v>
      </c>
      <c r="D59" s="102" t="s">
        <v>39</v>
      </c>
      <c r="E59" s="102" t="n">
        <v>8.31509872838751</v>
      </c>
      <c r="F59" s="102" t="n">
        <v>5.68354557693476</v>
      </c>
      <c r="G59" s="102" t="n">
        <v>-41.7353395848878</v>
      </c>
      <c r="H59" s="102" t="n">
        <v>6.59208319668832</v>
      </c>
      <c r="I59" s="102" t="n">
        <v>3.32990397655723</v>
      </c>
      <c r="J59" s="102" t="n">
        <v>16.7076566176074</v>
      </c>
      <c r="K59" s="102" t="n">
        <v>16.3149301896959</v>
      </c>
    </row>
    <row r="60" customFormat="false" ht="3.6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0.5" hidden="false" customHeight="true" outlineLevel="0" collapsed="false">
      <c r="A61" s="91" t="s">
        <v>1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0.5" hidden="false" customHeight="true" outlineLevel="0" collapsed="false">
      <c r="A62" s="91" t="s">
        <v>136</v>
      </c>
      <c r="B62" s="102" t="n">
        <v>11.3710195860568</v>
      </c>
      <c r="C62" s="102" t="n">
        <v>15.1919200268675</v>
      </c>
      <c r="D62" s="102" t="s">
        <v>39</v>
      </c>
      <c r="E62" s="102" t="n">
        <v>6.49420923953127</v>
      </c>
      <c r="F62" s="102" t="n">
        <v>13.1511660611331</v>
      </c>
      <c r="G62" s="102" t="n">
        <v>-44.5243816141462</v>
      </c>
      <c r="H62" s="102" t="n">
        <v>11.2260448296879</v>
      </c>
      <c r="I62" s="102" t="n">
        <v>8.72080276266235</v>
      </c>
      <c r="J62" s="102" t="n">
        <v>17.3554515419034</v>
      </c>
      <c r="K62" s="102" t="n">
        <v>10.7921090861049</v>
      </c>
    </row>
    <row r="63" customFormat="false" ht="10.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101"/>
      <c r="J63" s="101"/>
      <c r="K63" s="101"/>
    </row>
    <row r="64" customFormat="false" ht="10.5" hidden="false" customHeight="true" outlineLevel="0" collapsed="false">
      <c r="A64" s="91" t="n">
        <v>2008</v>
      </c>
      <c r="B64" s="96"/>
      <c r="C64" s="96"/>
      <c r="D64" s="96"/>
      <c r="E64" s="96"/>
      <c r="F64" s="96"/>
      <c r="G64" s="96"/>
      <c r="H64" s="96"/>
      <c r="I64" s="101"/>
      <c r="J64" s="101"/>
      <c r="K64" s="101"/>
    </row>
    <row r="65" customFormat="false" ht="3.6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101"/>
      <c r="J65" s="101"/>
      <c r="K65" s="101"/>
    </row>
    <row r="66" customFormat="false" ht="10.5" hidden="false" customHeight="true" outlineLevel="0" collapsed="false">
      <c r="A66" s="97" t="s">
        <v>126</v>
      </c>
      <c r="B66" s="102" t="n">
        <v>0.291793643941546</v>
      </c>
      <c r="C66" s="102" t="n">
        <v>-2.14546100959765</v>
      </c>
      <c r="D66" s="102" t="s">
        <v>39</v>
      </c>
      <c r="E66" s="102" t="n">
        <v>4.90871286863074</v>
      </c>
      <c r="F66" s="102" t="n">
        <v>0.0574305746193602</v>
      </c>
      <c r="G66" s="102" t="n">
        <v>52.5414742980369</v>
      </c>
      <c r="H66" s="102" t="n">
        <v>5.93859772752066</v>
      </c>
      <c r="I66" s="102" t="n">
        <v>10.6641023419632</v>
      </c>
      <c r="J66" s="102" t="n">
        <v>-15.4349681466534</v>
      </c>
      <c r="K66" s="102" t="n">
        <v>10.5701534983258</v>
      </c>
    </row>
    <row r="67" customFormat="false" ht="3.6" hidden="false" customHeight="true" outlineLevel="0" collapsed="false">
      <c r="A67" s="92"/>
      <c r="B67" s="96"/>
      <c r="C67" s="96"/>
      <c r="D67" s="96"/>
      <c r="E67" s="96"/>
      <c r="F67" s="96"/>
      <c r="G67" s="96"/>
      <c r="H67" s="96"/>
      <c r="I67" s="96"/>
      <c r="J67" s="96"/>
      <c r="K67" s="96"/>
    </row>
    <row r="68" customFormat="false" ht="10.5" hidden="false" customHeight="true" outlineLevel="0" collapsed="false">
      <c r="A68" s="94" t="s">
        <v>127</v>
      </c>
      <c r="B68" s="103" t="n">
        <v>3.81517281091833</v>
      </c>
      <c r="C68" s="103" t="n">
        <v>0.946209307628095</v>
      </c>
      <c r="D68" s="103" t="s">
        <v>39</v>
      </c>
      <c r="E68" s="103" t="n">
        <v>4.00499725258629</v>
      </c>
      <c r="F68" s="103" t="n">
        <v>7.90245435121015</v>
      </c>
      <c r="G68" s="103" t="n">
        <v>57.4591431681516</v>
      </c>
      <c r="H68" s="103" t="n">
        <v>-7.76047979361664</v>
      </c>
      <c r="I68" s="103" t="n">
        <v>-7.23994399032739</v>
      </c>
      <c r="J68" s="103" t="n">
        <v>-20.384560883456</v>
      </c>
      <c r="K68" s="103" t="n">
        <v>16.1126098095524</v>
      </c>
    </row>
    <row r="69" customFormat="false" ht="10.5" hidden="false" customHeight="true" outlineLevel="0" collapsed="false">
      <c r="A69" s="94" t="s">
        <v>128</v>
      </c>
      <c r="B69" s="103" t="n">
        <v>-3.01149797839142</v>
      </c>
      <c r="C69" s="103" t="n">
        <v>-5.02912728214054</v>
      </c>
      <c r="D69" s="103" t="s">
        <v>39</v>
      </c>
      <c r="E69" s="103" t="n">
        <v>1.99465767102001</v>
      </c>
      <c r="F69" s="103" t="n">
        <v>-5.19807827043402</v>
      </c>
      <c r="G69" s="103" t="n">
        <v>70.0321841496634</v>
      </c>
      <c r="H69" s="103" t="n">
        <v>-5.12786041359024</v>
      </c>
      <c r="I69" s="103" t="n">
        <v>-3.63209429312562</v>
      </c>
      <c r="J69" s="103" t="n">
        <v>-16.9908920628844</v>
      </c>
      <c r="K69" s="103" t="n">
        <v>14.7587818734093</v>
      </c>
    </row>
    <row r="70" customFormat="false" ht="3.6" hidden="false" customHeight="true" outlineLevel="0" collapsed="false">
      <c r="A70" s="92"/>
      <c r="B70" s="96"/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10.5" hidden="false" customHeight="true" outlineLevel="0" collapsed="false">
      <c r="A71" s="97" t="s">
        <v>129</v>
      </c>
      <c r="B71" s="102" t="n">
        <v>1.11654500952902</v>
      </c>
      <c r="C71" s="102" t="n">
        <v>-1.82831161906097</v>
      </c>
      <c r="D71" s="102" t="s">
        <v>39</v>
      </c>
      <c r="E71" s="102" t="n">
        <v>6.63942354702789</v>
      </c>
      <c r="F71" s="102" t="n">
        <v>1.54283008457554</v>
      </c>
      <c r="G71" s="102" t="n">
        <v>65.8727435867788</v>
      </c>
      <c r="H71" s="102" t="n">
        <v>-1.41134126082288</v>
      </c>
      <c r="I71" s="102" t="n">
        <v>0.871355574675832</v>
      </c>
      <c r="J71" s="102" t="n">
        <v>-17.4666033720672</v>
      </c>
      <c r="K71" s="102" t="n">
        <v>18.7250472975348</v>
      </c>
    </row>
    <row r="72" customFormat="false" ht="3.6" hidden="false" customHeight="true" outlineLevel="0" collapsed="false">
      <c r="A72" s="92"/>
      <c r="B72" s="96"/>
      <c r="C72" s="96"/>
      <c r="D72" s="96"/>
      <c r="E72" s="96"/>
      <c r="F72" s="96"/>
      <c r="G72" s="96"/>
      <c r="H72" s="96"/>
      <c r="I72" s="96"/>
      <c r="J72" s="96"/>
      <c r="K72" s="96"/>
    </row>
    <row r="73" customFormat="false" ht="10.5" hidden="false" customHeight="true" outlineLevel="0" collapsed="false">
      <c r="A73" s="94" t="s">
        <v>130</v>
      </c>
      <c r="B73" s="103" t="n">
        <v>1.63806394657526</v>
      </c>
      <c r="C73" s="103" t="n">
        <v>0.787683425542383</v>
      </c>
      <c r="D73" s="103" t="s">
        <v>39</v>
      </c>
      <c r="E73" s="103" t="n">
        <v>8.25494650629834</v>
      </c>
      <c r="F73" s="103" t="n">
        <v>-0.859407133541097</v>
      </c>
      <c r="G73" s="103" t="n">
        <v>25.0976247094892</v>
      </c>
      <c r="H73" s="103" t="n">
        <v>-1.46111775944847</v>
      </c>
      <c r="I73" s="103" t="n">
        <v>0.823683899700512</v>
      </c>
      <c r="J73" s="103" t="n">
        <v>-16.4151817341005</v>
      </c>
      <c r="K73" s="105" t="n">
        <v>21.8131834379825</v>
      </c>
    </row>
    <row r="74" customFormat="false" ht="3.6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101"/>
    </row>
    <row r="75" customFormat="false" ht="10.5" hidden="false" customHeight="true" outlineLevel="0" collapsed="false">
      <c r="A75" s="91" t="s">
        <v>131</v>
      </c>
      <c r="B75" s="99"/>
      <c r="C75" s="99"/>
      <c r="D75" s="99"/>
      <c r="E75" s="99"/>
      <c r="F75" s="99"/>
      <c r="G75" s="99"/>
      <c r="H75" s="99"/>
      <c r="I75" s="99"/>
      <c r="J75" s="99"/>
      <c r="K75" s="101"/>
    </row>
    <row r="76" customFormat="false" ht="10.5" hidden="false" customHeight="true" outlineLevel="0" collapsed="false">
      <c r="A76" s="100" t="s">
        <v>137</v>
      </c>
      <c r="B76" s="102" t="n">
        <v>0.852446129717777</v>
      </c>
      <c r="C76" s="102" t="n">
        <v>-1.5852938751644</v>
      </c>
      <c r="D76" s="102" t="s">
        <v>39</v>
      </c>
      <c r="E76" s="102" t="n">
        <v>6.15139013355075</v>
      </c>
      <c r="F76" s="102" t="n">
        <v>0.59633742312117</v>
      </c>
      <c r="G76" s="102" t="n">
        <v>53.3314612903503</v>
      </c>
      <c r="H76" s="102" t="n">
        <v>1.43543154194685</v>
      </c>
      <c r="I76" s="102" t="n">
        <v>4.67605348102372</v>
      </c>
      <c r="J76" s="102" t="n">
        <v>-16.5027400529181</v>
      </c>
      <c r="K76" s="102" t="n">
        <v>15.8839757385678</v>
      </c>
    </row>
    <row r="77" customFormat="false" ht="10.9" hidden="true" customHeight="tru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0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0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0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0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6"/>
      <c r="B83" s="96"/>
      <c r="C83" s="96"/>
      <c r="D83" s="96"/>
      <c r="E83" s="96"/>
      <c r="F83" s="96"/>
      <c r="G83" s="96"/>
      <c r="H83" s="101"/>
      <c r="I83" s="101"/>
      <c r="J83" s="101"/>
      <c r="K83" s="101"/>
    </row>
    <row r="84" customFormat="false" ht="10.9" hidden="true" customHeight="true" outlineLevel="0" collapsed="false">
      <c r="A84" s="100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0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0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0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0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0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0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0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0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</row>
    <row r="94" customFormat="false" ht="10.9" hidden="true" customHeight="tru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</row>
    <row r="95" customFormat="false" ht="10.9" hidden="true" customHeight="tru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</row>
    <row r="96" customFormat="false" ht="10.9" hidden="true" customHeight="tru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</row>
    <row r="97" customFormat="false" ht="10.9" hidden="true" customHeight="tru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0.9" hidden="true" customHeight="tru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</row>
    <row r="99" customFormat="false" ht="10.9" hidden="true" customHeight="true" outlineLevel="0" collapsed="false">
      <c r="A99" s="107"/>
      <c r="B99" s="101"/>
      <c r="C99" s="101"/>
      <c r="D99" s="101"/>
      <c r="E99" s="101"/>
      <c r="F99" s="101"/>
      <c r="G99" s="101"/>
      <c r="H99" s="101"/>
      <c r="I99" s="101"/>
      <c r="J99" s="101"/>
      <c r="K99" s="101"/>
    </row>
    <row r="100" customFormat="false" ht="12.95" hidden="false" customHeight="true" outlineLevel="0" collapsed="false">
      <c r="A100" s="108"/>
      <c r="B100" s="108"/>
    </row>
    <row r="101" customFormat="false" ht="12.95" hidden="false" customHeight="true" outlineLevel="0" collapsed="false">
      <c r="A101" s="108" t="s">
        <v>139</v>
      </c>
      <c r="B101" s="108"/>
    </row>
    <row r="102" customFormat="false" ht="21" hidden="false" customHeight="true" outlineLevel="0" collapsed="false">
      <c r="A102" s="109" t="s">
        <v>140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10"/>
    </row>
    <row r="103" customFormat="false" ht="21" hidden="fals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</row>
    <row r="104" customFormat="false" ht="4.7" hidden="false" customHeight="true" outlineLevel="0" collapsed="false">
      <c r="A104" s="92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4.1" hidden="false" customHeight="true" outlineLevel="0" collapsed="false">
      <c r="A105" s="94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4.1" hidden="false" customHeight="true" outlineLevel="0" collapsed="false">
      <c r="A106" s="94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0.9" hidden="true" customHeight="true" outlineLevel="0" collapsed="false">
      <c r="A107" s="94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4.1" hidden="false" customHeight="true" outlineLevel="0" collapsed="false">
      <c r="A109" s="97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6" hidden="true" customHeight="true" outlineLevel="0" collapsed="false">
      <c r="A110" s="92"/>
      <c r="B110" s="96"/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0.9" hidden="true" customHeight="true" outlineLevel="0" collapsed="false">
      <c r="A111" s="94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0.9" hidden="true" customHeight="true" outlineLevel="0" collapsed="false">
      <c r="A112" s="94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0.9" hidden="true" customHeight="true" outlineLevel="0" collapsed="false">
      <c r="A113" s="94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4.1" hidden="false" customHeight="true" outlineLevel="0" collapsed="false">
      <c r="A115" s="97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6" hidden="true" customHeight="true" outlineLevel="0" collapsed="false">
      <c r="A116" s="92"/>
      <c r="B116" s="96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0.9" hidden="true" customHeight="true" outlineLevel="0" collapsed="false">
      <c r="A117" s="94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0.9" hidden="true" customHeight="true" outlineLevel="0" collapsed="false">
      <c r="A118" s="94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0.9" hidden="true" customHeight="true" outlineLevel="0" collapsed="false">
      <c r="A119" s="94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4.1" hidden="false" customHeight="true" outlineLevel="0" collapsed="false">
      <c r="A121" s="97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6" hidden="true" customHeight="true" outlineLevel="0" collapsed="false">
      <c r="A122" s="92"/>
      <c r="B122" s="96"/>
      <c r="C122" s="96"/>
      <c r="D122" s="96"/>
      <c r="E122" s="96"/>
      <c r="F122" s="96"/>
      <c r="G122" s="96"/>
      <c r="H122" s="96"/>
      <c r="I122" s="96"/>
      <c r="J122" s="96"/>
      <c r="K122" s="96"/>
    </row>
    <row r="123" customFormat="false" ht="10.9" hidden="true" customHeight="true" outlineLevel="0" collapsed="false">
      <c r="A123" s="94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0.9" hidden="true" customHeight="true" outlineLevel="0" collapsed="false">
      <c r="A124" s="94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10.9" hidden="true" customHeight="true" outlineLevel="0" collapsed="false">
      <c r="A125" s="94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6" hidden="true" customHeight="true" outlineLevel="0" collapsed="false">
      <c r="A126" s="92"/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97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4.7" hidden="false" customHeight="tru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91"/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4.1" hidden="false" customHeight="true" outlineLevel="0" collapsed="false">
      <c r="A130" s="111"/>
      <c r="B130" s="102"/>
      <c r="C130" s="102"/>
      <c r="D130" s="102"/>
      <c r="E130" s="102"/>
      <c r="F130" s="102"/>
      <c r="G130" s="102"/>
      <c r="H130" s="102"/>
      <c r="I130" s="102"/>
      <c r="J130" s="102"/>
      <c r="K130" s="104"/>
    </row>
    <row r="131" customFormat="false" ht="4.7" hidden="false" customHeight="true" outlineLevel="0" collapsed="false">
      <c r="A131" s="92"/>
      <c r="B131" s="96"/>
      <c r="C131" s="96"/>
      <c r="D131" s="96"/>
      <c r="E131" s="96"/>
      <c r="F131" s="96"/>
      <c r="G131" s="96"/>
      <c r="H131" s="96"/>
      <c r="I131" s="96"/>
      <c r="J131" s="96"/>
      <c r="K131" s="96"/>
    </row>
    <row r="132" customFormat="false" ht="14.1" hidden="false" customHeight="true" outlineLevel="0" collapsed="false">
      <c r="A132" s="91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11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1"/>
      <c r="J134" s="101"/>
      <c r="K134" s="101"/>
    </row>
    <row r="135" customFormat="false" ht="14.1" hidden="false" customHeight="true" outlineLevel="0" collapsed="false">
      <c r="A135" s="91"/>
      <c r="B135" s="96"/>
      <c r="C135" s="96"/>
      <c r="D135" s="96"/>
      <c r="E135" s="96"/>
      <c r="F135" s="96"/>
      <c r="G135" s="96"/>
      <c r="H135" s="96"/>
      <c r="I135" s="101"/>
      <c r="J135" s="101"/>
      <c r="K135" s="101"/>
    </row>
    <row r="136" customFormat="false" ht="4.7" hidden="false" customHeight="true" outlineLevel="0" collapsed="false">
      <c r="A136" s="92"/>
      <c r="B136" s="96"/>
      <c r="C136" s="96"/>
      <c r="D136" s="96"/>
      <c r="E136" s="96"/>
      <c r="F136" s="96"/>
      <c r="G136" s="96"/>
      <c r="H136" s="96"/>
      <c r="I136" s="101"/>
      <c r="J136" s="101"/>
      <c r="K136" s="101"/>
    </row>
    <row r="137" customFormat="false" ht="14.1" hidden="false" customHeight="true" outlineLevel="0" collapsed="false">
      <c r="A137" s="94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4.1" hidden="false" customHeight="true" outlineLevel="0" collapsed="false">
      <c r="A138" s="94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10.9" hidden="true" customHeight="true" outlineLevel="0" collapsed="false">
      <c r="A139" s="94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7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6" hidden="true" customHeight="true" outlineLevel="0" collapsed="false">
      <c r="A142" s="92"/>
      <c r="B142" s="96"/>
      <c r="C142" s="96"/>
      <c r="D142" s="96"/>
      <c r="E142" s="96"/>
      <c r="F142" s="96"/>
      <c r="G142" s="96"/>
      <c r="H142" s="96"/>
      <c r="I142" s="96"/>
      <c r="J142" s="96"/>
      <c r="K142" s="96"/>
    </row>
    <row r="143" customFormat="false" ht="10.9" hidden="true" customHeight="true" outlineLevel="0" collapsed="false">
      <c r="A143" s="94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10.9" hidden="true" customHeight="true" outlineLevel="0" collapsed="false">
      <c r="A144" s="94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10.9" hidden="true" customHeight="true" outlineLevel="0" collapsed="false">
      <c r="A145" s="94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7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6" hidden="true" customHeight="true" outlineLevel="0" collapsed="false">
      <c r="A148" s="92"/>
      <c r="B148" s="96"/>
      <c r="C148" s="96"/>
      <c r="D148" s="96"/>
      <c r="E148" s="96"/>
      <c r="F148" s="96"/>
      <c r="G148" s="96"/>
      <c r="H148" s="96"/>
      <c r="I148" s="96"/>
      <c r="J148" s="96"/>
      <c r="K148" s="96"/>
    </row>
    <row r="149" customFormat="false" ht="10.9" hidden="true" customHeight="true" outlineLevel="0" collapsed="false">
      <c r="A149" s="94"/>
      <c r="B149" s="103"/>
      <c r="C149" s="103"/>
      <c r="D149" s="103"/>
      <c r="E149" s="103"/>
      <c r="F149" s="103"/>
      <c r="G149" s="103"/>
      <c r="H149" s="103"/>
      <c r="I149" s="103"/>
      <c r="J149" s="103"/>
      <c r="K149" s="105"/>
    </row>
    <row r="150" customFormat="false" ht="10.9" hidden="true" customHeight="true" outlineLevel="0" collapsed="false">
      <c r="A150" s="94"/>
      <c r="B150" s="103"/>
      <c r="C150" s="103"/>
      <c r="D150" s="103"/>
      <c r="E150" s="103"/>
      <c r="F150" s="103"/>
      <c r="G150" s="103"/>
      <c r="H150" s="103"/>
      <c r="I150" s="103"/>
      <c r="J150" s="103"/>
      <c r="K150" s="105"/>
    </row>
    <row r="151" customFormat="false" ht="10.9" hidden="true" customHeight="true" outlineLevel="0" collapsed="false">
      <c r="A151" s="94"/>
      <c r="B151" s="103"/>
      <c r="C151" s="103"/>
      <c r="D151" s="103"/>
      <c r="E151" s="103"/>
      <c r="F151" s="103"/>
      <c r="G151" s="103"/>
      <c r="H151" s="103"/>
      <c r="I151" s="103"/>
      <c r="J151" s="103"/>
      <c r="K151" s="105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1"/>
    </row>
    <row r="153" customFormat="false" ht="10.9" hidden="true" customHeight="true" outlineLevel="0" collapsed="false">
      <c r="A153" s="97"/>
      <c r="B153" s="102"/>
      <c r="C153" s="102"/>
      <c r="D153" s="102"/>
      <c r="E153" s="102"/>
      <c r="F153" s="102"/>
      <c r="G153" s="102"/>
      <c r="H153" s="102"/>
      <c r="I153" s="102"/>
      <c r="J153" s="102"/>
      <c r="K153" s="104"/>
    </row>
    <row r="154" customFormat="false" ht="6" hidden="true" customHeight="true" outlineLevel="0" collapsed="false">
      <c r="A154" s="92"/>
      <c r="B154" s="96"/>
      <c r="C154" s="96"/>
      <c r="D154" s="96"/>
      <c r="E154" s="96"/>
      <c r="F154" s="96"/>
      <c r="G154" s="96"/>
      <c r="H154" s="96"/>
      <c r="I154" s="96"/>
      <c r="J154" s="96"/>
      <c r="K154" s="101"/>
    </row>
    <row r="155" customFormat="false" ht="10.9" hidden="true" customHeight="true" outlineLevel="0" collapsed="false">
      <c r="A155" s="94"/>
      <c r="B155" s="103"/>
      <c r="C155" s="103"/>
      <c r="D155" s="103"/>
      <c r="E155" s="103"/>
      <c r="F155" s="103"/>
      <c r="G155" s="103"/>
      <c r="H155" s="103"/>
      <c r="I155" s="103"/>
      <c r="J155" s="103"/>
      <c r="K155" s="105"/>
    </row>
    <row r="156" customFormat="false" ht="10.9" hidden="true" customHeight="true" outlineLevel="0" collapsed="false">
      <c r="A156" s="94"/>
      <c r="B156" s="103"/>
      <c r="C156" s="103"/>
      <c r="D156" s="103"/>
      <c r="E156" s="103"/>
      <c r="F156" s="103"/>
      <c r="G156" s="103"/>
      <c r="H156" s="103"/>
      <c r="I156" s="103"/>
      <c r="J156" s="103"/>
      <c r="K156" s="105"/>
    </row>
    <row r="157" customFormat="false" ht="10.9" hidden="true" customHeight="true" outlineLevel="0" collapsed="false">
      <c r="A157" s="94"/>
      <c r="B157" s="103"/>
      <c r="C157" s="103"/>
      <c r="D157" s="103"/>
      <c r="E157" s="103"/>
      <c r="F157" s="103"/>
      <c r="G157" s="103"/>
      <c r="H157" s="103"/>
      <c r="I157" s="103"/>
      <c r="J157" s="103"/>
      <c r="K157" s="105"/>
    </row>
    <row r="158" customFormat="false" ht="6" hidden="true" customHeight="true" outlineLevel="0" collapsed="false">
      <c r="A158" s="92"/>
      <c r="B158" s="96"/>
      <c r="C158" s="96"/>
      <c r="D158" s="96"/>
      <c r="E158" s="96"/>
      <c r="F158" s="96"/>
      <c r="G158" s="96"/>
      <c r="H158" s="96"/>
      <c r="I158" s="96"/>
      <c r="J158" s="96"/>
      <c r="K158" s="101"/>
    </row>
    <row r="159" customFormat="false" ht="10.9" hidden="true" customHeight="true" outlineLevel="0" collapsed="false">
      <c r="A159" s="97"/>
      <c r="B159" s="102"/>
      <c r="C159" s="102"/>
      <c r="D159" s="102"/>
      <c r="E159" s="102"/>
      <c r="F159" s="102"/>
      <c r="G159" s="102"/>
      <c r="H159" s="102"/>
      <c r="I159" s="102"/>
      <c r="J159" s="102"/>
      <c r="K159" s="104"/>
    </row>
    <row r="160" customFormat="false" ht="4.7" hidden="false" customHeight="true" outlineLevel="0" collapsed="false">
      <c r="A160" s="97"/>
      <c r="B160" s="99"/>
      <c r="C160" s="99"/>
      <c r="D160" s="99"/>
      <c r="E160" s="99"/>
      <c r="F160" s="99"/>
      <c r="G160" s="99"/>
      <c r="H160" s="99"/>
      <c r="I160" s="99"/>
      <c r="J160" s="99"/>
      <c r="K160" s="101"/>
    </row>
    <row r="161" customFormat="false" ht="14.1" hidden="false" customHeight="true" outlineLevel="0" collapsed="false">
      <c r="A161" s="91"/>
      <c r="B161" s="99"/>
      <c r="C161" s="99"/>
      <c r="D161" s="99"/>
      <c r="E161" s="99"/>
      <c r="F161" s="99"/>
      <c r="G161" s="99"/>
      <c r="H161" s="99"/>
      <c r="I161" s="99"/>
      <c r="J161" s="99"/>
      <c r="K161" s="101"/>
    </row>
    <row r="162" customFormat="false" ht="14.1" hidden="false" customHeight="true" outlineLevel="0" collapsed="false">
      <c r="A162" s="111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</row>
    <row r="163" customFormat="false" ht="4.7" hidden="false" customHeight="true" outlineLevel="0" collapsed="false">
      <c r="A163" s="92"/>
      <c r="B163" s="96"/>
      <c r="C163" s="96"/>
      <c r="D163" s="96"/>
      <c r="E163" s="96"/>
      <c r="F163" s="96"/>
      <c r="G163" s="96"/>
      <c r="H163" s="96"/>
      <c r="I163" s="96"/>
      <c r="J163" s="96"/>
      <c r="K163" s="101"/>
    </row>
    <row r="164" customFormat="false" ht="10.9" hidden="true" customHeight="true" outlineLevel="0" collapsed="false">
      <c r="A164" s="91"/>
      <c r="B164" s="96"/>
      <c r="C164" s="96"/>
      <c r="D164" s="96"/>
      <c r="E164" s="96"/>
      <c r="F164" s="96"/>
      <c r="G164" s="96"/>
      <c r="H164" s="96"/>
      <c r="I164" s="96"/>
      <c r="J164" s="96"/>
      <c r="K164" s="101"/>
    </row>
    <row r="165" customFormat="false" ht="10.9" hidden="true" customHeight="true" outlineLevel="0" collapsed="false">
      <c r="A165" s="11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4"/>
    </row>
    <row r="166" customFormat="false" ht="10.9" hidden="true" customHeight="true" outlineLevel="0" collapsed="false">
      <c r="A166" s="112"/>
      <c r="B166" s="99"/>
      <c r="C166" s="99"/>
      <c r="D166" s="99"/>
      <c r="E166" s="99"/>
      <c r="F166" s="99"/>
      <c r="G166" s="99"/>
      <c r="H166" s="99"/>
      <c r="I166" s="99"/>
      <c r="J166" s="99"/>
      <c r="K166" s="101"/>
    </row>
    <row r="167" customFormat="false" ht="10.9" hidden="true" customHeight="true" outlineLevel="0" collapsed="false">
      <c r="A167" s="112"/>
      <c r="B167" s="99"/>
      <c r="C167" s="99"/>
      <c r="D167" s="99"/>
      <c r="E167" s="99"/>
      <c r="F167" s="99"/>
      <c r="G167" s="99"/>
      <c r="H167" s="99"/>
      <c r="I167" s="99"/>
      <c r="J167" s="99"/>
      <c r="K167" s="101"/>
    </row>
    <row r="168" customFormat="false" ht="10.9" hidden="true" customHeight="true" outlineLevel="0" collapsed="false">
      <c r="A168" s="111"/>
      <c r="B168" s="102"/>
      <c r="C168" s="102"/>
      <c r="D168" s="102"/>
      <c r="E168" s="102"/>
      <c r="F168" s="102"/>
      <c r="G168" s="102"/>
      <c r="H168" s="102"/>
      <c r="I168" s="102"/>
      <c r="J168" s="102"/>
      <c r="K168" s="104"/>
    </row>
    <row r="169" customFormat="false" ht="10.9" hidden="true" customHeight="true" outlineLevel="0" collapsed="false">
      <c r="A169" s="111"/>
      <c r="B169" s="102"/>
      <c r="C169" s="102"/>
      <c r="D169" s="102"/>
      <c r="E169" s="102"/>
      <c r="F169" s="102"/>
      <c r="G169" s="102"/>
      <c r="H169" s="102"/>
      <c r="I169" s="102"/>
      <c r="J169" s="102"/>
      <c r="K169" s="104"/>
    </row>
    <row r="170" customFormat="false" ht="10.9" hidden="true" customHeight="true" outlineLevel="0" collapsed="false">
      <c r="A170" s="111"/>
      <c r="B170" s="102"/>
      <c r="C170" s="102"/>
      <c r="D170" s="102"/>
      <c r="E170" s="102"/>
      <c r="F170" s="102"/>
      <c r="G170" s="102"/>
      <c r="H170" s="102"/>
      <c r="I170" s="102"/>
      <c r="J170" s="102"/>
      <c r="K170" s="104"/>
    </row>
    <row r="171" customFormat="false" ht="10.9" hidden="true" customHeight="true" outlineLevel="0" collapsed="false">
      <c r="A171" s="111"/>
      <c r="B171" s="102"/>
      <c r="C171" s="102"/>
      <c r="D171" s="102"/>
      <c r="E171" s="102"/>
      <c r="F171" s="102"/>
      <c r="G171" s="102"/>
      <c r="H171" s="102"/>
      <c r="I171" s="102"/>
      <c r="J171" s="102"/>
      <c r="K171" s="104"/>
    </row>
    <row r="172" customFormat="false" ht="10.9" hidden="true" customHeight="true" outlineLevel="0" collapsed="false">
      <c r="A172" s="111"/>
      <c r="B172" s="102"/>
      <c r="C172" s="102"/>
      <c r="D172" s="102"/>
      <c r="E172" s="102"/>
      <c r="F172" s="102"/>
      <c r="G172" s="102"/>
      <c r="H172" s="102"/>
      <c r="I172" s="102"/>
      <c r="J172" s="102"/>
      <c r="K172" s="104"/>
    </row>
    <row r="173" customFormat="false" ht="10.9" hidden="true" customHeight="true" outlineLevel="0" collapsed="false">
      <c r="A173" s="111"/>
      <c r="B173" s="102"/>
      <c r="C173" s="102"/>
      <c r="D173" s="102"/>
      <c r="E173" s="102"/>
      <c r="F173" s="102"/>
      <c r="G173" s="102"/>
      <c r="H173" s="102"/>
      <c r="I173" s="102"/>
      <c r="J173" s="102"/>
      <c r="K173" s="104"/>
    </row>
    <row r="174" customFormat="false" ht="10.9" hidden="true" customHeight="true" outlineLevel="0" collapsed="false">
      <c r="A174" s="111"/>
      <c r="B174" s="102"/>
      <c r="C174" s="102"/>
      <c r="D174" s="102"/>
      <c r="E174" s="102"/>
      <c r="F174" s="102"/>
      <c r="G174" s="102"/>
      <c r="H174" s="102"/>
      <c r="I174" s="102"/>
      <c r="J174" s="102"/>
      <c r="K174" s="104"/>
    </row>
    <row r="175" customFormat="false" ht="10.9" hidden="true" customHeight="true" outlineLevel="0" collapsed="false">
      <c r="A175" s="111"/>
      <c r="B175" s="102"/>
      <c r="C175" s="102"/>
      <c r="D175" s="102"/>
      <c r="E175" s="102"/>
      <c r="F175" s="102"/>
      <c r="G175" s="102"/>
      <c r="H175" s="102"/>
      <c r="I175" s="102"/>
      <c r="J175" s="102"/>
      <c r="K175" s="104"/>
    </row>
    <row r="176" customFormat="false" ht="10.9" hidden="true" customHeight="true" outlineLevel="0" collapsed="false">
      <c r="A176" s="111"/>
      <c r="B176" s="102"/>
      <c r="C176" s="102"/>
      <c r="D176" s="102"/>
      <c r="E176" s="102"/>
      <c r="F176" s="102"/>
      <c r="G176" s="102"/>
      <c r="H176" s="102"/>
      <c r="I176" s="102"/>
      <c r="J176" s="102"/>
      <c r="K176" s="104"/>
    </row>
    <row r="177" customFormat="false" ht="10.9" hidden="true" customHeight="true" outlineLevel="0" collapsed="false">
      <c r="B177" s="102"/>
      <c r="C177" s="102"/>
      <c r="D177" s="102"/>
      <c r="E177" s="102"/>
      <c r="F177" s="102"/>
      <c r="G177" s="102"/>
      <c r="H177" s="102"/>
      <c r="I177" s="102"/>
      <c r="J177" s="102"/>
      <c r="K177" s="104"/>
    </row>
    <row r="178" customFormat="false" ht="10.9" hidden="true" customHeight="true" outlineLevel="0" collapsed="false">
      <c r="A178" s="111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</row>
    <row r="179" customFormat="false" ht="10.9" hidden="true" customHeight="true" outlineLevel="0" collapsed="false">
      <c r="A179" s="111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</row>
    <row r="180" customFormat="false" ht="10.9" hidden="true" customHeight="true" outlineLevel="0" collapsed="false">
      <c r="A180" s="111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</row>
    <row r="181" customFormat="false" ht="10.9" hidden="true" customHeight="true" outlineLevel="0" collapsed="false">
      <c r="A181" s="111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</row>
    <row r="182" customFormat="false" ht="10.9" hidden="true" customHeight="true" outlineLevel="0" collapsed="false">
      <c r="A182" s="111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</row>
    <row r="183" customFormat="false" ht="10.9" hidden="true" customHeight="true" outlineLevel="0" collapsed="false">
      <c r="A183" s="111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</row>
    <row r="184" customFormat="false" ht="10.9" hidden="true" customHeight="true" outlineLevel="0" collapsed="false">
      <c r="A184" s="111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</row>
    <row r="185" customFormat="false" ht="10.9" hidden="true" customHeight="true" outlineLevel="0" collapsed="false">
      <c r="A185" s="111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</row>
    <row r="186" customFormat="false" ht="10.9" hidden="true" customHeight="true" outlineLevel="0" collapsed="false">
      <c r="A186" s="111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</row>
    <row r="187" customFormat="false" ht="11.25" hidden="true" customHeight="false" outlineLevel="0" collapsed="false">
      <c r="C187" s="93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B101"/>
    <mergeCell ref="A102:K102"/>
  </mergeCells>
  <hyperlinks>
    <hyperlink ref="A1" location="Inhaltsverzeichnis!F7" display="1     Umsatz - nomin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5" hidden="false" customHeight="true" outlineLevel="0" collapsed="false">
      <c r="A9" s="91" t="s">
        <v>124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91.4489459226626</v>
      </c>
      <c r="C11" s="96" t="n">
        <v>104.547724342355</v>
      </c>
      <c r="D11" s="96" t="n">
        <v>91.6077512318648</v>
      </c>
      <c r="E11" s="96" t="n">
        <v>104.188756983382</v>
      </c>
      <c r="F11" s="96" t="n">
        <v>72.910042767095</v>
      </c>
      <c r="G11" s="96" t="n">
        <v>44.7569778000429</v>
      </c>
      <c r="H11" s="96" t="n">
        <v>79.602309389539</v>
      </c>
      <c r="I11" s="96" t="n">
        <v>83.0068552634081</v>
      </c>
      <c r="J11" s="96" t="n">
        <v>65.8494626568384</v>
      </c>
      <c r="K11" s="96" t="n">
        <v>98.6202676396812</v>
      </c>
    </row>
    <row r="12" customFormat="false" ht="10.5" hidden="false" customHeight="true" outlineLevel="0" collapsed="false">
      <c r="A12" s="97" t="s">
        <v>126</v>
      </c>
      <c r="B12" s="98" t="n">
        <v>96.4405948238973</v>
      </c>
      <c r="C12" s="99" t="n">
        <v>110.68026887235</v>
      </c>
      <c r="D12" s="99" t="s">
        <v>39</v>
      </c>
      <c r="E12" s="99" t="n">
        <v>104.548983148837</v>
      </c>
      <c r="F12" s="99" t="n">
        <v>78.5756754659771</v>
      </c>
      <c r="G12" s="99" t="n">
        <v>45.3286098462043</v>
      </c>
      <c r="H12" s="99" t="n">
        <v>97.1302969984309</v>
      </c>
      <c r="I12" s="99" t="n">
        <v>104.249282308996</v>
      </c>
      <c r="J12" s="99" t="n">
        <v>74.2298377630526</v>
      </c>
      <c r="K12" s="99" t="n">
        <v>105.145508069175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5" hidden="false" customHeight="true" outlineLevel="0" collapsed="false">
      <c r="A14" s="94" t="s">
        <v>127</v>
      </c>
      <c r="B14" s="95" t="n">
        <v>104.000411959658</v>
      </c>
      <c r="C14" s="96" t="n">
        <v>119.421934207595</v>
      </c>
      <c r="D14" s="96" t="s">
        <v>39</v>
      </c>
      <c r="E14" s="96" t="n">
        <v>108.490883992677</v>
      </c>
      <c r="F14" s="96" t="n">
        <v>86.9184535943398</v>
      </c>
      <c r="G14" s="96" t="n">
        <v>40.5614888528405</v>
      </c>
      <c r="H14" s="96" t="n">
        <v>117.757779073923</v>
      </c>
      <c r="I14" s="96" t="n">
        <v>127.728440867103</v>
      </c>
      <c r="J14" s="96" t="n">
        <v>84.3621315943701</v>
      </c>
      <c r="K14" s="96" t="n">
        <v>113.23534120319</v>
      </c>
    </row>
    <row r="15" customFormat="false" ht="10.5" hidden="false" customHeight="true" outlineLevel="0" collapsed="false">
      <c r="A15" s="94" t="s">
        <v>128</v>
      </c>
      <c r="B15" s="95" t="n">
        <v>102.024184489514</v>
      </c>
      <c r="C15" s="96" t="n">
        <v>115.738985143434</v>
      </c>
      <c r="D15" s="96" t="s">
        <v>39</v>
      </c>
      <c r="E15" s="96" t="n">
        <v>107.903717839019</v>
      </c>
      <c r="F15" s="96" t="n">
        <v>86.2796295326054</v>
      </c>
      <c r="G15" s="96" t="n">
        <v>41.4655910774446</v>
      </c>
      <c r="H15" s="96" t="n">
        <v>117.330807494075</v>
      </c>
      <c r="I15" s="96" t="n">
        <v>127.41450779803</v>
      </c>
      <c r="J15" s="96" t="n">
        <v>87.3918961722014</v>
      </c>
      <c r="K15" s="96" t="n">
        <v>117.654044507665</v>
      </c>
    </row>
    <row r="16" customFormat="false" ht="3.6" hidden="false" customHeight="true" outlineLevel="0" collapsed="false">
      <c r="A16" s="92"/>
      <c r="B16" s="95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0.5" hidden="false" customHeight="true" outlineLevel="0" collapsed="false">
      <c r="A17" s="97" t="s">
        <v>129</v>
      </c>
      <c r="B17" s="98" t="n">
        <v>103.057570633372</v>
      </c>
      <c r="C17" s="99" t="n">
        <v>117.361575573061</v>
      </c>
      <c r="D17" s="99" t="s">
        <v>39</v>
      </c>
      <c r="E17" s="99" t="n">
        <v>107.146091481511</v>
      </c>
      <c r="F17" s="99" t="n">
        <v>87.5862073462982</v>
      </c>
      <c r="G17" s="99" t="n">
        <v>41.198204658727</v>
      </c>
      <c r="H17" s="99" t="n">
        <v>113.795102662697</v>
      </c>
      <c r="I17" s="99" t="n">
        <v>121.682766101035</v>
      </c>
      <c r="J17" s="99" t="n">
        <v>84.709695545195</v>
      </c>
      <c r="K17" s="99" t="n">
        <v>113.126955298385</v>
      </c>
    </row>
    <row r="18" customFormat="false" ht="3.6" hidden="false" customHeight="true" outlineLevel="0" collapsed="false">
      <c r="A18" s="92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0.5" hidden="false" customHeight="true" outlineLevel="0" collapsed="false">
      <c r="A19" s="94" t="s">
        <v>130</v>
      </c>
      <c r="B19" s="95" t="n">
        <v>101.512785068556</v>
      </c>
      <c r="C19" s="96" t="n">
        <v>113.946233683155</v>
      </c>
      <c r="D19" s="96" t="s">
        <v>39</v>
      </c>
      <c r="E19" s="96" t="n">
        <v>110.376522153331</v>
      </c>
      <c r="F19" s="96" t="n">
        <v>85.5253614662985</v>
      </c>
      <c r="G19" s="96" t="n">
        <v>49.6875154885883</v>
      </c>
      <c r="H19" s="96" t="n">
        <v>115.889394456017</v>
      </c>
      <c r="I19" s="96" t="n">
        <v>124.52175918907</v>
      </c>
      <c r="J19" s="96" t="n">
        <v>88.8681903743562</v>
      </c>
      <c r="K19" s="96" t="n">
        <v>114.954499470954</v>
      </c>
    </row>
    <row r="20" customFormat="false" ht="3.6" hidden="false" customHeight="tru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5" hidden="false" customHeight="true" outlineLevel="0" collapsed="false">
      <c r="A21" s="91" t="s">
        <v>131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5" hidden="false" customHeight="true" outlineLevel="0" collapsed="false">
      <c r="A22" s="100" t="s">
        <v>132</v>
      </c>
      <c r="B22" s="99" t="n">
        <v>100.001040205766</v>
      </c>
      <c r="C22" s="99" t="n">
        <v>114.010252431341</v>
      </c>
      <c r="D22" s="99" t="s">
        <v>39</v>
      </c>
      <c r="E22" s="99" t="n">
        <v>106.494535149197</v>
      </c>
      <c r="F22" s="99" t="n">
        <v>83.4301442718749</v>
      </c>
      <c r="G22" s="99" t="n">
        <v>44.1811370004832</v>
      </c>
      <c r="H22" s="99" t="n">
        <v>106.9522276342</v>
      </c>
      <c r="I22" s="99" t="n">
        <v>114.616843488452</v>
      </c>
      <c r="J22" s="99" t="n">
        <v>80.812398614157</v>
      </c>
      <c r="K22" s="99" t="n">
        <v>109.967412796234</v>
      </c>
    </row>
    <row r="23" customFormat="false" ht="3.6" hidden="false" customHeight="true" outlineLevel="0" collapsed="false">
      <c r="A23" s="92"/>
      <c r="B23" s="95"/>
      <c r="C23" s="96"/>
      <c r="D23" s="96"/>
      <c r="E23" s="96"/>
      <c r="F23" s="96"/>
      <c r="G23" s="96"/>
      <c r="H23" s="96"/>
      <c r="I23" s="96"/>
      <c r="J23" s="96"/>
      <c r="K23" s="96"/>
    </row>
    <row r="24" customFormat="false" ht="10.5" hidden="false" customHeight="true" outlineLevel="0" collapsed="false">
      <c r="A24" s="97" t="s">
        <v>133</v>
      </c>
      <c r="B24" s="98" t="n">
        <v>100.879612460244</v>
      </c>
      <c r="C24" s="99" t="n">
        <v>111.898946000509</v>
      </c>
      <c r="D24" s="99" t="s">
        <v>39</v>
      </c>
      <c r="E24" s="99" t="n">
        <v>109.690856095647</v>
      </c>
      <c r="F24" s="99" t="n">
        <v>86.223773957663</v>
      </c>
      <c r="G24" s="99" t="n">
        <v>56.0034082209025</v>
      </c>
      <c r="H24" s="99" t="n">
        <v>110.091387384069</v>
      </c>
      <c r="I24" s="99" t="n">
        <v>118.699948614507</v>
      </c>
      <c r="J24" s="99" t="n">
        <v>81.0787030785371</v>
      </c>
      <c r="K24" s="99" t="n">
        <v>114.548293769982</v>
      </c>
    </row>
    <row r="25" customFormat="false" ht="10.5" hidden="false" customHeight="true" outlineLevel="0" collapsed="false">
      <c r="A25" s="97" t="s">
        <v>134</v>
      </c>
      <c r="B25" s="98" t="n">
        <v>107.065672955059</v>
      </c>
      <c r="C25" s="99" t="n">
        <v>116.433839986824</v>
      </c>
      <c r="D25" s="99" t="s">
        <v>39</v>
      </c>
      <c r="E25" s="99" t="n">
        <v>119.808683688555</v>
      </c>
      <c r="F25" s="99" t="n">
        <v>94.245132907648</v>
      </c>
      <c r="G25" s="99" t="n">
        <v>50.219890915927</v>
      </c>
      <c r="H25" s="99" t="n">
        <v>115.632479083628</v>
      </c>
      <c r="I25" s="99" t="n">
        <v>122.869677813667</v>
      </c>
      <c r="J25" s="99" t="n">
        <v>84.502537932453</v>
      </c>
      <c r="K25" s="99" t="n">
        <v>121.768321149763</v>
      </c>
    </row>
    <row r="26" customFormat="false" ht="3.6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5" hidden="false" customHeight="true" outlineLevel="0" collapsed="false">
      <c r="A27" s="91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5" hidden="false" customHeight="true" outlineLevel="0" collapsed="false">
      <c r="A28" s="91" t="s">
        <v>136</v>
      </c>
      <c r="B28" s="98" t="n">
        <v>101.860862718143</v>
      </c>
      <c r="C28" s="99" t="n">
        <v>114.093657608186</v>
      </c>
      <c r="D28" s="99" t="s">
        <v>39</v>
      </c>
      <c r="E28" s="99" t="n">
        <v>110.298653603638</v>
      </c>
      <c r="F28" s="99" t="n">
        <v>86.6576974193966</v>
      </c>
      <c r="G28" s="99" t="n">
        <v>48.1875284104402</v>
      </c>
      <c r="H28" s="99" t="n">
        <v>109.162316532206</v>
      </c>
      <c r="I28" s="99" t="n">
        <v>116.875418709551</v>
      </c>
      <c r="J28" s="99" t="n">
        <v>81.1301935798094</v>
      </c>
      <c r="K28" s="99" t="n">
        <v>113.647269571826</v>
      </c>
    </row>
    <row r="29" customFormat="false" ht="10.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5" hidden="false" customHeight="true" outlineLevel="0" collapsed="false">
      <c r="A30" s="91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6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5" hidden="false" customHeight="true" outlineLevel="0" collapsed="false">
      <c r="A32" s="97" t="s">
        <v>126</v>
      </c>
      <c r="B32" s="98" t="n">
        <v>93.930039789503</v>
      </c>
      <c r="C32" s="99" t="n">
        <v>103.557585745585</v>
      </c>
      <c r="D32" s="99" t="s">
        <v>39</v>
      </c>
      <c r="E32" s="99" t="n">
        <v>109.042041408408</v>
      </c>
      <c r="F32" s="99" t="n">
        <v>78.9106497021576</v>
      </c>
      <c r="G32" s="99" t="n">
        <v>56.120396522489</v>
      </c>
      <c r="H32" s="99" t="n">
        <v>101.288116827756</v>
      </c>
      <c r="I32" s="99" t="n">
        <v>113.613237646674</v>
      </c>
      <c r="J32" s="99" t="n">
        <v>61.8538220952259</v>
      </c>
      <c r="K32" s="99" t="n">
        <v>107.047705322632</v>
      </c>
    </row>
    <row r="33" customFormat="false" ht="3.6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0.5" hidden="false" customHeight="true" outlineLevel="0" collapsed="false">
      <c r="A34" s="94" t="s">
        <v>127</v>
      </c>
      <c r="B34" s="95" t="n">
        <v>104.473637713394</v>
      </c>
      <c r="C34" s="96" t="n">
        <v>115.036634387417</v>
      </c>
      <c r="D34" s="96" t="s">
        <v>39</v>
      </c>
      <c r="E34" s="96" t="n">
        <v>112.417616512566</v>
      </c>
      <c r="F34" s="96" t="n">
        <v>93.2507701823029</v>
      </c>
      <c r="G34" s="96" t="n">
        <v>47.0811953530081</v>
      </c>
      <c r="H34" s="96" t="n">
        <v>106.775242086502</v>
      </c>
      <c r="I34" s="96" t="n">
        <v>116.374837756992</v>
      </c>
      <c r="J34" s="96" t="n">
        <v>66.3127756809476</v>
      </c>
      <c r="K34" s="96" t="n">
        <v>118.294052456505</v>
      </c>
    </row>
    <row r="35" customFormat="false" ht="10.5" hidden="false" customHeight="true" outlineLevel="0" collapsed="false">
      <c r="A35" s="94" t="s">
        <v>128</v>
      </c>
      <c r="B35" s="95" t="n">
        <v>95.5244153014644</v>
      </c>
      <c r="C35" s="96" t="n">
        <v>104.865904175962</v>
      </c>
      <c r="D35" s="96" t="s">
        <v>39</v>
      </c>
      <c r="E35" s="96" t="n">
        <v>109.755919184645</v>
      </c>
      <c r="F35" s="96" t="n">
        <v>81.6307439991163</v>
      </c>
      <c r="G35" s="96" t="n">
        <v>50.3374437688812</v>
      </c>
      <c r="H35" s="96" t="n">
        <v>109.339507270167</v>
      </c>
      <c r="I35" s="96" t="n">
        <v>120.50422166558</v>
      </c>
      <c r="J35" s="96" t="n">
        <v>71.6224670883568</v>
      </c>
      <c r="K35" s="96" t="n">
        <v>120.041883286135</v>
      </c>
    </row>
    <row r="36" customFormat="false" ht="3.6" hidden="false" customHeight="true" outlineLevel="0" collapsed="false">
      <c r="A36" s="92"/>
      <c r="B36" s="95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0.5" hidden="false" customHeight="true" outlineLevel="0" collapsed="false">
      <c r="A37" s="97" t="s">
        <v>129</v>
      </c>
      <c r="B37" s="98" t="n">
        <v>100.892788667684</v>
      </c>
      <c r="C37" s="99" t="n">
        <v>109.950964682273</v>
      </c>
      <c r="D37" s="99" t="s">
        <v>39</v>
      </c>
      <c r="E37" s="99" t="n">
        <v>113.953454805807</v>
      </c>
      <c r="F37" s="99" t="n">
        <v>88.7575573958575</v>
      </c>
      <c r="G37" s="99" t="n">
        <v>51.0191062496124</v>
      </c>
      <c r="H37" s="99" t="n">
        <v>110.344767349739</v>
      </c>
      <c r="I37" s="99" t="n">
        <v>120.598234481283</v>
      </c>
      <c r="J37" s="99" t="n">
        <v>69.0263973069567</v>
      </c>
      <c r="K37" s="99" t="n">
        <v>121.12326383502</v>
      </c>
    </row>
    <row r="38" customFormat="false" ht="3.6" hidden="false" customHeight="true" outlineLevel="0" collapsed="false">
      <c r="A38" s="92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5" hidden="false" customHeight="true" outlineLevel="0" collapsed="false">
      <c r="A39" s="94" t="s">
        <v>130</v>
      </c>
      <c r="B39" s="95" t="n">
        <v>99.7612106831579</v>
      </c>
      <c r="C39" s="96" t="n">
        <v>109.356466216508</v>
      </c>
      <c r="D39" s="96" t="s">
        <v>39</v>
      </c>
      <c r="E39" s="96" t="n">
        <v>118.791891026757</v>
      </c>
      <c r="F39" s="96" t="n">
        <v>84.724828587895</v>
      </c>
      <c r="G39" s="96" t="n">
        <v>45.9601697384688</v>
      </c>
      <c r="H39" s="96" t="n">
        <v>111.944772784644</v>
      </c>
      <c r="I39" s="96" t="n">
        <v>122.881772339799</v>
      </c>
      <c r="J39" s="96" t="n">
        <v>73.2701570125005</v>
      </c>
      <c r="K39" s="96" t="n">
        <v>124.668244072592</v>
      </c>
    </row>
    <row r="40" customFormat="false" ht="3.6" hidden="false" customHeight="true" outlineLevel="0" collapsed="false">
      <c r="A40" s="92"/>
      <c r="B40" s="95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0.5" hidden="false" customHeight="true" outlineLevel="0" collapsed="false">
      <c r="A41" s="91" t="s">
        <v>131</v>
      </c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5" hidden="false" customHeight="true" outlineLevel="0" collapsed="false">
      <c r="A42" s="100" t="s">
        <v>137</v>
      </c>
      <c r="B42" s="99" t="n">
        <v>97.7470994363885</v>
      </c>
      <c r="C42" s="99" t="n">
        <v>107.126016785726</v>
      </c>
      <c r="D42" s="99" t="s">
        <v>39</v>
      </c>
      <c r="E42" s="99" t="n">
        <v>112.5397685242</v>
      </c>
      <c r="F42" s="99" t="n">
        <v>83.9613499831343</v>
      </c>
      <c r="G42" s="99" t="n">
        <v>52.482668293539</v>
      </c>
      <c r="H42" s="99" t="n">
        <v>106.691917902447</v>
      </c>
      <c r="I42" s="99" t="n">
        <v>117.930884103382</v>
      </c>
      <c r="J42" s="99" t="n">
        <v>66.5586878884355</v>
      </c>
      <c r="K42" s="99" t="n">
        <v>115.59730736365</v>
      </c>
    </row>
    <row r="43" customFormat="false" ht="28.15" hidden="false" customHeight="true" outlineLevel="0" collapsed="false">
      <c r="A43" s="90" t="s">
        <v>13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0.5" hidden="false" customHeight="true" outlineLevel="0" collapsed="false">
      <c r="A44" s="91" t="s">
        <v>124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3.6" hidden="false" customHeight="true" outlineLevel="0" collapsed="false">
      <c r="A45" s="92"/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0.5" hidden="false" customHeight="true" outlineLevel="0" collapsed="false">
      <c r="A46" s="97" t="s">
        <v>126</v>
      </c>
      <c r="B46" s="102" t="n">
        <v>13.2501798727783</v>
      </c>
      <c r="C46" s="102" t="n">
        <v>17.126246109617</v>
      </c>
      <c r="D46" s="102" t="s">
        <v>39</v>
      </c>
      <c r="E46" s="102" t="n">
        <v>3.73396084646041</v>
      </c>
      <c r="F46" s="102" t="n">
        <v>19.2723982726491</v>
      </c>
      <c r="G46" s="102" t="n">
        <v>-44.5851912370686</v>
      </c>
      <c r="H46" s="102" t="n">
        <v>6.19106435934884</v>
      </c>
      <c r="I46" s="102" t="n">
        <v>4.11921106969726</v>
      </c>
      <c r="J46" s="102" t="n">
        <v>6.47799749756159</v>
      </c>
      <c r="K46" s="102" t="n">
        <v>11.9116496564581</v>
      </c>
    </row>
    <row r="47" customFormat="false" ht="3.6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0.5" hidden="false" customHeight="true" outlineLevel="0" collapsed="false">
      <c r="A48" s="94" t="s">
        <v>127</v>
      </c>
      <c r="B48" s="103" t="n">
        <v>8.34909001609736</v>
      </c>
      <c r="C48" s="103" t="n">
        <v>14.8837136568635</v>
      </c>
      <c r="D48" s="103" t="s">
        <v>39</v>
      </c>
      <c r="E48" s="103" t="n">
        <v>0.512937953336802</v>
      </c>
      <c r="F48" s="103" t="n">
        <v>10.807086747853</v>
      </c>
      <c r="G48" s="103" t="n">
        <v>-49.1125609332976</v>
      </c>
      <c r="H48" s="103" t="n">
        <v>15.4639969300676</v>
      </c>
      <c r="I48" s="103" t="n">
        <v>16.0364472136832</v>
      </c>
      <c r="J48" s="103" t="n">
        <v>17.5791462455373</v>
      </c>
      <c r="K48" s="103" t="n">
        <v>5.56185046149965</v>
      </c>
    </row>
    <row r="49" customFormat="false" ht="10.5" hidden="false" customHeight="true" outlineLevel="0" collapsed="false">
      <c r="A49" s="94" t="s">
        <v>128</v>
      </c>
      <c r="B49" s="103" t="n">
        <v>9.29945244185053</v>
      </c>
      <c r="C49" s="103" t="n">
        <v>9.97590318038874</v>
      </c>
      <c r="D49" s="103" t="s">
        <v>39</v>
      </c>
      <c r="E49" s="103" t="n">
        <v>3.00032852675717</v>
      </c>
      <c r="F49" s="103" t="n">
        <v>19.0979159684309</v>
      </c>
      <c r="G49" s="103" t="n">
        <v>-47.3485473567173</v>
      </c>
      <c r="H49" s="103" t="n">
        <v>13.2269311236443</v>
      </c>
      <c r="I49" s="103" t="n">
        <v>9.61169242837192</v>
      </c>
      <c r="J49" s="103" t="n">
        <v>33.7985007362525</v>
      </c>
      <c r="K49" s="103" t="n">
        <v>10.1537722178107</v>
      </c>
    </row>
    <row r="50" customFormat="false" ht="3.6" hidden="false" customHeight="true" outlineLevel="0" collapsed="false">
      <c r="A50" s="92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0.5" hidden="false" customHeight="true" outlineLevel="0" collapsed="false">
      <c r="A51" s="97" t="s">
        <v>129</v>
      </c>
      <c r="B51" s="102" t="n">
        <v>9.07924326474583</v>
      </c>
      <c r="C51" s="102" t="n">
        <v>12.4482276470883</v>
      </c>
      <c r="D51" s="102" t="s">
        <v>39</v>
      </c>
      <c r="E51" s="102" t="n">
        <v>3.67822615944593</v>
      </c>
      <c r="F51" s="102" t="n">
        <v>13.6897387066465</v>
      </c>
      <c r="G51" s="102" t="n">
        <v>-47.3330406849701</v>
      </c>
      <c r="H51" s="102" t="n">
        <v>12.6066721384624</v>
      </c>
      <c r="I51" s="102" t="n">
        <v>10.9202408048166</v>
      </c>
      <c r="J51" s="102" t="n">
        <v>19.3242514569488</v>
      </c>
      <c r="K51" s="102" t="n">
        <v>8.76247823639041</v>
      </c>
    </row>
    <row r="52" customFormat="false" ht="3.6" hidden="false" customHeight="true" outlineLevel="0" collapsed="false">
      <c r="A52" s="92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5" hidden="false" customHeight="true" outlineLevel="0" collapsed="false">
      <c r="A53" s="94" t="s">
        <v>130</v>
      </c>
      <c r="B53" s="103" t="n">
        <v>12.0304704838539</v>
      </c>
      <c r="C53" s="103" t="n">
        <v>10.7175377895335</v>
      </c>
      <c r="D53" s="103" t="s">
        <v>39</v>
      </c>
      <c r="E53" s="103" t="n">
        <v>8.33569571280324</v>
      </c>
      <c r="F53" s="103" t="n">
        <v>22.5897516965663</v>
      </c>
      <c r="G53" s="103" t="n">
        <v>-35.8048793391393</v>
      </c>
      <c r="H53" s="103" t="n">
        <v>17.4030384023375</v>
      </c>
      <c r="I53" s="103" t="n">
        <v>14.0172993072034</v>
      </c>
      <c r="J53" s="103" t="n">
        <v>27.5010251120881</v>
      </c>
      <c r="K53" s="103" t="n">
        <v>8.7487690239162</v>
      </c>
    </row>
    <row r="54" customFormat="false" ht="3.6" hidden="false" customHeight="true" outlineLevel="0" collapsed="false">
      <c r="A54" s="94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1" t="s">
        <v>13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0.5" hidden="false" customHeight="true" outlineLevel="0" collapsed="false">
      <c r="A56" s="100" t="s">
        <v>132</v>
      </c>
      <c r="B56" s="102" t="n">
        <v>11.1966772731552</v>
      </c>
      <c r="C56" s="102" t="n">
        <v>14.0894439232703</v>
      </c>
      <c r="D56" s="102" t="s">
        <v>39</v>
      </c>
      <c r="E56" s="102" t="n">
        <v>4.36615758619779</v>
      </c>
      <c r="F56" s="102" t="n">
        <v>17.1484762117868</v>
      </c>
      <c r="G56" s="102" t="n">
        <v>-44.522838872817</v>
      </c>
      <c r="H56" s="102" t="n">
        <v>10.7036038714448</v>
      </c>
      <c r="I56" s="102" t="n">
        <v>8.61263776748208</v>
      </c>
      <c r="J56" s="102" t="n">
        <v>15.0202704866766</v>
      </c>
      <c r="K56" s="104" t="n">
        <v>10.0291647310819</v>
      </c>
    </row>
    <row r="57" customFormat="false" ht="6" hidden="false" customHeight="true" outlineLevel="0" collapsed="false">
      <c r="A57" s="92"/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5" hidden="false" customHeight="true" outlineLevel="0" collapsed="false">
      <c r="A58" s="97" t="s">
        <v>133</v>
      </c>
      <c r="B58" s="102" t="n">
        <v>9.66179868265633</v>
      </c>
      <c r="C58" s="102" t="n">
        <v>10.3218254776072</v>
      </c>
      <c r="D58" s="102" t="s">
        <v>39</v>
      </c>
      <c r="E58" s="102" t="n">
        <v>5.93484490562339</v>
      </c>
      <c r="F58" s="102" t="n">
        <v>15.9094521887382</v>
      </c>
      <c r="G58" s="102" t="n">
        <v>-36.6694856086379</v>
      </c>
      <c r="H58" s="102" t="n">
        <v>10.2278319441837</v>
      </c>
      <c r="I58" s="102" t="n">
        <v>7.5970263933081</v>
      </c>
      <c r="J58" s="102" t="n">
        <v>16.8380745501104</v>
      </c>
      <c r="K58" s="102" t="n">
        <v>1.25135477198668</v>
      </c>
    </row>
    <row r="59" customFormat="false" ht="10.5" hidden="false" customHeight="true" outlineLevel="0" collapsed="false">
      <c r="A59" s="97" t="s">
        <v>134</v>
      </c>
      <c r="B59" s="102" t="n">
        <v>6.93902284769909</v>
      </c>
      <c r="C59" s="102" t="n">
        <v>10.0952190861627</v>
      </c>
      <c r="D59" s="102" t="s">
        <v>39</v>
      </c>
      <c r="E59" s="102" t="n">
        <v>6.3312844744741</v>
      </c>
      <c r="F59" s="102" t="n">
        <v>6.21876583408661</v>
      </c>
      <c r="G59" s="102" t="n">
        <v>-46.1763416610699</v>
      </c>
      <c r="H59" s="102" t="n">
        <v>3.32493361863517</v>
      </c>
      <c r="I59" s="102" t="n">
        <v>0.388675507568465</v>
      </c>
      <c r="J59" s="102" t="n">
        <v>13.3787125257655</v>
      </c>
      <c r="K59" s="102" t="n">
        <v>9.06223720671528</v>
      </c>
    </row>
    <row r="60" customFormat="false" ht="3.6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0.5" hidden="false" customHeight="true" outlineLevel="0" collapsed="false">
      <c r="A61" s="91" t="s">
        <v>1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0.5" hidden="false" customHeight="true" outlineLevel="0" collapsed="false">
      <c r="A62" s="91" t="s">
        <v>136</v>
      </c>
      <c r="B62" s="102" t="n">
        <v>9.60244805204597</v>
      </c>
      <c r="C62" s="102" t="n">
        <v>12.3928864048938</v>
      </c>
      <c r="D62" s="102" t="s">
        <v>39</v>
      </c>
      <c r="E62" s="102" t="n">
        <v>4.95861626609346</v>
      </c>
      <c r="F62" s="102" t="n">
        <v>13.2650266957093</v>
      </c>
      <c r="G62" s="102" t="n">
        <v>-43.6003425851047</v>
      </c>
      <c r="H62" s="102" t="n">
        <v>7.99847633977589</v>
      </c>
      <c r="I62" s="102" t="n">
        <v>5.64035210558099</v>
      </c>
      <c r="J62" s="102" t="n">
        <v>14.0148540628586</v>
      </c>
      <c r="K62" s="102" t="n">
        <v>7.53147250912451</v>
      </c>
    </row>
    <row r="63" customFormat="false" ht="10.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101"/>
      <c r="J63" s="101"/>
      <c r="K63" s="101"/>
    </row>
    <row r="64" customFormat="false" ht="10.5" hidden="false" customHeight="true" outlineLevel="0" collapsed="false">
      <c r="A64" s="91" t="n">
        <v>2008</v>
      </c>
      <c r="B64" s="96"/>
      <c r="C64" s="96"/>
      <c r="D64" s="96"/>
      <c r="E64" s="96"/>
      <c r="F64" s="96"/>
      <c r="G64" s="96"/>
      <c r="H64" s="96"/>
      <c r="I64" s="101"/>
      <c r="J64" s="101"/>
      <c r="K64" s="101"/>
    </row>
    <row r="65" customFormat="false" ht="3.6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101"/>
      <c r="J65" s="101"/>
      <c r="K65" s="101"/>
    </row>
    <row r="66" customFormat="false" ht="10.5" hidden="false" customHeight="true" outlineLevel="0" collapsed="false">
      <c r="A66" s="97" t="s">
        <v>126</v>
      </c>
      <c r="B66" s="102" t="n">
        <v>-2.60321396708369</v>
      </c>
      <c r="C66" s="102" t="n">
        <v>-6.43536847112284</v>
      </c>
      <c r="D66" s="102" t="s">
        <v>39</v>
      </c>
      <c r="E66" s="102" t="n">
        <v>4.29756284972586</v>
      </c>
      <c r="F66" s="102" t="n">
        <v>0.426307803520643</v>
      </c>
      <c r="G66" s="102" t="n">
        <v>23.8078924390141</v>
      </c>
      <c r="H66" s="102" t="n">
        <v>4.28066211863087</v>
      </c>
      <c r="I66" s="102" t="n">
        <v>8.98227319198541</v>
      </c>
      <c r="J66" s="102" t="n">
        <v>-16.672561924939</v>
      </c>
      <c r="K66" s="102" t="n">
        <v>1.80910938411662</v>
      </c>
    </row>
    <row r="67" customFormat="false" ht="3.6" hidden="false" customHeight="true" outlineLevel="0" collapsed="false">
      <c r="A67" s="92"/>
      <c r="B67" s="96"/>
      <c r="C67" s="96"/>
      <c r="D67" s="96"/>
      <c r="E67" s="96"/>
      <c r="F67" s="96"/>
      <c r="G67" s="96"/>
      <c r="H67" s="96"/>
      <c r="I67" s="96"/>
      <c r="J67" s="96"/>
      <c r="K67" s="96"/>
    </row>
    <row r="68" customFormat="false" ht="10.5" hidden="false" customHeight="true" outlineLevel="0" collapsed="false">
      <c r="A68" s="94" t="s">
        <v>127</v>
      </c>
      <c r="B68" s="103" t="n">
        <v>0.455022960793386</v>
      </c>
      <c r="C68" s="103" t="n">
        <v>-3.67210583991624</v>
      </c>
      <c r="D68" s="103" t="s">
        <v>39</v>
      </c>
      <c r="E68" s="103" t="n">
        <v>3.61941241086548</v>
      </c>
      <c r="F68" s="103" t="n">
        <v>7.2853534849076</v>
      </c>
      <c r="G68" s="103" t="n">
        <v>16.0736370497186</v>
      </c>
      <c r="H68" s="103" t="n">
        <v>-9.32637917748693</v>
      </c>
      <c r="I68" s="103" t="n">
        <v>-8.88886064296686</v>
      </c>
      <c r="J68" s="103" t="n">
        <v>-21.3950922911804</v>
      </c>
      <c r="K68" s="103" t="n">
        <v>4.46743145696749</v>
      </c>
    </row>
    <row r="69" customFormat="false" ht="10.5" hidden="false" customHeight="true" outlineLevel="0" collapsed="false">
      <c r="A69" s="94" t="s">
        <v>128</v>
      </c>
      <c r="B69" s="103" t="n">
        <v>-6.37081219572754</v>
      </c>
      <c r="C69" s="103" t="n">
        <v>-9.39448445482552</v>
      </c>
      <c r="D69" s="103" t="s">
        <v>39</v>
      </c>
      <c r="E69" s="103" t="n">
        <v>1.71653153637313</v>
      </c>
      <c r="F69" s="103" t="n">
        <v>-5.3881612133398</v>
      </c>
      <c r="G69" s="103" t="n">
        <v>21.3956981220087</v>
      </c>
      <c r="H69" s="103" t="n">
        <v>-6.81091385509444</v>
      </c>
      <c r="I69" s="103" t="n">
        <v>-5.423468843441</v>
      </c>
      <c r="J69" s="103" t="n">
        <v>-18.0444981451961</v>
      </c>
      <c r="K69" s="103" t="n">
        <v>2.02954245088837</v>
      </c>
    </row>
    <row r="70" customFormat="false" ht="3.6" hidden="false" customHeight="true" outlineLevel="0" collapsed="false">
      <c r="A70" s="92"/>
      <c r="B70" s="96"/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10.5" hidden="false" customHeight="true" outlineLevel="0" collapsed="false">
      <c r="A71" s="97" t="s">
        <v>129</v>
      </c>
      <c r="B71" s="102" t="n">
        <v>-2.1005559828193</v>
      </c>
      <c r="C71" s="102" t="n">
        <v>-6.31434168687891</v>
      </c>
      <c r="D71" s="102" t="s">
        <v>39</v>
      </c>
      <c r="E71" s="102" t="n">
        <v>6.35334731315911</v>
      </c>
      <c r="F71" s="102" t="n">
        <v>1.33736815995238</v>
      </c>
      <c r="G71" s="102" t="n">
        <v>23.8381785619996</v>
      </c>
      <c r="H71" s="102" t="n">
        <v>-3.03205958096883</v>
      </c>
      <c r="I71" s="102" t="n">
        <v>-0.891277914287443</v>
      </c>
      <c r="J71" s="102" t="n">
        <v>-18.514171414854</v>
      </c>
      <c r="K71" s="102" t="n">
        <v>7.06843785863738</v>
      </c>
    </row>
    <row r="72" customFormat="false" ht="3.6" hidden="false" customHeight="true" outlineLevel="0" collapsed="false">
      <c r="A72" s="92"/>
      <c r="B72" s="96"/>
      <c r="C72" s="96"/>
      <c r="D72" s="96"/>
      <c r="E72" s="96"/>
      <c r="F72" s="96"/>
      <c r="G72" s="96"/>
      <c r="H72" s="96"/>
      <c r="I72" s="96"/>
      <c r="J72" s="96"/>
      <c r="K72" s="96"/>
    </row>
    <row r="73" customFormat="false" ht="10.5" hidden="false" customHeight="true" outlineLevel="0" collapsed="false">
      <c r="A73" s="94" t="s">
        <v>130</v>
      </c>
      <c r="B73" s="103" t="n">
        <v>-1.72547170705154</v>
      </c>
      <c r="C73" s="103" t="n">
        <v>-4.02801156149569</v>
      </c>
      <c r="D73" s="103" t="s">
        <v>39</v>
      </c>
      <c r="E73" s="103" t="n">
        <v>7.62423811626884</v>
      </c>
      <c r="F73" s="103" t="n">
        <v>-0.936018117525279</v>
      </c>
      <c r="G73" s="103" t="n">
        <v>-7.50157401405096</v>
      </c>
      <c r="H73" s="103" t="n">
        <v>-3.40378141579684</v>
      </c>
      <c r="I73" s="103" t="n">
        <v>-1.31702833300086</v>
      </c>
      <c r="J73" s="103" t="n">
        <v>-17.5518746315742</v>
      </c>
      <c r="K73" s="105" t="n">
        <v>8.45007776671889</v>
      </c>
    </row>
    <row r="74" customFormat="false" ht="3.6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101"/>
    </row>
    <row r="75" customFormat="false" ht="10.5" hidden="false" customHeight="true" outlineLevel="0" collapsed="false">
      <c r="A75" s="91" t="s">
        <v>131</v>
      </c>
      <c r="B75" s="99"/>
      <c r="C75" s="99"/>
      <c r="D75" s="99"/>
      <c r="E75" s="99"/>
      <c r="F75" s="99"/>
      <c r="G75" s="99"/>
      <c r="H75" s="99"/>
      <c r="I75" s="99"/>
      <c r="J75" s="99"/>
      <c r="K75" s="101"/>
    </row>
    <row r="76" customFormat="false" ht="10.5" hidden="false" customHeight="true" outlineLevel="0" collapsed="false">
      <c r="A76" s="100" t="s">
        <v>137</v>
      </c>
      <c r="B76" s="102" t="n">
        <v>-2.25391732399967</v>
      </c>
      <c r="C76" s="102" t="n">
        <v>-6.03826015538455</v>
      </c>
      <c r="D76" s="102" t="s">
        <v>39</v>
      </c>
      <c r="E76" s="102" t="n">
        <v>5.67656675202564</v>
      </c>
      <c r="F76" s="102" t="n">
        <v>0.636707170885799</v>
      </c>
      <c r="G76" s="102" t="n">
        <v>18.7897638147362</v>
      </c>
      <c r="H76" s="102" t="n">
        <v>-0.243388789098589</v>
      </c>
      <c r="I76" s="102" t="n">
        <v>2.89140802875387</v>
      </c>
      <c r="J76" s="102" t="n">
        <v>-17.6380245731557</v>
      </c>
      <c r="K76" s="102" t="n">
        <v>5.11960263887272</v>
      </c>
    </row>
    <row r="77" customFormat="false" ht="10.9" hidden="true" customHeight="tru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0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0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0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0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6"/>
      <c r="B83" s="96"/>
      <c r="C83" s="96"/>
      <c r="D83" s="96"/>
      <c r="E83" s="96"/>
      <c r="F83" s="96"/>
      <c r="G83" s="96"/>
      <c r="H83" s="101"/>
      <c r="I83" s="101"/>
      <c r="J83" s="101"/>
      <c r="K83" s="101"/>
    </row>
    <row r="84" customFormat="false" ht="10.9" hidden="true" customHeight="true" outlineLevel="0" collapsed="false">
      <c r="A84" s="100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0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0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0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0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0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0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0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0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</row>
    <row r="94" customFormat="false" ht="10.9" hidden="true" customHeight="tru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</row>
    <row r="95" customFormat="false" ht="10.9" hidden="true" customHeight="tru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</row>
    <row r="96" customFormat="false" ht="10.9" hidden="true" customHeight="tru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</row>
    <row r="97" customFormat="false" ht="10.9" hidden="true" customHeight="tru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0.9" hidden="true" customHeight="tru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</row>
    <row r="99" customFormat="false" ht="10.9" hidden="true" customHeight="true" outlineLevel="0" collapsed="false">
      <c r="A99" s="107"/>
      <c r="B99" s="101"/>
      <c r="C99" s="101"/>
      <c r="D99" s="101"/>
      <c r="E99" s="101"/>
      <c r="F99" s="101"/>
      <c r="G99" s="101"/>
      <c r="H99" s="101"/>
      <c r="I99" s="101"/>
      <c r="J99" s="101"/>
      <c r="K99" s="101"/>
    </row>
    <row r="100" customFormat="false" ht="10.9" hidden="false" customHeight="true" outlineLevel="0" collapsed="false">
      <c r="A100" s="107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</row>
    <row r="101" customFormat="false" ht="12.95" hidden="false" customHeight="true" outlineLevel="0" collapsed="false">
      <c r="A101" s="108" t="s">
        <v>139</v>
      </c>
      <c r="B101" s="108"/>
    </row>
    <row r="102" customFormat="false" ht="21" hidden="false" customHeight="true" outlineLevel="0" collapsed="false">
      <c r="A102" s="109" t="s">
        <v>140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10"/>
    </row>
    <row r="103" customFormat="false" ht="4.7" hidden="false" customHeight="true" outlineLevel="0" collapsed="false">
      <c r="A103" s="92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</row>
    <row r="104" customFormat="false" ht="14.1" hidden="false" customHeight="true" outlineLevel="0" collapsed="false">
      <c r="A104" s="94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4.1" hidden="false" customHeight="true" outlineLevel="0" collapsed="false">
      <c r="A105" s="94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0.9" hidden="true" customHeight="true" outlineLevel="0" collapsed="false">
      <c r="A106" s="94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6" hidden="true" customHeight="true" outlineLevel="0" collapsed="false">
      <c r="A107" s="92"/>
      <c r="B107" s="96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4.1" hidden="false" customHeight="true" outlineLevel="0" collapsed="false">
      <c r="A108" s="97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6" hidden="true" customHeight="true" outlineLevel="0" collapsed="false">
      <c r="A109" s="92"/>
      <c r="B109" s="96"/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0.9" hidden="true" customHeight="true" outlineLevel="0" collapsed="false">
      <c r="A110" s="94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4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0.9" hidden="true" customHeight="true" outlineLevel="0" collapsed="false">
      <c r="A112" s="94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6" hidden="true" customHeight="true" outlineLevel="0" collapsed="false">
      <c r="A113" s="92"/>
      <c r="B113" s="96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4.1" hidden="false" customHeight="true" outlineLevel="0" collapsed="false">
      <c r="A114" s="97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6" hidden="true" customHeight="true" outlineLevel="0" collapsed="false">
      <c r="A115" s="92"/>
      <c r="B115" s="96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0.9" hidden="true" customHeight="true" outlineLevel="0" collapsed="false">
      <c r="A116" s="94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4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0.9" hidden="true" customHeight="true" outlineLevel="0" collapsed="false">
      <c r="A118" s="94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6" hidden="true" customHeight="true" outlineLevel="0" collapsed="false">
      <c r="A119" s="92"/>
      <c r="B119" s="96"/>
      <c r="C119" s="96"/>
      <c r="D119" s="96"/>
      <c r="E119" s="96"/>
      <c r="F119" s="96"/>
      <c r="G119" s="96"/>
      <c r="H119" s="96"/>
      <c r="I119" s="96"/>
      <c r="J119" s="96"/>
      <c r="K119" s="96"/>
    </row>
    <row r="120" customFormat="false" ht="14.1" hidden="false" customHeight="true" outlineLevel="0" collapsed="false">
      <c r="A120" s="97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6" hidden="true" customHeight="true" outlineLevel="0" collapsed="false">
      <c r="A121" s="92"/>
      <c r="B121" s="96"/>
      <c r="C121" s="96"/>
      <c r="D121" s="96"/>
      <c r="E121" s="96"/>
      <c r="F121" s="96"/>
      <c r="G121" s="96"/>
      <c r="H121" s="96"/>
      <c r="I121" s="96"/>
      <c r="J121" s="96"/>
      <c r="K121" s="96"/>
    </row>
    <row r="122" customFormat="false" ht="10.9" hidden="true" customHeight="true" outlineLevel="0" collapsed="false">
      <c r="A122" s="94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4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0.9" hidden="true" customHeight="true" outlineLevel="0" collapsed="false">
      <c r="A124" s="94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6" hidden="true" customHeight="true" outlineLevel="0" collapsed="false">
      <c r="A125" s="92"/>
      <c r="B125" s="96"/>
      <c r="C125" s="96"/>
      <c r="D125" s="96"/>
      <c r="E125" s="96"/>
      <c r="F125" s="96"/>
      <c r="G125" s="96"/>
      <c r="H125" s="96"/>
      <c r="I125" s="96"/>
      <c r="J125" s="96"/>
      <c r="K125" s="96"/>
    </row>
    <row r="126" customFormat="false" ht="14.1" hidden="false" customHeight="true" outlineLevel="0" collapsed="false">
      <c r="A126" s="97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91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0"/>
      <c r="B129" s="102"/>
      <c r="C129" s="102"/>
      <c r="D129" s="102"/>
      <c r="E129" s="102"/>
      <c r="F129" s="102"/>
      <c r="G129" s="102"/>
      <c r="H129" s="102"/>
      <c r="I129" s="102"/>
      <c r="J129" s="102"/>
      <c r="K129" s="104"/>
    </row>
    <row r="130" customFormat="false" ht="4.7" hidden="false" customHeight="true" outlineLevel="0" collapsed="false">
      <c r="A130" s="92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96"/>
      <c r="C131" s="96"/>
      <c r="D131" s="96"/>
      <c r="E131" s="96"/>
      <c r="F131" s="96"/>
      <c r="G131" s="96"/>
      <c r="H131" s="96"/>
      <c r="I131" s="96"/>
      <c r="J131" s="96"/>
      <c r="K131" s="96"/>
    </row>
    <row r="132" customFormat="false" ht="14.1" hidden="false" customHeight="true" outlineLevel="0" collapsed="false">
      <c r="A132" s="91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92"/>
      <c r="B133" s="96"/>
      <c r="C133" s="96"/>
      <c r="D133" s="96"/>
      <c r="E133" s="96"/>
      <c r="F133" s="96"/>
      <c r="G133" s="96"/>
      <c r="H133" s="96"/>
      <c r="I133" s="101"/>
      <c r="J133" s="101"/>
      <c r="K133" s="101"/>
    </row>
    <row r="134" customFormat="false" ht="14.1" hidden="false" customHeight="true" outlineLevel="0" collapsed="false">
      <c r="A134" s="91"/>
      <c r="B134" s="96"/>
      <c r="C134" s="96"/>
      <c r="D134" s="96"/>
      <c r="E134" s="96"/>
      <c r="F134" s="96"/>
      <c r="G134" s="96"/>
      <c r="H134" s="96"/>
      <c r="I134" s="101"/>
      <c r="J134" s="101"/>
      <c r="K134" s="101"/>
    </row>
    <row r="135" customFormat="false" ht="4.7" hidden="false" customHeight="true" outlineLevel="0" collapsed="false">
      <c r="A135" s="92"/>
      <c r="B135" s="96"/>
      <c r="C135" s="96"/>
      <c r="D135" s="96"/>
      <c r="E135" s="96"/>
      <c r="F135" s="96"/>
      <c r="G135" s="96"/>
      <c r="H135" s="96"/>
      <c r="I135" s="101"/>
      <c r="J135" s="101"/>
      <c r="K135" s="101"/>
    </row>
    <row r="136" customFormat="false" ht="14.1" hidden="false" customHeight="true" outlineLevel="0" collapsed="false">
      <c r="A136" s="94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4.1" hidden="false" customHeight="true" outlineLevel="0" collapsed="false">
      <c r="A137" s="94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0.9" hidden="true" customHeight="true" outlineLevel="0" collapsed="false">
      <c r="A138" s="94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6" hidden="true" customHeight="true" outlineLevel="0" collapsed="false">
      <c r="A139" s="92"/>
      <c r="B139" s="96"/>
      <c r="C139" s="96"/>
      <c r="D139" s="96"/>
      <c r="E139" s="96"/>
      <c r="F139" s="96"/>
      <c r="G139" s="96"/>
      <c r="H139" s="96"/>
      <c r="I139" s="96"/>
      <c r="J139" s="96"/>
      <c r="K139" s="96"/>
    </row>
    <row r="140" customFormat="false" ht="10.9" hidden="true" customHeight="true" outlineLevel="0" collapsed="false">
      <c r="A140" s="97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6" hidden="true" customHeight="true" outlineLevel="0" collapsed="false">
      <c r="A141" s="92"/>
      <c r="B141" s="96"/>
      <c r="C141" s="96"/>
      <c r="D141" s="96"/>
      <c r="E141" s="96"/>
      <c r="F141" s="96"/>
      <c r="G141" s="96"/>
      <c r="H141" s="96"/>
      <c r="I141" s="96"/>
      <c r="J141" s="96"/>
      <c r="K141" s="96"/>
    </row>
    <row r="142" customFormat="false" ht="10.9" hidden="true" customHeight="true" outlineLevel="0" collapsed="false">
      <c r="A142" s="94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4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10.9" hidden="true" customHeight="true" outlineLevel="0" collapsed="false">
      <c r="A144" s="94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6" hidden="true" customHeight="true" outlineLevel="0" collapsed="false">
      <c r="A145" s="92"/>
      <c r="B145" s="96"/>
      <c r="C145" s="96"/>
      <c r="D145" s="96"/>
      <c r="E145" s="96"/>
      <c r="F145" s="96"/>
      <c r="G145" s="96"/>
      <c r="H145" s="96"/>
      <c r="I145" s="96"/>
      <c r="J145" s="96"/>
      <c r="K145" s="96"/>
    </row>
    <row r="146" customFormat="false" ht="10.9" hidden="true" customHeight="true" outlineLevel="0" collapsed="false">
      <c r="A146" s="97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6" hidden="true" customHeight="true" outlineLevel="0" collapsed="false">
      <c r="A147" s="92"/>
      <c r="B147" s="96"/>
      <c r="C147" s="96"/>
      <c r="D147" s="96"/>
      <c r="E147" s="96"/>
      <c r="F147" s="96"/>
      <c r="G147" s="96"/>
      <c r="H147" s="96"/>
      <c r="I147" s="96"/>
      <c r="J147" s="96"/>
      <c r="K147" s="96"/>
    </row>
    <row r="148" customFormat="false" ht="10.9" hidden="true" customHeight="true" outlineLevel="0" collapsed="false">
      <c r="A148" s="94"/>
      <c r="B148" s="103"/>
      <c r="C148" s="103"/>
      <c r="D148" s="103"/>
      <c r="E148" s="103"/>
      <c r="F148" s="103"/>
      <c r="G148" s="103"/>
      <c r="H148" s="103"/>
      <c r="I148" s="103"/>
      <c r="J148" s="103"/>
      <c r="K148" s="105"/>
    </row>
    <row r="149" customFormat="false" ht="10.9" hidden="true" customHeight="true" outlineLevel="0" collapsed="false">
      <c r="A149" s="94"/>
      <c r="B149" s="103"/>
      <c r="C149" s="103"/>
      <c r="D149" s="103"/>
      <c r="E149" s="103"/>
      <c r="F149" s="103"/>
      <c r="G149" s="103"/>
      <c r="H149" s="103"/>
      <c r="I149" s="103"/>
      <c r="J149" s="103"/>
      <c r="K149" s="105"/>
    </row>
    <row r="150" customFormat="false" ht="10.9" hidden="true" customHeight="true" outlineLevel="0" collapsed="false">
      <c r="A150" s="94"/>
      <c r="B150" s="103"/>
      <c r="C150" s="103"/>
      <c r="D150" s="103"/>
      <c r="E150" s="103"/>
      <c r="F150" s="103"/>
      <c r="G150" s="103"/>
      <c r="H150" s="103"/>
      <c r="I150" s="103"/>
      <c r="J150" s="103"/>
      <c r="K150" s="105"/>
    </row>
    <row r="151" customFormat="false" ht="6" hidden="true" customHeight="true" outlineLevel="0" collapsed="false">
      <c r="A151" s="92"/>
      <c r="B151" s="96"/>
      <c r="C151" s="96"/>
      <c r="D151" s="96"/>
      <c r="E151" s="96"/>
      <c r="F151" s="96"/>
      <c r="G151" s="96"/>
      <c r="H151" s="96"/>
      <c r="I151" s="96"/>
      <c r="J151" s="96"/>
      <c r="K151" s="101"/>
    </row>
    <row r="152" customFormat="false" ht="10.9" hidden="true" customHeight="true" outlineLevel="0" collapsed="false">
      <c r="A152" s="97"/>
      <c r="B152" s="102"/>
      <c r="C152" s="102"/>
      <c r="D152" s="102"/>
      <c r="E152" s="102"/>
      <c r="F152" s="102"/>
      <c r="G152" s="102"/>
      <c r="H152" s="102"/>
      <c r="I152" s="102"/>
      <c r="J152" s="102"/>
      <c r="K152" s="104"/>
    </row>
    <row r="153" customFormat="false" ht="6" hidden="true" customHeight="true" outlineLevel="0" collapsed="false">
      <c r="A153" s="92"/>
      <c r="B153" s="96"/>
      <c r="C153" s="96"/>
      <c r="D153" s="96"/>
      <c r="E153" s="96"/>
      <c r="F153" s="96"/>
      <c r="G153" s="96"/>
      <c r="H153" s="96"/>
      <c r="I153" s="96"/>
      <c r="J153" s="96"/>
      <c r="K153" s="101"/>
    </row>
    <row r="154" customFormat="false" ht="10.9" hidden="true" customHeight="true" outlineLevel="0" collapsed="false">
      <c r="A154" s="94"/>
      <c r="B154" s="103"/>
      <c r="C154" s="103"/>
      <c r="D154" s="103"/>
      <c r="E154" s="103"/>
      <c r="F154" s="103"/>
      <c r="G154" s="103"/>
      <c r="H154" s="103"/>
      <c r="I154" s="103"/>
      <c r="J154" s="103"/>
      <c r="K154" s="105"/>
    </row>
    <row r="155" customFormat="false" ht="10.9" hidden="true" customHeight="true" outlineLevel="0" collapsed="false">
      <c r="A155" s="94"/>
      <c r="B155" s="103"/>
      <c r="C155" s="103"/>
      <c r="D155" s="103"/>
      <c r="E155" s="103"/>
      <c r="F155" s="103"/>
      <c r="G155" s="103"/>
      <c r="H155" s="103"/>
      <c r="I155" s="103"/>
      <c r="J155" s="103"/>
      <c r="K155" s="105"/>
    </row>
    <row r="156" customFormat="false" ht="10.9" hidden="true" customHeight="true" outlineLevel="0" collapsed="false">
      <c r="A156" s="94"/>
      <c r="B156" s="103"/>
      <c r="C156" s="103"/>
      <c r="D156" s="103"/>
      <c r="E156" s="103"/>
      <c r="F156" s="103"/>
      <c r="G156" s="103"/>
      <c r="H156" s="103"/>
      <c r="I156" s="103"/>
      <c r="J156" s="103"/>
      <c r="K156" s="105"/>
    </row>
    <row r="157" customFormat="false" ht="6" hidden="true" customHeight="true" outlineLevel="0" collapsed="false">
      <c r="A157" s="92"/>
      <c r="B157" s="96"/>
      <c r="C157" s="96"/>
      <c r="D157" s="96"/>
      <c r="E157" s="96"/>
      <c r="F157" s="96"/>
      <c r="G157" s="96"/>
      <c r="H157" s="96"/>
      <c r="I157" s="96"/>
      <c r="J157" s="96"/>
      <c r="K157" s="101"/>
    </row>
    <row r="158" customFormat="false" ht="10.9" hidden="true" customHeight="true" outlineLevel="0" collapsed="false">
      <c r="A158" s="97"/>
      <c r="B158" s="102"/>
      <c r="C158" s="102"/>
      <c r="D158" s="102"/>
      <c r="E158" s="102"/>
      <c r="F158" s="102"/>
      <c r="G158" s="102"/>
      <c r="H158" s="102"/>
      <c r="I158" s="102"/>
      <c r="J158" s="102"/>
      <c r="K158" s="104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01"/>
    </row>
    <row r="160" customFormat="false" ht="14.1" hidden="false" customHeight="true" outlineLevel="0" collapsed="false">
      <c r="A160" s="91"/>
      <c r="B160" s="99"/>
      <c r="C160" s="99"/>
      <c r="D160" s="99"/>
      <c r="E160" s="99"/>
      <c r="F160" s="99"/>
      <c r="G160" s="99"/>
      <c r="H160" s="99"/>
      <c r="I160" s="99"/>
      <c r="J160" s="99"/>
      <c r="K160" s="101"/>
    </row>
    <row r="161" customFormat="false" ht="14.1" hidden="false" customHeight="true" outlineLevel="0" collapsed="false">
      <c r="A161" s="100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</row>
    <row r="162" customFormat="false" ht="4.7" hidden="false" customHeight="true" outlineLevel="0" collapsed="false">
      <c r="A162" s="92"/>
      <c r="B162" s="113"/>
      <c r="C162" s="113"/>
      <c r="D162" s="113"/>
      <c r="E162" s="113"/>
      <c r="F162" s="113"/>
      <c r="G162" s="113"/>
      <c r="H162" s="113"/>
      <c r="I162" s="113"/>
      <c r="J162" s="113"/>
      <c r="K162" s="114"/>
    </row>
    <row r="163" customFormat="false" ht="10.9" hidden="true" customHeight="true" outlineLevel="0" collapsed="false">
      <c r="A163" s="115"/>
      <c r="B163" s="113"/>
      <c r="C163" s="113"/>
      <c r="D163" s="113"/>
      <c r="E163" s="113"/>
      <c r="F163" s="113"/>
      <c r="G163" s="113"/>
      <c r="H163" s="113"/>
      <c r="I163" s="113"/>
      <c r="J163" s="113"/>
      <c r="K163" s="114"/>
    </row>
    <row r="164" customFormat="false" ht="10.9" hidden="true" customHeight="true" outlineLevel="0" collapsed="false">
      <c r="A164" s="116"/>
      <c r="B164" s="117"/>
      <c r="C164" s="117"/>
      <c r="D164" s="117"/>
      <c r="E164" s="117"/>
      <c r="F164" s="117"/>
      <c r="G164" s="117"/>
      <c r="H164" s="117"/>
      <c r="I164" s="117"/>
      <c r="J164" s="117"/>
      <c r="K164" s="118"/>
    </row>
    <row r="165" customFormat="false" ht="10.9" hidden="true" customHeight="true" outlineLevel="0" collapsed="false">
      <c r="A165" s="112"/>
      <c r="B165" s="117"/>
      <c r="C165" s="117"/>
      <c r="D165" s="117"/>
      <c r="E165" s="117"/>
      <c r="F165" s="117"/>
      <c r="G165" s="117"/>
      <c r="H165" s="117"/>
      <c r="I165" s="117"/>
      <c r="J165" s="117"/>
      <c r="K165" s="114"/>
    </row>
    <row r="166" customFormat="false" ht="10.9" hidden="true" customHeight="true" outlineLevel="0" collapsed="false">
      <c r="A166" s="112"/>
      <c r="B166" s="117"/>
      <c r="C166" s="117"/>
      <c r="D166" s="117"/>
      <c r="E166" s="117"/>
      <c r="F166" s="117"/>
      <c r="G166" s="117"/>
      <c r="H166" s="117"/>
      <c r="I166" s="117"/>
      <c r="J166" s="117"/>
      <c r="K166" s="114"/>
    </row>
    <row r="167" customFormat="false" ht="10.9" hidden="true" customHeight="true" outlineLevel="0" collapsed="false">
      <c r="A167" s="119"/>
      <c r="B167" s="117"/>
      <c r="C167" s="117"/>
      <c r="D167" s="117"/>
      <c r="E167" s="117"/>
      <c r="F167" s="117"/>
      <c r="G167" s="117"/>
      <c r="H167" s="117"/>
      <c r="I167" s="117"/>
      <c r="J167" s="117"/>
      <c r="K167" s="118"/>
    </row>
    <row r="168" customFormat="false" ht="10.9" hidden="true" customHeight="true" outlineLevel="0" collapsed="false">
      <c r="A168" s="119"/>
      <c r="B168" s="117"/>
      <c r="C168" s="117"/>
      <c r="D168" s="117"/>
      <c r="E168" s="117"/>
      <c r="F168" s="117"/>
      <c r="G168" s="117"/>
      <c r="H168" s="117"/>
      <c r="I168" s="117"/>
      <c r="J168" s="117"/>
      <c r="K168" s="118"/>
    </row>
    <row r="169" customFormat="false" ht="10.9" hidden="true" customHeight="true" outlineLevel="0" collapsed="false">
      <c r="A169" s="119"/>
      <c r="B169" s="117"/>
      <c r="C169" s="117"/>
      <c r="D169" s="117"/>
      <c r="E169" s="117"/>
      <c r="F169" s="117"/>
      <c r="G169" s="117"/>
      <c r="H169" s="117"/>
      <c r="I169" s="117"/>
      <c r="J169" s="117"/>
      <c r="K169" s="118"/>
    </row>
    <row r="170" customFormat="false" ht="10.9" hidden="true" customHeight="true" outlineLevel="0" collapsed="false">
      <c r="A170" s="119"/>
      <c r="B170" s="117"/>
      <c r="C170" s="117"/>
      <c r="D170" s="117"/>
      <c r="E170" s="117"/>
      <c r="F170" s="117"/>
      <c r="G170" s="117"/>
      <c r="H170" s="117"/>
      <c r="I170" s="117"/>
      <c r="J170" s="117"/>
      <c r="K170" s="118"/>
    </row>
    <row r="171" customFormat="false" ht="10.9" hidden="true" customHeight="true" outlineLevel="0" collapsed="false">
      <c r="A171" s="119"/>
      <c r="B171" s="117"/>
      <c r="C171" s="117"/>
      <c r="D171" s="117"/>
      <c r="E171" s="117"/>
      <c r="F171" s="117"/>
      <c r="G171" s="117"/>
      <c r="H171" s="117"/>
      <c r="I171" s="117"/>
      <c r="J171" s="117"/>
      <c r="K171" s="118"/>
    </row>
    <row r="172" customFormat="false" ht="10.9" hidden="true" customHeight="true" outlineLevel="0" collapsed="false">
      <c r="A172" s="119"/>
      <c r="B172" s="117"/>
      <c r="C172" s="117"/>
      <c r="D172" s="117"/>
      <c r="E172" s="117"/>
      <c r="F172" s="117"/>
      <c r="G172" s="117"/>
      <c r="H172" s="117"/>
      <c r="I172" s="117"/>
      <c r="J172" s="117"/>
      <c r="K172" s="118"/>
    </row>
    <row r="173" customFormat="false" ht="10.9" hidden="true" customHeight="true" outlineLevel="0" collapsed="false">
      <c r="A173" s="119"/>
      <c r="B173" s="117"/>
      <c r="C173" s="117"/>
      <c r="D173" s="117"/>
      <c r="E173" s="117"/>
      <c r="F173" s="117"/>
      <c r="G173" s="117"/>
      <c r="H173" s="117"/>
      <c r="I173" s="117"/>
      <c r="J173" s="117"/>
      <c r="K173" s="118"/>
    </row>
    <row r="174" customFormat="false" ht="10.9" hidden="true" customHeight="true" outlineLevel="0" collapsed="false">
      <c r="A174" s="119"/>
      <c r="B174" s="117"/>
      <c r="C174" s="117"/>
      <c r="D174" s="117"/>
      <c r="E174" s="117"/>
      <c r="F174" s="117"/>
      <c r="G174" s="117"/>
      <c r="H174" s="117"/>
      <c r="I174" s="117"/>
      <c r="J174" s="117"/>
      <c r="K174" s="118"/>
    </row>
    <row r="175" customFormat="false" ht="10.9" hidden="true" customHeight="true" outlineLevel="0" collapsed="false">
      <c r="A175" s="119"/>
      <c r="B175" s="117"/>
      <c r="C175" s="117"/>
      <c r="D175" s="117"/>
      <c r="E175" s="117"/>
      <c r="F175" s="117"/>
      <c r="G175" s="117"/>
      <c r="H175" s="117"/>
      <c r="I175" s="117"/>
      <c r="J175" s="117"/>
      <c r="K175" s="118"/>
    </row>
    <row r="176" customFormat="false" ht="10.9" hidden="true" customHeight="true" outlineLevel="0" collapsed="false">
      <c r="B176" s="113"/>
      <c r="C176" s="113"/>
      <c r="D176" s="113"/>
      <c r="E176" s="113"/>
      <c r="F176" s="113"/>
      <c r="G176" s="113"/>
      <c r="H176" s="113"/>
      <c r="I176" s="113"/>
      <c r="J176" s="113"/>
      <c r="K176" s="114"/>
    </row>
    <row r="177" customFormat="false" ht="10.9" hidden="true" customHeight="true" outlineLevel="0" collapsed="false">
      <c r="A177" s="119"/>
      <c r="B177" s="117"/>
      <c r="C177" s="117"/>
      <c r="D177" s="117"/>
      <c r="E177" s="117"/>
      <c r="F177" s="117"/>
      <c r="G177" s="117"/>
      <c r="H177" s="117"/>
      <c r="I177" s="117"/>
      <c r="J177" s="117"/>
      <c r="K177" s="120"/>
    </row>
    <row r="178" customFormat="false" ht="10.9" hidden="true" customHeight="true" outlineLevel="0" collapsed="false">
      <c r="A178" s="119"/>
      <c r="B178" s="117"/>
      <c r="C178" s="117"/>
      <c r="D178" s="117"/>
      <c r="E178" s="117"/>
      <c r="F178" s="117"/>
      <c r="G178" s="117"/>
      <c r="H178" s="117"/>
      <c r="I178" s="117"/>
      <c r="J178" s="117"/>
      <c r="K178" s="120"/>
    </row>
    <row r="179" customFormat="false" ht="10.9" hidden="true" customHeight="true" outlineLevel="0" collapsed="false">
      <c r="A179" s="119"/>
      <c r="B179" s="117"/>
      <c r="C179" s="117"/>
      <c r="D179" s="117"/>
      <c r="E179" s="117"/>
      <c r="F179" s="117"/>
      <c r="G179" s="117"/>
      <c r="H179" s="117"/>
      <c r="I179" s="117"/>
      <c r="J179" s="117"/>
      <c r="K179" s="120"/>
    </row>
    <row r="180" customFormat="false" ht="10.9" hidden="true" customHeight="true" outlineLevel="0" collapsed="false">
      <c r="A180" s="119"/>
      <c r="B180" s="117"/>
      <c r="C180" s="117"/>
      <c r="D180" s="117"/>
      <c r="E180" s="117"/>
      <c r="F180" s="117"/>
      <c r="G180" s="117"/>
      <c r="H180" s="117"/>
      <c r="I180" s="117"/>
      <c r="J180" s="117"/>
      <c r="K180" s="120"/>
    </row>
    <row r="181" customFormat="false" ht="10.9" hidden="true" customHeight="true" outlineLevel="0" collapsed="false">
      <c r="A181" s="119"/>
      <c r="B181" s="117"/>
      <c r="C181" s="117"/>
      <c r="D181" s="117"/>
      <c r="E181" s="117"/>
      <c r="F181" s="117"/>
      <c r="G181" s="117"/>
      <c r="H181" s="117"/>
      <c r="I181" s="117"/>
      <c r="J181" s="117"/>
      <c r="K181" s="120"/>
    </row>
    <row r="182" customFormat="false" ht="10.9" hidden="true" customHeight="true" outlineLevel="0" collapsed="false">
      <c r="A182" s="119"/>
      <c r="B182" s="117"/>
      <c r="C182" s="117"/>
      <c r="D182" s="117"/>
      <c r="E182" s="117"/>
      <c r="F182" s="117"/>
      <c r="G182" s="117"/>
      <c r="H182" s="117"/>
      <c r="I182" s="117"/>
      <c r="J182" s="117"/>
      <c r="K182" s="120"/>
    </row>
    <row r="183" customFormat="false" ht="10.9" hidden="true" customHeight="true" outlineLevel="0" collapsed="false">
      <c r="A183" s="119"/>
      <c r="B183" s="117"/>
      <c r="C183" s="117"/>
      <c r="D183" s="117"/>
      <c r="E183" s="117"/>
      <c r="F183" s="117"/>
      <c r="G183" s="117"/>
      <c r="H183" s="117"/>
      <c r="I183" s="117"/>
      <c r="J183" s="117"/>
      <c r="K183" s="120"/>
    </row>
    <row r="184" customFormat="false" ht="10.9" hidden="true" customHeight="true" outlineLevel="0" collapsed="false">
      <c r="A184" s="119"/>
      <c r="B184" s="117"/>
      <c r="C184" s="117"/>
      <c r="D184" s="117"/>
      <c r="E184" s="117"/>
      <c r="F184" s="117"/>
      <c r="G184" s="117"/>
      <c r="H184" s="117"/>
      <c r="I184" s="117"/>
      <c r="J184" s="117"/>
      <c r="K184" s="120"/>
    </row>
    <row r="185" customFormat="false" ht="10.9" hidden="true" customHeight="true" outlineLevel="0" collapsed="false">
      <c r="A185" s="119"/>
      <c r="B185" s="117"/>
      <c r="C185" s="117"/>
      <c r="D185" s="117"/>
      <c r="E185" s="117"/>
      <c r="F185" s="117"/>
      <c r="G185" s="117"/>
      <c r="H185" s="117"/>
      <c r="I185" s="117"/>
      <c r="J185" s="117"/>
      <c r="K185" s="120"/>
    </row>
    <row r="186" customFormat="false" ht="11.25" hidden="true" customHeight="false" outlineLevel="0" collapsed="false">
      <c r="C186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1:B101"/>
    <mergeCell ref="A102:K102"/>
  </mergeCells>
  <hyperlinks>
    <hyperlink ref="A1" location="Inhaltsverzeichnis!F11" display="2     Umsatz - re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0.5" hidden="false" customHeight="true" outlineLevel="0" collapsed="false">
      <c r="A9" s="91" t="s">
        <v>124</v>
      </c>
    </row>
    <row r="10" customFormat="false" ht="3.6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11.163792570616</v>
      </c>
      <c r="C11" s="96" t="n">
        <v>125.076848099318</v>
      </c>
      <c r="D11" s="96" t="n">
        <v>112.615219721329</v>
      </c>
      <c r="E11" s="96" t="n">
        <v>102.652218181818</v>
      </c>
      <c r="F11" s="96" t="n">
        <v>105.681228254266</v>
      </c>
      <c r="G11" s="96" t="n">
        <v>58.9064681247092</v>
      </c>
      <c r="H11" s="96" t="n">
        <v>123.582152803003</v>
      </c>
      <c r="I11" s="96" t="n">
        <v>122.334745345286</v>
      </c>
      <c r="J11" s="96" t="n">
        <v>129.984488608822</v>
      </c>
      <c r="K11" s="96" t="n">
        <v>108.12712106496</v>
      </c>
    </row>
    <row r="12" customFormat="false" ht="10.5" hidden="false" customHeight="true" outlineLevel="0" collapsed="false">
      <c r="A12" s="97" t="s">
        <v>126</v>
      </c>
      <c r="B12" s="98" t="n">
        <v>110.687633489228</v>
      </c>
      <c r="C12" s="99" t="n">
        <v>123.578241762</v>
      </c>
      <c r="D12" s="99" t="s">
        <v>39</v>
      </c>
      <c r="E12" s="99" t="n">
        <v>102.336242424242</v>
      </c>
      <c r="F12" s="99" t="n">
        <v>106.11096997478</v>
      </c>
      <c r="G12" s="99" t="n">
        <v>59.1352567085466</v>
      </c>
      <c r="H12" s="99" t="n">
        <v>122.980627194576</v>
      </c>
      <c r="I12" s="99" t="n">
        <v>121.776343874167</v>
      </c>
      <c r="J12" s="99" t="n">
        <v>130.565600258523</v>
      </c>
      <c r="K12" s="99" t="n">
        <v>107.905273381706</v>
      </c>
    </row>
    <row r="13" customFormat="false" ht="3.6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0.5" hidden="false" customHeight="true" outlineLevel="0" collapsed="false">
      <c r="A14" s="94" t="s">
        <v>127</v>
      </c>
      <c r="B14" s="95" t="n">
        <v>111.722685786101</v>
      </c>
      <c r="C14" s="96" t="n">
        <v>123.93371979685</v>
      </c>
      <c r="D14" s="96" t="s">
        <v>39</v>
      </c>
      <c r="E14" s="96" t="n">
        <v>103.174981818182</v>
      </c>
      <c r="F14" s="96" t="n">
        <v>108.35836969128</v>
      </c>
      <c r="G14" s="96" t="n">
        <v>59.0153559795254</v>
      </c>
      <c r="H14" s="96" t="n">
        <v>121.822315050248</v>
      </c>
      <c r="I14" s="96" t="n">
        <v>120.644172987883</v>
      </c>
      <c r="J14" s="96" t="n">
        <v>126.850218128938</v>
      </c>
      <c r="K14" s="96" t="n">
        <v>110.359481231789</v>
      </c>
    </row>
    <row r="15" customFormat="false" ht="10.5" hidden="false" customHeight="true" outlineLevel="0" collapsed="false">
      <c r="A15" s="94" t="s">
        <v>128</v>
      </c>
      <c r="B15" s="95" t="n">
        <v>111.252570204174</v>
      </c>
      <c r="C15" s="96" t="n">
        <v>122.665161852973</v>
      </c>
      <c r="D15" s="96" t="s">
        <v>39</v>
      </c>
      <c r="E15" s="96" t="n">
        <v>103.636509090909</v>
      </c>
      <c r="F15" s="96" t="n">
        <v>108.197161318827</v>
      </c>
      <c r="G15" s="96" t="n">
        <v>59.2480223359702</v>
      </c>
      <c r="H15" s="96" t="n">
        <v>122.355914759656</v>
      </c>
      <c r="I15" s="96" t="n">
        <v>121.282041178209</v>
      </c>
      <c r="J15" s="96" t="n">
        <v>127.571740184198</v>
      </c>
      <c r="K15" s="96" t="n">
        <v>110.132548705936</v>
      </c>
    </row>
    <row r="16" customFormat="false" ht="3.6" hidden="false" customHeight="true" outlineLevel="0" collapsed="false">
      <c r="A16" s="92"/>
      <c r="B16" s="95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0.5" hidden="false" customHeight="true" outlineLevel="0" collapsed="false">
      <c r="A17" s="97" t="s">
        <v>129</v>
      </c>
      <c r="B17" s="98" t="n">
        <v>111.301728578198</v>
      </c>
      <c r="C17" s="99" t="n">
        <v>122.9047692334</v>
      </c>
      <c r="D17" s="99" t="s">
        <v>39</v>
      </c>
      <c r="E17" s="99" t="n">
        <v>103.566206060606</v>
      </c>
      <c r="F17" s="99" t="n">
        <v>108.032712947111</v>
      </c>
      <c r="G17" s="99" t="n">
        <v>59.1084225221033</v>
      </c>
      <c r="H17" s="99" t="n">
        <v>122.129838156355</v>
      </c>
      <c r="I17" s="99" t="n">
        <v>121.028732801366</v>
      </c>
      <c r="J17" s="99" t="n">
        <v>127.154225238326</v>
      </c>
      <c r="K17" s="99" t="n">
        <v>109.703269915634</v>
      </c>
    </row>
    <row r="18" customFormat="false" ht="3.6" hidden="false" customHeight="true" outlineLevel="0" collapsed="false">
      <c r="A18" s="92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0.5" hidden="false" customHeight="true" outlineLevel="0" collapsed="false">
      <c r="A19" s="94" t="s">
        <v>130</v>
      </c>
      <c r="B19" s="95" t="n">
        <v>111.115973381132</v>
      </c>
      <c r="C19" s="96" t="n">
        <v>122.939208946801</v>
      </c>
      <c r="D19" s="96" t="s">
        <v>39</v>
      </c>
      <c r="E19" s="96" t="n">
        <v>102.655563636364</v>
      </c>
      <c r="F19" s="96" t="n">
        <v>107.750704147567</v>
      </c>
      <c r="G19" s="96" t="n">
        <v>60.7189390414146</v>
      </c>
      <c r="H19" s="96" t="n">
        <v>123.586935464342</v>
      </c>
      <c r="I19" s="96" t="n">
        <v>122.622894296128</v>
      </c>
      <c r="J19" s="96" t="n">
        <v>127.560349006302</v>
      </c>
      <c r="K19" s="96" t="n">
        <v>112.386333771353</v>
      </c>
    </row>
    <row r="20" customFormat="false" ht="3.6" hidden="false" customHeight="true" outlineLevel="0" collapsed="false">
      <c r="A20" s="94"/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5" hidden="false" customHeight="true" outlineLevel="0" collapsed="false">
      <c r="A21" s="91" t="s">
        <v>131</v>
      </c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0.5" hidden="false" customHeight="true" outlineLevel="0" collapsed="false">
      <c r="A22" s="100" t="s">
        <v>132</v>
      </c>
      <c r="B22" s="99" t="n">
        <v>111.012008511916</v>
      </c>
      <c r="C22" s="99" t="n">
        <v>123.198320276143</v>
      </c>
      <c r="D22" s="99" t="s">
        <v>39</v>
      </c>
      <c r="E22" s="99" t="n">
        <v>102.908987012987</v>
      </c>
      <c r="F22" s="99" t="n">
        <v>107.168821844748</v>
      </c>
      <c r="G22" s="99" t="n">
        <v>59.3499966761949</v>
      </c>
      <c r="H22" s="99" t="n">
        <v>122.702618788162</v>
      </c>
      <c r="I22" s="99" t="n">
        <v>121.576874903247</v>
      </c>
      <c r="J22" s="99" t="n">
        <v>128.674260785264</v>
      </c>
      <c r="K22" s="99" t="n">
        <v>109.315994809053</v>
      </c>
    </row>
    <row r="23" customFormat="false" ht="3.6" hidden="false" customHeight="true" outlineLevel="0" collapsed="false">
      <c r="A23" s="92"/>
      <c r="B23" s="95"/>
      <c r="C23" s="96"/>
      <c r="D23" s="96"/>
      <c r="E23" s="96"/>
      <c r="F23" s="96"/>
      <c r="G23" s="96"/>
      <c r="H23" s="96"/>
      <c r="I23" s="96"/>
      <c r="J23" s="96"/>
      <c r="K23" s="96"/>
    </row>
    <row r="24" customFormat="false" ht="10.5" hidden="false" customHeight="true" outlineLevel="0" collapsed="false">
      <c r="A24" s="97" t="s">
        <v>133</v>
      </c>
      <c r="B24" s="98" t="n">
        <v>111.531814217333</v>
      </c>
      <c r="C24" s="99" t="n">
        <v>122.856290292242</v>
      </c>
      <c r="D24" s="99" t="s">
        <v>39</v>
      </c>
      <c r="E24" s="99" t="n">
        <v>104.655272727273</v>
      </c>
      <c r="F24" s="99" t="n">
        <v>108.404337180832</v>
      </c>
      <c r="G24" s="99" t="n">
        <v>58.7256088102994</v>
      </c>
      <c r="H24" s="99" t="n">
        <v>124.532974129233</v>
      </c>
      <c r="I24" s="99" t="n">
        <v>123.238301645158</v>
      </c>
      <c r="J24" s="99" t="n">
        <v>128.711827435773</v>
      </c>
      <c r="K24" s="99" t="n">
        <v>112.491096764364</v>
      </c>
    </row>
    <row r="25" customFormat="false" ht="10.5" hidden="false" customHeight="true" outlineLevel="0" collapsed="false">
      <c r="A25" s="97" t="s">
        <v>134</v>
      </c>
      <c r="B25" s="98" t="n">
        <v>111.705763987611</v>
      </c>
      <c r="C25" s="99" t="n">
        <v>120.499888848989</v>
      </c>
      <c r="D25" s="99" t="s">
        <v>39</v>
      </c>
      <c r="E25" s="99" t="n">
        <v>107.297503030303</v>
      </c>
      <c r="F25" s="99" t="n">
        <v>110.572172824506</v>
      </c>
      <c r="G25" s="99" t="n">
        <v>57.7256088102994</v>
      </c>
      <c r="H25" s="99" t="n">
        <v>127.347802397385</v>
      </c>
      <c r="I25" s="99" t="n">
        <v>125.001707549338</v>
      </c>
      <c r="J25" s="99" t="n">
        <v>133.595249636452</v>
      </c>
      <c r="K25" s="99" t="n">
        <v>110.24622445676</v>
      </c>
    </row>
    <row r="26" customFormat="false" ht="3.6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5" hidden="false" customHeight="true" outlineLevel="0" collapsed="false">
      <c r="A27" s="91" t="s">
        <v>135</v>
      </c>
      <c r="B27" s="95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0.5" hidden="false" customHeight="true" outlineLevel="0" collapsed="false">
      <c r="A28" s="121" t="s">
        <v>136</v>
      </c>
      <c r="B28" s="98" t="n">
        <v>111.306735068092</v>
      </c>
      <c r="C28" s="99" t="n">
        <v>122.459797534158</v>
      </c>
      <c r="D28" s="99" t="s">
        <v>39</v>
      </c>
      <c r="E28" s="99" t="n">
        <v>104.463806060606</v>
      </c>
      <c r="F28" s="99" t="n">
        <v>108.280048231807</v>
      </c>
      <c r="G28" s="99" t="n">
        <v>58.6737242128122</v>
      </c>
      <c r="H28" s="99" t="n">
        <v>124.247810469387</v>
      </c>
      <c r="I28" s="99" t="n">
        <v>122.761271467507</v>
      </c>
      <c r="J28" s="99" t="n">
        <v>130.006725642269</v>
      </c>
      <c r="K28" s="99" t="n">
        <v>110.086466129616</v>
      </c>
    </row>
    <row r="29" customFormat="false" ht="10.5" hidden="false" customHeight="true" outlineLevel="0" collapsed="false">
      <c r="A29" s="92"/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0.5" hidden="false" customHeight="true" outlineLevel="0" collapsed="false">
      <c r="A30" s="91" t="n">
        <v>2008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3.6" hidden="false" customHeight="true" outlineLevel="0" collapsed="false">
      <c r="A31" s="92"/>
      <c r="B31" s="95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0.5" hidden="false" customHeight="true" outlineLevel="0" collapsed="false">
      <c r="A32" s="97" t="s">
        <v>126</v>
      </c>
      <c r="B32" s="98" t="n">
        <v>109.692873477965</v>
      </c>
      <c r="C32" s="99" t="n">
        <v>117.469963576669</v>
      </c>
      <c r="D32" s="99" t="s">
        <v>39</v>
      </c>
      <c r="E32" s="99" t="n">
        <v>105.660266666667</v>
      </c>
      <c r="F32" s="99" t="n">
        <v>109.001343863331</v>
      </c>
      <c r="G32" s="99" t="n">
        <v>62.6618582286335</v>
      </c>
      <c r="H32" s="99" t="n">
        <v>122.320660289785</v>
      </c>
      <c r="I32" s="99" t="n">
        <v>122.22923849867</v>
      </c>
      <c r="J32" s="99" t="n">
        <v>127.455566327355</v>
      </c>
      <c r="K32" s="99" t="n">
        <v>109.752347216668</v>
      </c>
    </row>
    <row r="33" customFormat="false" ht="3.6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0.5" hidden="false" customHeight="true" outlineLevel="0" collapsed="false">
      <c r="A34" s="94" t="s">
        <v>127</v>
      </c>
      <c r="B34" s="95" t="n">
        <v>109.396316212374</v>
      </c>
      <c r="C34" s="96" t="n">
        <v>114.835325501462</v>
      </c>
      <c r="D34" s="96" t="s">
        <v>39</v>
      </c>
      <c r="E34" s="96" t="n">
        <v>104.254836363636</v>
      </c>
      <c r="F34" s="96" t="n">
        <v>110.128403379908</v>
      </c>
      <c r="G34" s="96" t="n">
        <v>61.9343880874826</v>
      </c>
      <c r="H34" s="96" t="n">
        <v>124.027424627679</v>
      </c>
      <c r="I34" s="96" t="n">
        <v>121.059205989558</v>
      </c>
      <c r="J34" s="96" t="n">
        <v>136.228793019874</v>
      </c>
      <c r="K34" s="96" t="n">
        <v>109.304633491401</v>
      </c>
    </row>
    <row r="35" customFormat="false" ht="10.5" hidden="false" customHeight="true" outlineLevel="0" collapsed="false">
      <c r="A35" s="94" t="s">
        <v>128</v>
      </c>
      <c r="B35" s="95" t="n">
        <v>109.392834332571</v>
      </c>
      <c r="C35" s="96" t="n">
        <v>114.526599292054</v>
      </c>
      <c r="D35" s="96" t="s">
        <v>39</v>
      </c>
      <c r="E35" s="96" t="n">
        <v>104.568581818182</v>
      </c>
      <c r="F35" s="96" t="n">
        <v>110.202186999503</v>
      </c>
      <c r="G35" s="96" t="n">
        <v>61.0395532805956</v>
      </c>
      <c r="H35" s="96" t="n">
        <v>123.668301247124</v>
      </c>
      <c r="I35" s="96" t="n">
        <v>120.757166781598</v>
      </c>
      <c r="J35" s="96" t="n">
        <v>136.733155598643</v>
      </c>
      <c r="K35" s="96" t="n">
        <v>110.090213106325</v>
      </c>
    </row>
    <row r="36" customFormat="false" ht="3.6" hidden="false" customHeight="true" outlineLevel="0" collapsed="false">
      <c r="A36" s="92"/>
      <c r="B36" s="95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0.5" hidden="false" customHeight="true" outlineLevel="0" collapsed="false">
      <c r="A37" s="97" t="s">
        <v>129</v>
      </c>
      <c r="B37" s="98" t="n">
        <v>109.385884308191</v>
      </c>
      <c r="C37" s="99" t="n">
        <v>114.846765505566</v>
      </c>
      <c r="D37" s="99" t="s">
        <v>39</v>
      </c>
      <c r="E37" s="99" t="n">
        <v>104.649260606061</v>
      </c>
      <c r="F37" s="99" t="n">
        <v>110.092542478968</v>
      </c>
      <c r="G37" s="99" t="n">
        <v>61.0777105630526</v>
      </c>
      <c r="H37" s="99" t="n">
        <v>123.252916010816</v>
      </c>
      <c r="I37" s="99" t="n">
        <v>120.955242504844</v>
      </c>
      <c r="J37" s="99" t="n">
        <v>133.764824688964</v>
      </c>
      <c r="K37" s="99" t="n">
        <v>109.879277838085</v>
      </c>
    </row>
    <row r="38" customFormat="false" ht="3.6" hidden="false" customHeight="true" outlineLevel="0" collapsed="false">
      <c r="A38" s="92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5" hidden="false" customHeight="true" outlineLevel="0" collapsed="false">
      <c r="A39" s="94" t="s">
        <v>130</v>
      </c>
      <c r="B39" s="95" t="n">
        <v>109.893545130519</v>
      </c>
      <c r="C39" s="96" t="n">
        <v>116.03760324219</v>
      </c>
      <c r="D39" s="96" t="s">
        <v>39</v>
      </c>
      <c r="E39" s="96" t="n">
        <v>105.291636363636</v>
      </c>
      <c r="F39" s="96" t="n">
        <v>109.530568288507</v>
      </c>
      <c r="G39" s="96" t="n">
        <v>61.9986040018613</v>
      </c>
      <c r="H39" s="96" t="n">
        <v>124.008959922509</v>
      </c>
      <c r="I39" s="96" t="n">
        <v>120.111614619249</v>
      </c>
      <c r="J39" s="96" t="n">
        <v>137.843189529811</v>
      </c>
      <c r="K39" s="96" t="n">
        <v>111.209221276353</v>
      </c>
    </row>
    <row r="40" customFormat="false" ht="3.6" hidden="false" customHeight="true" outlineLevel="0" collapsed="false">
      <c r="A40" s="92"/>
      <c r="B40" s="95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0.5" hidden="false" customHeight="true" outlineLevel="0" collapsed="false">
      <c r="A41" s="91" t="s">
        <v>131</v>
      </c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5" hidden="false" customHeight="true" outlineLevel="0" collapsed="false">
      <c r="A42" s="100" t="s">
        <v>137</v>
      </c>
      <c r="B42" s="99" t="n">
        <v>109.589974069855</v>
      </c>
      <c r="C42" s="99" t="n">
        <v>116.141112926985</v>
      </c>
      <c r="D42" s="99" t="s">
        <v>39</v>
      </c>
      <c r="E42" s="99" t="n">
        <v>105.174316883117</v>
      </c>
      <c r="F42" s="99" t="n">
        <v>109.5446039022</v>
      </c>
      <c r="G42" s="99" t="n">
        <v>61.8881871967028</v>
      </c>
      <c r="H42" s="99" t="n">
        <v>122.961384117759</v>
      </c>
      <c r="I42" s="99" t="n">
        <v>121.380722518541</v>
      </c>
      <c r="J42" s="99" t="n">
        <v>131.643480368396</v>
      </c>
      <c r="K42" s="99" t="n">
        <v>110.014870920087</v>
      </c>
    </row>
    <row r="43" customFormat="false" ht="28.15" hidden="false" customHeight="true" outlineLevel="0" collapsed="false">
      <c r="A43" s="90" t="s">
        <v>13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0.5" hidden="false" customHeight="true" outlineLevel="0" collapsed="false">
      <c r="A44" s="91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3.6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0.5" hidden="false" customHeight="true" outlineLevel="0" collapsed="false">
      <c r="A46" s="97" t="s">
        <v>126</v>
      </c>
      <c r="B46" s="102" t="n">
        <v>13.4659283028881</v>
      </c>
      <c r="C46" s="102" t="n">
        <v>8.42576070760974</v>
      </c>
      <c r="D46" s="102" t="s">
        <v>39</v>
      </c>
      <c r="E46" s="102" t="n">
        <v>3.96669219837892</v>
      </c>
      <c r="F46" s="102" t="n">
        <v>20.0896712449427</v>
      </c>
      <c r="G46" s="102" t="n">
        <v>-24.8804968493728</v>
      </c>
      <c r="H46" s="102" t="n">
        <v>23.0694883620615</v>
      </c>
      <c r="I46" s="102" t="n">
        <v>23.2333077237999</v>
      </c>
      <c r="J46" s="102" t="n">
        <v>20.8948882231274</v>
      </c>
      <c r="K46" s="102" t="n">
        <v>18.7830788769398</v>
      </c>
    </row>
    <row r="47" customFormat="false" ht="3.6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0.5" hidden="false" customHeight="true" outlineLevel="0" collapsed="false">
      <c r="A48" s="94" t="s">
        <v>127</v>
      </c>
      <c r="B48" s="103" t="n">
        <v>13.0643774747957</v>
      </c>
      <c r="C48" s="103" t="n">
        <v>8.5410283955127</v>
      </c>
      <c r="D48" s="103" t="s">
        <v>39</v>
      </c>
      <c r="E48" s="103" t="n">
        <v>4.34455143764141</v>
      </c>
      <c r="F48" s="103" t="n">
        <v>18.6010961377854</v>
      </c>
      <c r="G48" s="103" t="n">
        <v>-24.8699690769285</v>
      </c>
      <c r="H48" s="103" t="n">
        <v>21.9816784490211</v>
      </c>
      <c r="I48" s="103" t="n">
        <v>23.3542976516875</v>
      </c>
      <c r="J48" s="103" t="n">
        <v>16.2685410006864</v>
      </c>
      <c r="K48" s="103" t="n">
        <v>21.6107129028907</v>
      </c>
    </row>
    <row r="49" customFormat="false" ht="10.5" hidden="false" customHeight="true" outlineLevel="0" collapsed="false">
      <c r="A49" s="94" t="s">
        <v>128</v>
      </c>
      <c r="B49" s="103" t="n">
        <v>12.6876974953077</v>
      </c>
      <c r="C49" s="103" t="n">
        <v>7.61307732431786</v>
      </c>
      <c r="D49" s="103" t="s">
        <v>39</v>
      </c>
      <c r="E49" s="103" t="n">
        <v>4.70934197067847</v>
      </c>
      <c r="F49" s="103" t="n">
        <v>18.0996072412165</v>
      </c>
      <c r="G49" s="103" t="n">
        <v>-24.9295425869368</v>
      </c>
      <c r="H49" s="103" t="n">
        <v>23.4546597365217</v>
      </c>
      <c r="I49" s="103" t="n">
        <v>23.1342096814362</v>
      </c>
      <c r="J49" s="103" t="n">
        <v>23.001084284419</v>
      </c>
      <c r="K49" s="103" t="n">
        <v>21.6975342936221</v>
      </c>
    </row>
    <row r="50" customFormat="false" ht="3.6" hidden="false" customHeight="true" outlineLevel="0" collapsed="false">
      <c r="A50" s="92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0.5" hidden="false" customHeight="true" outlineLevel="0" collapsed="false">
      <c r="A51" s="97" t="s">
        <v>129</v>
      </c>
      <c r="B51" s="102" t="n">
        <v>12.8958039006516</v>
      </c>
      <c r="C51" s="102" t="n">
        <v>8.09805810421702</v>
      </c>
      <c r="D51" s="102" t="s">
        <v>39</v>
      </c>
      <c r="E51" s="102" t="n">
        <v>5.05071915662498</v>
      </c>
      <c r="F51" s="102" t="n">
        <v>18.2985229719316</v>
      </c>
      <c r="G51" s="102" t="n">
        <v>-25.1596684865863</v>
      </c>
      <c r="H51" s="102" t="n">
        <v>22.888436305157</v>
      </c>
      <c r="I51" s="102" t="n">
        <v>23.3533395071004</v>
      </c>
      <c r="J51" s="102" t="n">
        <v>19.7459939226007</v>
      </c>
      <c r="K51" s="102" t="n">
        <v>21.1503630046522</v>
      </c>
    </row>
    <row r="52" customFormat="false" ht="3.6" hidden="false" customHeight="true" outlineLevel="0" collapsed="false">
      <c r="A52" s="92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5" hidden="false" customHeight="true" outlineLevel="0" collapsed="false">
      <c r="A53" s="94" t="s">
        <v>130</v>
      </c>
      <c r="B53" s="103" t="n">
        <v>11.5670733284031</v>
      </c>
      <c r="C53" s="103" t="n">
        <v>7.39880610927865</v>
      </c>
      <c r="D53" s="103" t="s">
        <v>39</v>
      </c>
      <c r="E53" s="103" t="n">
        <v>4.15570884211584</v>
      </c>
      <c r="F53" s="103" t="n">
        <v>15.1745265138165</v>
      </c>
      <c r="G53" s="103" t="n">
        <v>-24.8652601515536</v>
      </c>
      <c r="H53" s="103" t="n">
        <v>22.5127424333081</v>
      </c>
      <c r="I53" s="103" t="n">
        <v>23.9485861489699</v>
      </c>
      <c r="J53" s="103" t="n">
        <v>15.7212210759611</v>
      </c>
      <c r="K53" s="103" t="n">
        <v>22.6312219620517</v>
      </c>
    </row>
    <row r="54" customFormat="false" ht="3.6" hidden="false" customHeight="true" outlineLevel="0" collapsed="false">
      <c r="A54" s="94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0.5" hidden="false" customHeight="true" outlineLevel="0" collapsed="false">
      <c r="A55" s="91" t="s">
        <v>13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0.5" hidden="false" customHeight="true" outlineLevel="0" collapsed="false">
      <c r="A56" s="100" t="s">
        <v>132</v>
      </c>
      <c r="B56" s="102" t="n">
        <v>12.9459679072388</v>
      </c>
      <c r="C56" s="102" t="n">
        <v>8.13819223130572</v>
      </c>
      <c r="D56" s="102" t="s">
        <v>39</v>
      </c>
      <c r="E56" s="102" t="n">
        <v>4.45862116168227</v>
      </c>
      <c r="F56" s="102" t="n">
        <v>18.5870673289716</v>
      </c>
      <c r="G56" s="102" t="n">
        <v>-24.9976897861666</v>
      </c>
      <c r="H56" s="102" t="n">
        <v>22.9118727808357</v>
      </c>
      <c r="I56" s="102" t="n">
        <v>23.3871269522742</v>
      </c>
      <c r="J56" s="102" t="n">
        <v>19.6511274128664</v>
      </c>
      <c r="K56" s="102" t="n">
        <v>20.3491476316472</v>
      </c>
    </row>
    <row r="57" customFormat="false" ht="6" hidden="false" customHeight="true" outlineLevel="0" collapsed="false">
      <c r="A57" s="92"/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5" hidden="false" customHeight="true" outlineLevel="0" collapsed="false">
      <c r="A58" s="97" t="s">
        <v>133</v>
      </c>
      <c r="B58" s="102" t="n">
        <v>11.8702499385378</v>
      </c>
      <c r="C58" s="102" t="n">
        <v>6.42108515685919</v>
      </c>
      <c r="D58" s="102" t="s">
        <v>39</v>
      </c>
      <c r="E58" s="102" t="n">
        <v>6.04858401436179</v>
      </c>
      <c r="F58" s="102" t="n">
        <v>16.4157957469569</v>
      </c>
      <c r="G58" s="102" t="n">
        <v>-26.3067948465909</v>
      </c>
      <c r="H58" s="102" t="n">
        <v>23.4796321167135</v>
      </c>
      <c r="I58" s="102" t="n">
        <v>23.6069753907576</v>
      </c>
      <c r="J58" s="102" t="n">
        <v>19.2287227474479</v>
      </c>
      <c r="K58" s="102" t="n">
        <v>23.2128613076077</v>
      </c>
    </row>
    <row r="59" customFormat="false" ht="10.5" hidden="false" customHeight="true" outlineLevel="0" collapsed="false">
      <c r="A59" s="97" t="s">
        <v>134</v>
      </c>
      <c r="B59" s="102" t="n">
        <v>11.2703066099287</v>
      </c>
      <c r="C59" s="102" t="n">
        <v>3.7806135455785</v>
      </c>
      <c r="D59" s="102" t="s">
        <v>39</v>
      </c>
      <c r="E59" s="102" t="n">
        <v>6.29730338579005</v>
      </c>
      <c r="F59" s="102" t="n">
        <v>17.3933910927859</v>
      </c>
      <c r="G59" s="102" t="n">
        <v>-24.00601161074</v>
      </c>
      <c r="H59" s="102" t="n">
        <v>24.0843348121774</v>
      </c>
      <c r="I59" s="102" t="n">
        <v>23.5688156870078</v>
      </c>
      <c r="J59" s="102" t="n">
        <v>20.6000091891722</v>
      </c>
      <c r="K59" s="102" t="n">
        <v>23.1516673679893</v>
      </c>
    </row>
    <row r="60" customFormat="false" ht="3.6" hidden="false" customHeight="true" outlineLevel="0" collapsed="false">
      <c r="B60" s="99"/>
      <c r="C60" s="99"/>
      <c r="D60" s="99"/>
      <c r="E60" s="99"/>
      <c r="F60" s="99"/>
      <c r="G60" s="99"/>
      <c r="H60" s="99"/>
      <c r="I60" s="99"/>
      <c r="J60" s="99"/>
      <c r="K60" s="99"/>
    </row>
    <row r="61" customFormat="false" ht="10.5" hidden="false" customHeight="true" outlineLevel="0" collapsed="false">
      <c r="A61" s="91" t="s">
        <v>1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0.5" hidden="false" customHeight="true" outlineLevel="0" collapsed="false">
      <c r="A62" s="112" t="s">
        <v>143</v>
      </c>
      <c r="B62" s="102" t="n">
        <v>12.3662743902031</v>
      </c>
      <c r="C62" s="102" t="n">
        <v>6.66620343978725</v>
      </c>
      <c r="D62" s="102" t="s">
        <v>39</v>
      </c>
      <c r="E62" s="102" t="n">
        <v>5.34721588965796</v>
      </c>
      <c r="F62" s="102" t="n">
        <v>18.0197558287465</v>
      </c>
      <c r="G62" s="102" t="n">
        <v>-25.1016001591942</v>
      </c>
      <c r="H62" s="102" t="n">
        <v>23.3860885901341</v>
      </c>
      <c r="I62" s="102" t="n">
        <v>23.4418881170662</v>
      </c>
      <c r="J62" s="102" t="n">
        <v>20.122147051584</v>
      </c>
      <c r="K62" s="102" t="n">
        <v>21.5711407753004</v>
      </c>
    </row>
    <row r="63" customFormat="false" ht="10.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0.5" hidden="false" customHeight="true" outlineLevel="0" collapsed="false">
      <c r="A64" s="91" t="n">
        <v>2008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3.6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0.5" hidden="false" customHeight="true" outlineLevel="0" collapsed="false">
      <c r="A66" s="97" t="s">
        <v>126</v>
      </c>
      <c r="B66" s="102" t="n">
        <v>-0.898709259476306</v>
      </c>
      <c r="C66" s="102" t="n">
        <v>-4.94284276765764</v>
      </c>
      <c r="D66" s="102" t="s">
        <v>39</v>
      </c>
      <c r="E66" s="102" t="n">
        <v>3.24813982190616</v>
      </c>
      <c r="F66" s="102" t="n">
        <v>2.72391618815506</v>
      </c>
      <c r="G66" s="102" t="n">
        <v>5.96361919500583</v>
      </c>
      <c r="H66" s="102" t="n">
        <v>-0.53664298178164</v>
      </c>
      <c r="I66" s="102" t="n">
        <v>0.371906899234304</v>
      </c>
      <c r="J66" s="102" t="n">
        <v>-2.38197038500971</v>
      </c>
      <c r="K66" s="102" t="n">
        <v>1.71175492825802</v>
      </c>
    </row>
    <row r="67" customFormat="false" ht="3.6" hidden="false" customHeight="true" outlineLevel="0" collapsed="false">
      <c r="A67" s="92"/>
      <c r="B67" s="96"/>
      <c r="C67" s="96"/>
      <c r="D67" s="96"/>
      <c r="E67" s="96"/>
      <c r="F67" s="96"/>
      <c r="G67" s="96"/>
      <c r="H67" s="96"/>
      <c r="I67" s="96"/>
      <c r="J67" s="96"/>
      <c r="K67" s="96"/>
    </row>
    <row r="68" customFormat="false" ht="10.5" hidden="false" customHeight="true" outlineLevel="0" collapsed="false">
      <c r="A68" s="94" t="s">
        <v>127</v>
      </c>
      <c r="B68" s="103" t="n">
        <v>-2.08227143606375</v>
      </c>
      <c r="C68" s="103" t="n">
        <v>-7.34133883038612</v>
      </c>
      <c r="D68" s="103" t="s">
        <v>39</v>
      </c>
      <c r="E68" s="103" t="n">
        <v>1.04662441070988</v>
      </c>
      <c r="F68" s="103" t="n">
        <v>1.63349974134131</v>
      </c>
      <c r="G68" s="103" t="n">
        <v>4.94622468933324</v>
      </c>
      <c r="H68" s="103" t="n">
        <v>1.81010316256192</v>
      </c>
      <c r="I68" s="103" t="n">
        <v>0.344014129647533</v>
      </c>
      <c r="J68" s="103" t="n">
        <v>7.39342433089283</v>
      </c>
      <c r="K68" s="103" t="n">
        <v>-0.955828831935037</v>
      </c>
    </row>
    <row r="69" customFormat="false" ht="10.5" hidden="false" customHeight="true" outlineLevel="0" collapsed="false">
      <c r="A69" s="94" t="s">
        <v>128</v>
      </c>
      <c r="B69" s="103" t="n">
        <v>-1.67163407388257</v>
      </c>
      <c r="C69" s="103" t="n">
        <v>-6.63477913205236</v>
      </c>
      <c r="D69" s="103" t="s">
        <v>39</v>
      </c>
      <c r="E69" s="103" t="n">
        <v>0.899367158782937</v>
      </c>
      <c r="F69" s="103" t="n">
        <v>1.85312225961987</v>
      </c>
      <c r="G69" s="103" t="n">
        <v>3.02378184788414</v>
      </c>
      <c r="H69" s="103" t="n">
        <v>1.07259750380366</v>
      </c>
      <c r="I69" s="103" t="n">
        <v>-0.432771737276354</v>
      </c>
      <c r="J69" s="103" t="n">
        <v>7.18138311919007</v>
      </c>
      <c r="K69" s="103" t="n">
        <v>-0.0384405882810626</v>
      </c>
    </row>
    <row r="70" customFormat="false" ht="3.6" hidden="false" customHeight="true" outlineLevel="0" collapsed="false">
      <c r="A70" s="92"/>
      <c r="B70" s="96"/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10.5" hidden="false" customHeight="true" outlineLevel="0" collapsed="false">
      <c r="A71" s="97" t="s">
        <v>129</v>
      </c>
      <c r="B71" s="102" t="n">
        <v>-1.72130684265255</v>
      </c>
      <c r="C71" s="102" t="n">
        <v>-6.55629865146366</v>
      </c>
      <c r="D71" s="102" t="s">
        <v>39</v>
      </c>
      <c r="E71" s="102" t="n">
        <v>1.04576056867505</v>
      </c>
      <c r="F71" s="102" t="n">
        <v>1.90667204003788</v>
      </c>
      <c r="G71" s="102" t="n">
        <v>3.33165386068772</v>
      </c>
      <c r="H71" s="102" t="n">
        <v>0.919576961220542</v>
      </c>
      <c r="I71" s="102" t="n">
        <v>-0.060721363284145</v>
      </c>
      <c r="J71" s="102" t="n">
        <v>5.19888304006253</v>
      </c>
      <c r="K71" s="102" t="n">
        <v>0.160439996534947</v>
      </c>
    </row>
    <row r="72" customFormat="false" ht="3.6" hidden="false" customHeight="true" outlineLevel="0" collapsed="false">
      <c r="A72" s="92"/>
      <c r="B72" s="96"/>
      <c r="C72" s="96"/>
      <c r="D72" s="96"/>
      <c r="E72" s="96"/>
      <c r="F72" s="96"/>
      <c r="G72" s="96"/>
      <c r="H72" s="96"/>
      <c r="I72" s="96"/>
      <c r="J72" s="96"/>
      <c r="K72" s="96"/>
    </row>
    <row r="73" customFormat="false" ht="10.5" hidden="false" customHeight="true" outlineLevel="0" collapsed="false">
      <c r="A73" s="94" t="s">
        <v>130</v>
      </c>
      <c r="B73" s="103" t="n">
        <v>-1.10013728307086</v>
      </c>
      <c r="C73" s="103" t="n">
        <v>-5.61383610951847</v>
      </c>
      <c r="D73" s="103" t="s">
        <v>39</v>
      </c>
      <c r="E73" s="103" t="n">
        <v>2.56788101286986</v>
      </c>
      <c r="F73" s="103" t="n">
        <v>1.65183527571422</v>
      </c>
      <c r="G73" s="103" t="n">
        <v>2.10752193738743</v>
      </c>
      <c r="H73" s="103" t="n">
        <v>0.341479830842317</v>
      </c>
      <c r="I73" s="103" t="n">
        <v>-2.04796966446942</v>
      </c>
      <c r="J73" s="103" t="n">
        <v>8.06115740793518</v>
      </c>
      <c r="K73" s="103" t="n">
        <v>-1.04738045587968</v>
      </c>
    </row>
    <row r="74" customFormat="false" ht="3.6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96"/>
    </row>
    <row r="75" customFormat="false" ht="10.5" hidden="false" customHeight="true" outlineLevel="0" collapsed="false">
      <c r="A75" s="91" t="s">
        <v>131</v>
      </c>
      <c r="B75" s="99"/>
      <c r="C75" s="99"/>
      <c r="D75" s="99"/>
      <c r="E75" s="99"/>
      <c r="F75" s="99"/>
      <c r="G75" s="99"/>
      <c r="H75" s="99"/>
      <c r="I75" s="99"/>
      <c r="J75" s="99"/>
      <c r="K75" s="96"/>
    </row>
    <row r="76" customFormat="false" ht="10.5" hidden="false" customHeight="true" outlineLevel="0" collapsed="false">
      <c r="A76" s="100" t="s">
        <v>137</v>
      </c>
      <c r="B76" s="102" t="n">
        <v>-1.28097352810957</v>
      </c>
      <c r="C76" s="102" t="n">
        <v>-5.72833081923511</v>
      </c>
      <c r="D76" s="102" t="s">
        <v>39</v>
      </c>
      <c r="E76" s="102" t="n">
        <v>2.20129449903534</v>
      </c>
      <c r="F76" s="102" t="n">
        <v>2.21685935942624</v>
      </c>
      <c r="G76" s="102" t="n">
        <v>4.27664812578823</v>
      </c>
      <c r="H76" s="102" t="n">
        <v>0.210888188168084</v>
      </c>
      <c r="I76" s="102" t="n">
        <v>-0.161340209526969</v>
      </c>
      <c r="J76" s="102" t="n">
        <v>2.30754741858318</v>
      </c>
      <c r="K76" s="102" t="n">
        <v>0.639317340755838</v>
      </c>
    </row>
    <row r="77" customFormat="false" ht="10.9" hidden="true" customHeight="tru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" hidden="true" customHeight="true" outlineLevel="0" collapsed="false">
      <c r="A78" s="100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" hidden="true" customHeight="true" outlineLevel="0" collapsed="false">
      <c r="A79" s="100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0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0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0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06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0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0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0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0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0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0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0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0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0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07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0.9" hidden="false" customHeight="true" outlineLevel="0" collapsed="false">
      <c r="A100" s="107"/>
      <c r="B100" s="96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.95" hidden="false" customHeight="true" outlineLevel="0" collapsed="false">
      <c r="A101" s="108" t="s">
        <v>139</v>
      </c>
      <c r="B101" s="108"/>
    </row>
    <row r="102" customFormat="false" ht="21" hidden="false" customHeight="true" outlineLevel="0" collapsed="false">
      <c r="A102" s="109" t="s">
        <v>140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10"/>
    </row>
    <row r="103" customFormat="false" ht="4.7" hidden="false" customHeight="true" outlineLevel="0" collapsed="false">
      <c r="A103" s="92"/>
      <c r="B103" s="96"/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4.1" hidden="false" customHeight="true" outlineLevel="0" collapsed="false">
      <c r="A104" s="94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4.1" hidden="false" customHeight="true" outlineLevel="0" collapsed="false">
      <c r="A105" s="94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0.9" hidden="true" customHeight="true" outlineLevel="0" collapsed="false">
      <c r="A106" s="94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6" hidden="true" customHeight="true" outlineLevel="0" collapsed="false">
      <c r="A107" s="92"/>
      <c r="B107" s="96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4.1" hidden="false" customHeight="true" outlineLevel="0" collapsed="false">
      <c r="A108" s="97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6" hidden="true" customHeight="true" outlineLevel="0" collapsed="false">
      <c r="A109" s="92"/>
      <c r="B109" s="96"/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0.9" hidden="true" customHeight="true" outlineLevel="0" collapsed="false">
      <c r="A110" s="94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4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0.9" hidden="true" customHeight="true" outlineLevel="0" collapsed="false">
      <c r="A112" s="94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6" hidden="true" customHeight="true" outlineLevel="0" collapsed="false">
      <c r="A113" s="92"/>
      <c r="B113" s="96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4.1" hidden="false" customHeight="true" outlineLevel="0" collapsed="false">
      <c r="A114" s="97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6" hidden="true" customHeight="true" outlineLevel="0" collapsed="false">
      <c r="A115" s="92"/>
      <c r="B115" s="96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0.9" hidden="true" customHeight="true" outlineLevel="0" collapsed="false">
      <c r="A116" s="94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4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0.9" hidden="true" customHeight="true" outlineLevel="0" collapsed="false">
      <c r="A118" s="94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6" hidden="true" customHeight="true" outlineLevel="0" collapsed="false">
      <c r="A119" s="92"/>
      <c r="B119" s="96"/>
      <c r="C119" s="96"/>
      <c r="D119" s="96"/>
      <c r="E119" s="96"/>
      <c r="F119" s="96"/>
      <c r="G119" s="96"/>
      <c r="H119" s="96"/>
      <c r="I119" s="96"/>
      <c r="J119" s="96"/>
      <c r="K119" s="96"/>
    </row>
    <row r="120" customFormat="false" ht="14.1" hidden="false" customHeight="true" outlineLevel="0" collapsed="false">
      <c r="A120" s="97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6" hidden="true" customHeight="true" outlineLevel="0" collapsed="false">
      <c r="A121" s="92"/>
      <c r="B121" s="96"/>
      <c r="C121" s="96"/>
      <c r="D121" s="96"/>
      <c r="E121" s="96"/>
      <c r="F121" s="96"/>
      <c r="G121" s="96"/>
      <c r="H121" s="96"/>
      <c r="I121" s="96"/>
      <c r="J121" s="96"/>
      <c r="K121" s="96"/>
    </row>
    <row r="122" customFormat="false" ht="10.9" hidden="true" customHeight="true" outlineLevel="0" collapsed="false">
      <c r="A122" s="94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4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0.9" hidden="true" customHeight="true" outlineLevel="0" collapsed="false">
      <c r="A124" s="94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6" hidden="true" customHeight="true" outlineLevel="0" collapsed="false">
      <c r="A125" s="92"/>
      <c r="B125" s="96"/>
      <c r="C125" s="96"/>
      <c r="D125" s="96"/>
      <c r="E125" s="96"/>
      <c r="F125" s="96"/>
      <c r="G125" s="96"/>
      <c r="H125" s="96"/>
      <c r="I125" s="96"/>
      <c r="J125" s="96"/>
      <c r="K125" s="96"/>
    </row>
    <row r="126" customFormat="false" ht="14.1" hidden="false" customHeight="true" outlineLevel="0" collapsed="false">
      <c r="A126" s="97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91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0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4.7" hidden="false" customHeight="true" outlineLevel="0" collapsed="false">
      <c r="A130" s="92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96"/>
      <c r="C131" s="96"/>
      <c r="D131" s="96"/>
      <c r="E131" s="96"/>
      <c r="F131" s="96"/>
      <c r="G131" s="96"/>
      <c r="H131" s="96"/>
      <c r="I131" s="96"/>
      <c r="J131" s="96"/>
      <c r="K131" s="96"/>
    </row>
    <row r="132" customFormat="false" ht="14.1" hidden="false" customHeight="true" outlineLevel="0" collapsed="false">
      <c r="A132" s="11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92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14.1" hidden="false" customHeight="true" outlineLevel="0" collapsed="false">
      <c r="A134" s="91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4.7" hidden="false" customHeight="true" outlineLevel="0" collapsed="false">
      <c r="A135" s="92"/>
      <c r="B135" s="96"/>
      <c r="C135" s="96"/>
      <c r="D135" s="96"/>
      <c r="E135" s="96"/>
      <c r="F135" s="96"/>
      <c r="G135" s="96"/>
      <c r="H135" s="96"/>
      <c r="I135" s="96"/>
      <c r="J135" s="96"/>
      <c r="K135" s="96"/>
    </row>
    <row r="136" customFormat="false" ht="14.1" hidden="false" customHeight="true" outlineLevel="0" collapsed="false">
      <c r="A136" s="94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4.1" hidden="false" customHeight="true" outlineLevel="0" collapsed="false">
      <c r="A137" s="94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0.9" hidden="true" customHeight="true" outlineLevel="0" collapsed="false">
      <c r="A138" s="94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6" hidden="true" customHeight="true" outlineLevel="0" collapsed="false">
      <c r="A139" s="92"/>
      <c r="B139" s="96"/>
      <c r="C139" s="96"/>
      <c r="D139" s="96"/>
      <c r="E139" s="96"/>
      <c r="F139" s="96"/>
      <c r="G139" s="96"/>
      <c r="H139" s="96"/>
      <c r="I139" s="96"/>
      <c r="J139" s="96"/>
      <c r="K139" s="96"/>
    </row>
    <row r="140" customFormat="false" ht="10.9" hidden="true" customHeight="true" outlineLevel="0" collapsed="false">
      <c r="A140" s="97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6" hidden="true" customHeight="true" outlineLevel="0" collapsed="false">
      <c r="A141" s="92"/>
      <c r="B141" s="96"/>
      <c r="C141" s="96"/>
      <c r="D141" s="96"/>
      <c r="E141" s="96"/>
      <c r="F141" s="96"/>
      <c r="G141" s="96"/>
      <c r="H141" s="96"/>
      <c r="I141" s="96"/>
      <c r="J141" s="96"/>
      <c r="K141" s="96"/>
    </row>
    <row r="142" customFormat="false" ht="10.9" hidden="true" customHeight="true" outlineLevel="0" collapsed="false">
      <c r="A142" s="94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4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10.9" hidden="true" customHeight="true" outlineLevel="0" collapsed="false">
      <c r="A144" s="94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6" hidden="true" customHeight="true" outlineLevel="0" collapsed="false">
      <c r="A145" s="92"/>
      <c r="B145" s="96"/>
      <c r="C145" s="96"/>
      <c r="D145" s="96"/>
      <c r="E145" s="96"/>
      <c r="F145" s="96"/>
      <c r="G145" s="96"/>
      <c r="H145" s="96"/>
      <c r="I145" s="96"/>
      <c r="J145" s="96"/>
      <c r="K145" s="96"/>
    </row>
    <row r="146" customFormat="false" ht="10.9" hidden="true" customHeight="true" outlineLevel="0" collapsed="false">
      <c r="A146" s="97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6" hidden="true" customHeight="true" outlineLevel="0" collapsed="false">
      <c r="A147" s="92"/>
      <c r="B147" s="96"/>
      <c r="C147" s="96"/>
      <c r="D147" s="96"/>
      <c r="E147" s="96"/>
      <c r="F147" s="96"/>
      <c r="G147" s="96"/>
      <c r="H147" s="96"/>
      <c r="I147" s="96"/>
      <c r="J147" s="96"/>
      <c r="K147" s="96"/>
    </row>
    <row r="148" customFormat="false" ht="10.9" hidden="true" customHeight="true" outlineLevel="0" collapsed="false">
      <c r="A148" s="94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4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10.9" hidden="true" customHeight="true" outlineLevel="0" collapsed="false">
      <c r="A150" s="94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6" hidden="true" customHeight="true" outlineLevel="0" collapsed="false">
      <c r="A151" s="92"/>
      <c r="B151" s="96"/>
      <c r="C151" s="96"/>
      <c r="D151" s="96"/>
      <c r="E151" s="96"/>
      <c r="F151" s="96"/>
      <c r="G151" s="96"/>
      <c r="H151" s="96"/>
      <c r="I151" s="96"/>
      <c r="J151" s="96"/>
      <c r="K151" s="96"/>
    </row>
    <row r="152" customFormat="false" ht="10.9" hidden="true" customHeight="true" outlineLevel="0" collapsed="false">
      <c r="A152" s="97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6" hidden="true" customHeight="true" outlineLevel="0" collapsed="false">
      <c r="A153" s="92"/>
      <c r="B153" s="96"/>
      <c r="C153" s="96"/>
      <c r="D153" s="96"/>
      <c r="E153" s="96"/>
      <c r="F153" s="96"/>
      <c r="G153" s="96"/>
      <c r="H153" s="96"/>
      <c r="I153" s="96"/>
      <c r="J153" s="96"/>
      <c r="K153" s="96"/>
    </row>
    <row r="154" customFormat="false" ht="10.9" hidden="true" customHeight="true" outlineLevel="0" collapsed="false">
      <c r="A154" s="94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4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10.9" hidden="true" customHeight="true" outlineLevel="0" collapsed="false">
      <c r="A156" s="94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6" hidden="true" customHeight="true" outlineLevel="0" collapsed="false">
      <c r="A157" s="92"/>
      <c r="B157" s="96"/>
      <c r="C157" s="96"/>
      <c r="D157" s="96"/>
      <c r="E157" s="96"/>
      <c r="F157" s="96"/>
      <c r="G157" s="96"/>
      <c r="H157" s="96"/>
      <c r="I157" s="96"/>
      <c r="J157" s="96"/>
      <c r="K157" s="96"/>
    </row>
    <row r="158" customFormat="false" ht="10.9" hidden="true" customHeight="true" outlineLevel="0" collapsed="false">
      <c r="A158" s="97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96"/>
    </row>
    <row r="160" customFormat="false" ht="14.1" hidden="false" customHeight="true" outlineLevel="0" collapsed="false">
      <c r="A160" s="91"/>
      <c r="B160" s="99"/>
      <c r="C160" s="99"/>
      <c r="D160" s="99"/>
      <c r="E160" s="99"/>
      <c r="F160" s="99"/>
      <c r="G160" s="99"/>
      <c r="H160" s="99"/>
      <c r="I160" s="99"/>
      <c r="J160" s="99"/>
      <c r="K160" s="96"/>
    </row>
    <row r="161" customFormat="false" ht="14.1" hidden="false" customHeight="true" outlineLevel="0" collapsed="false">
      <c r="A161" s="100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</row>
    <row r="162" customFormat="false" ht="4.7" hidden="false" customHeight="true" outlineLevel="0" collapsed="false">
      <c r="A162" s="92"/>
      <c r="B162" s="113"/>
      <c r="C162" s="113"/>
      <c r="D162" s="113"/>
      <c r="E162" s="113"/>
      <c r="F162" s="113"/>
      <c r="G162" s="113"/>
      <c r="H162" s="113"/>
      <c r="I162" s="113"/>
      <c r="J162" s="113"/>
      <c r="K162" s="114"/>
    </row>
    <row r="163" customFormat="false" ht="10.9" hidden="true" customHeight="true" outlineLevel="0" collapsed="false">
      <c r="A163" s="91"/>
      <c r="B163" s="113"/>
      <c r="C163" s="113"/>
      <c r="D163" s="113"/>
      <c r="E163" s="113"/>
      <c r="F163" s="113"/>
      <c r="G163" s="113"/>
      <c r="H163" s="113"/>
      <c r="I163" s="113"/>
      <c r="J163" s="113"/>
      <c r="K163" s="114"/>
    </row>
    <row r="164" customFormat="false" ht="10.9" hidden="true" customHeight="true" outlineLevel="0" collapsed="false">
      <c r="A164" s="112"/>
      <c r="B164" s="117"/>
      <c r="C164" s="117"/>
      <c r="D164" s="117"/>
      <c r="E164" s="117"/>
      <c r="F164" s="117"/>
      <c r="G164" s="117"/>
      <c r="H164" s="117"/>
      <c r="I164" s="117"/>
      <c r="J164" s="117"/>
      <c r="K164" s="118"/>
    </row>
    <row r="165" customFormat="false" ht="10.9" hidden="true" customHeight="true" outlineLevel="0" collapsed="false">
      <c r="A165" s="112"/>
      <c r="B165" s="117"/>
      <c r="C165" s="117"/>
      <c r="D165" s="117"/>
      <c r="E165" s="117"/>
      <c r="F165" s="117"/>
      <c r="G165" s="117"/>
      <c r="H165" s="117"/>
      <c r="I165" s="117"/>
      <c r="J165" s="117"/>
      <c r="K165" s="114"/>
    </row>
    <row r="166" customFormat="false" ht="10.9" hidden="true" customHeight="true" outlineLevel="0" collapsed="false">
      <c r="A166" s="112"/>
      <c r="B166" s="117"/>
      <c r="C166" s="117"/>
      <c r="D166" s="117"/>
      <c r="E166" s="117"/>
      <c r="F166" s="117"/>
      <c r="G166" s="117"/>
      <c r="H166" s="117"/>
      <c r="I166" s="117"/>
      <c r="J166" s="117"/>
      <c r="K166" s="114"/>
    </row>
    <row r="167" customFormat="false" ht="10.9" hidden="true" customHeight="true" outlineLevel="0" collapsed="false">
      <c r="A167" s="111"/>
      <c r="B167" s="117"/>
      <c r="C167" s="117"/>
      <c r="D167" s="117"/>
      <c r="E167" s="117"/>
      <c r="F167" s="117"/>
      <c r="G167" s="117"/>
      <c r="H167" s="117"/>
      <c r="I167" s="117"/>
      <c r="J167" s="117"/>
      <c r="K167" s="118"/>
    </row>
    <row r="168" customFormat="false" ht="10.9" hidden="true" customHeight="true" outlineLevel="0" collapsed="false">
      <c r="A168" s="111"/>
      <c r="B168" s="117"/>
      <c r="C168" s="117"/>
      <c r="D168" s="117"/>
      <c r="E168" s="117"/>
      <c r="F168" s="117"/>
      <c r="G168" s="117"/>
      <c r="H168" s="117"/>
      <c r="I168" s="117"/>
      <c r="J168" s="117"/>
      <c r="K168" s="118"/>
    </row>
    <row r="169" customFormat="false" ht="10.9" hidden="true" customHeight="true" outlineLevel="0" collapsed="false">
      <c r="A169" s="111"/>
      <c r="B169" s="117"/>
      <c r="C169" s="117"/>
      <c r="D169" s="117"/>
      <c r="E169" s="117"/>
      <c r="F169" s="117"/>
      <c r="G169" s="117"/>
      <c r="H169" s="117"/>
      <c r="I169" s="117"/>
      <c r="J169" s="117"/>
      <c r="K169" s="118"/>
    </row>
    <row r="170" customFormat="false" ht="10.9" hidden="true" customHeight="true" outlineLevel="0" collapsed="false">
      <c r="A170" s="111"/>
      <c r="B170" s="117"/>
      <c r="C170" s="117"/>
      <c r="D170" s="117"/>
      <c r="E170" s="117"/>
      <c r="F170" s="117"/>
      <c r="G170" s="117"/>
      <c r="H170" s="117"/>
      <c r="I170" s="117"/>
      <c r="J170" s="117"/>
      <c r="K170" s="118"/>
    </row>
    <row r="171" customFormat="false" ht="10.9" hidden="true" customHeight="true" outlineLevel="0" collapsed="false">
      <c r="A171" s="111"/>
      <c r="B171" s="117"/>
      <c r="C171" s="117"/>
      <c r="D171" s="117"/>
      <c r="E171" s="117"/>
      <c r="F171" s="117"/>
      <c r="G171" s="117"/>
      <c r="H171" s="117"/>
      <c r="I171" s="117"/>
      <c r="J171" s="117"/>
      <c r="K171" s="118"/>
    </row>
    <row r="172" customFormat="false" ht="10.9" hidden="true" customHeight="true" outlineLevel="0" collapsed="false">
      <c r="A172" s="111"/>
      <c r="B172" s="117"/>
      <c r="C172" s="117"/>
      <c r="D172" s="117"/>
      <c r="E172" s="117"/>
      <c r="F172" s="117"/>
      <c r="G172" s="117"/>
      <c r="H172" s="117"/>
      <c r="I172" s="117"/>
      <c r="J172" s="117"/>
      <c r="K172" s="118"/>
    </row>
    <row r="173" customFormat="false" ht="10.9" hidden="true" customHeight="true" outlineLevel="0" collapsed="false">
      <c r="A173" s="111"/>
      <c r="B173" s="117"/>
      <c r="C173" s="117"/>
      <c r="D173" s="117"/>
      <c r="E173" s="117"/>
      <c r="F173" s="117"/>
      <c r="G173" s="117"/>
      <c r="H173" s="117"/>
      <c r="I173" s="117"/>
      <c r="J173" s="117"/>
      <c r="K173" s="118"/>
    </row>
    <row r="174" customFormat="false" ht="10.9" hidden="true" customHeight="true" outlineLevel="0" collapsed="false">
      <c r="A174" s="111"/>
      <c r="B174" s="117"/>
      <c r="C174" s="117"/>
      <c r="D174" s="117"/>
      <c r="E174" s="117"/>
      <c r="F174" s="117"/>
      <c r="G174" s="117"/>
      <c r="H174" s="117"/>
      <c r="I174" s="117"/>
      <c r="J174" s="117"/>
      <c r="K174" s="118"/>
    </row>
    <row r="175" customFormat="false" ht="10.9" hidden="true" customHeight="true" outlineLevel="0" collapsed="false">
      <c r="A175" s="111"/>
      <c r="B175" s="117"/>
      <c r="C175" s="117"/>
      <c r="D175" s="117"/>
      <c r="E175" s="117"/>
      <c r="F175" s="117"/>
      <c r="G175" s="117"/>
      <c r="H175" s="117"/>
      <c r="I175" s="117"/>
      <c r="J175" s="117"/>
      <c r="K175" s="118"/>
    </row>
    <row r="176" customFormat="false" ht="10.9" hidden="true" customHeight="true" outlineLevel="0" collapsed="false">
      <c r="B176" s="113"/>
      <c r="C176" s="113"/>
      <c r="D176" s="113"/>
      <c r="E176" s="113"/>
      <c r="F176" s="113"/>
      <c r="G176" s="113"/>
      <c r="H176" s="113"/>
      <c r="I176" s="113"/>
      <c r="J176" s="113"/>
      <c r="K176" s="114"/>
    </row>
    <row r="177" customFormat="false" ht="10.9" hidden="true" customHeight="true" outlineLevel="0" collapsed="false">
      <c r="A177" s="111"/>
      <c r="B177" s="117"/>
      <c r="C177" s="117"/>
      <c r="D177" s="117"/>
      <c r="E177" s="117"/>
      <c r="F177" s="117"/>
      <c r="G177" s="117"/>
      <c r="H177" s="117"/>
      <c r="I177" s="117"/>
      <c r="J177" s="117"/>
      <c r="K177" s="120"/>
    </row>
    <row r="178" customFormat="false" ht="10.9" hidden="true" customHeight="true" outlineLevel="0" collapsed="false">
      <c r="A178" s="111"/>
      <c r="B178" s="117"/>
      <c r="C178" s="117"/>
      <c r="D178" s="117"/>
      <c r="E178" s="117"/>
      <c r="F178" s="117"/>
      <c r="G178" s="117"/>
      <c r="H178" s="117"/>
      <c r="I178" s="117"/>
      <c r="J178" s="117"/>
      <c r="K178" s="120"/>
    </row>
    <row r="179" customFormat="false" ht="10.9" hidden="true" customHeight="true" outlineLevel="0" collapsed="false">
      <c r="A179" s="111"/>
      <c r="B179" s="117"/>
      <c r="C179" s="117"/>
      <c r="D179" s="117"/>
      <c r="E179" s="117"/>
      <c r="F179" s="117"/>
      <c r="G179" s="117"/>
      <c r="H179" s="117"/>
      <c r="I179" s="117"/>
      <c r="J179" s="117"/>
      <c r="K179" s="120"/>
    </row>
    <row r="180" customFormat="false" ht="10.9" hidden="true" customHeight="true" outlineLevel="0" collapsed="false">
      <c r="A180" s="111"/>
      <c r="B180" s="117"/>
      <c r="C180" s="117"/>
      <c r="D180" s="117"/>
      <c r="E180" s="117"/>
      <c r="F180" s="117"/>
      <c r="G180" s="117"/>
      <c r="H180" s="117"/>
      <c r="I180" s="117"/>
      <c r="J180" s="117"/>
      <c r="K180" s="120"/>
    </row>
    <row r="181" customFormat="false" ht="10.9" hidden="true" customHeight="true" outlineLevel="0" collapsed="false">
      <c r="A181" s="111"/>
      <c r="B181" s="117"/>
      <c r="C181" s="117"/>
      <c r="D181" s="117"/>
      <c r="E181" s="117"/>
      <c r="F181" s="117"/>
      <c r="G181" s="117"/>
      <c r="H181" s="117"/>
      <c r="I181" s="117"/>
      <c r="J181" s="117"/>
      <c r="K181" s="120"/>
    </row>
    <row r="182" customFormat="false" ht="10.9" hidden="true" customHeight="true" outlineLevel="0" collapsed="false">
      <c r="A182" s="111"/>
      <c r="B182" s="117"/>
      <c r="C182" s="117"/>
      <c r="D182" s="117"/>
      <c r="E182" s="117"/>
      <c r="F182" s="117"/>
      <c r="G182" s="117"/>
      <c r="H182" s="117"/>
      <c r="I182" s="117"/>
      <c r="J182" s="117"/>
      <c r="K182" s="120"/>
    </row>
    <row r="183" customFormat="false" ht="10.9" hidden="true" customHeight="true" outlineLevel="0" collapsed="false">
      <c r="A183" s="111"/>
      <c r="B183" s="117"/>
      <c r="C183" s="117"/>
      <c r="D183" s="117"/>
      <c r="E183" s="117"/>
      <c r="F183" s="117"/>
      <c r="G183" s="117"/>
      <c r="H183" s="117"/>
      <c r="I183" s="117"/>
      <c r="J183" s="117"/>
      <c r="K183" s="120"/>
    </row>
    <row r="184" customFormat="false" ht="10.9" hidden="true" customHeight="true" outlineLevel="0" collapsed="false">
      <c r="A184" s="111"/>
      <c r="B184" s="117"/>
      <c r="C184" s="117"/>
      <c r="D184" s="117"/>
      <c r="E184" s="117"/>
      <c r="F184" s="117"/>
      <c r="G184" s="117"/>
      <c r="H184" s="117"/>
      <c r="I184" s="117"/>
      <c r="J184" s="117"/>
      <c r="K184" s="120"/>
    </row>
    <row r="185" customFormat="false" ht="10.9" hidden="true" customHeight="true" outlineLevel="0" collapsed="false">
      <c r="A185" s="111"/>
      <c r="B185" s="117"/>
      <c r="C185" s="117"/>
      <c r="D185" s="117"/>
      <c r="E185" s="117"/>
      <c r="F185" s="117"/>
      <c r="G185" s="117"/>
      <c r="H185" s="117"/>
      <c r="I185" s="117"/>
      <c r="J185" s="117"/>
      <c r="K185" s="120"/>
    </row>
    <row r="186" customFormat="false" ht="11.25" hidden="true" customHeight="false" outlineLevel="0" collapsed="false">
      <c r="C186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1:B101"/>
    <mergeCell ref="A102:K102"/>
  </mergeCells>
  <hyperlinks>
    <hyperlink ref="A1" location="Inhaltsverzeichnis!F15" display="3     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22T12:39:28Z</cp:lastPrinted>
  <dcterms:modified xsi:type="dcterms:W3CDTF">2008-09-22T12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