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un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n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42585551331"/>
          <c:y val="0.185344827586207"/>
          <c:w val="0.976235741444867"/>
          <c:h val="0.700431034482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055275"/>
        <c:axId val="60996290"/>
      </c:lineChart>
      <c:catAx>
        <c:axId val="460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290"/>
        <c:crossesAt val="-15"/>
        <c:auto val="1"/>
        <c:lblAlgn val="ctr"/>
        <c:lblOffset val="100"/>
        <c:noMultiLvlLbl val="0"/>
      </c:catAx>
      <c:valAx>
        <c:axId val="6099629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27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216730038023"/>
          <c:y val="0.0612068965517241"/>
          <c:w val="0.311882129277567"/>
          <c:h val="0.217959770114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715785"/>
        <c:axId val="6602799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715785"/>
        <c:axId val="66027997"/>
      </c:lineChart>
      <c:catAx>
        <c:axId val="19715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997"/>
        <c:crossesAt val="60"/>
        <c:auto val="1"/>
        <c:lblAlgn val="ctr"/>
        <c:lblOffset val="100"/>
        <c:noMultiLvlLbl val="0"/>
      </c:catAx>
      <c:valAx>
        <c:axId val="66027997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7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629532"/>
        <c:axId val="7205122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629532"/>
        <c:axId val="72051228"/>
      </c:lineChart>
      <c:catAx>
        <c:axId val="2262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28"/>
        <c:crossesAt val="60"/>
        <c:auto val="1"/>
        <c:lblAlgn val="ctr"/>
        <c:lblOffset val="100"/>
        <c:noMultiLvlLbl val="0"/>
      </c:catAx>
      <c:valAx>
        <c:axId val="72051228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5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09709374795"/>
          <c:y val="0.167778213678567"/>
          <c:w val="0.983599029062521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936691"/>
        <c:axId val="886844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936691"/>
        <c:axId val="88684455"/>
      </c:lineChart>
      <c:catAx>
        <c:axId val="85936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455"/>
        <c:crossesAt val="60"/>
        <c:auto val="1"/>
        <c:lblAlgn val="ctr"/>
        <c:lblOffset val="100"/>
        <c:noMultiLvlLbl val="0"/>
      </c:catAx>
      <c:valAx>
        <c:axId val="8868445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6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8930000656"/>
          <c:y val="0.135216424741729"/>
          <c:w val="0.233746637800958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793487631806"/>
          <c:y val="0.163629693041458"/>
          <c:w val="0.983420651236819"/>
          <c:h val="0.6624678977620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080537"/>
        <c:axId val="2924018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080537"/>
        <c:axId val="29240183"/>
      </c:lineChart>
      <c:catAx>
        <c:axId val="82080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183"/>
        <c:crossesAt val="70"/>
        <c:auto val="1"/>
        <c:lblAlgn val="ctr"/>
        <c:lblOffset val="100"/>
        <c:noMultiLvlLbl val="0"/>
      </c:catAx>
      <c:valAx>
        <c:axId val="29240183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70694343126"/>
          <c:y val="0.200317965023847"/>
          <c:w val="0.23628887857285"/>
          <c:h val="0.11214381802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7851500789889"/>
          <c:w val="0.983597953024538"/>
          <c:h val="0.657187993680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73077"/>
        <c:axId val="169790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73077"/>
        <c:axId val="16979081"/>
      </c:lineChart>
      <c:catAx>
        <c:axId val="4073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81"/>
        <c:crossesAt val="50"/>
        <c:auto val="1"/>
        <c:lblAlgn val="ctr"/>
        <c:lblOffset val="100"/>
        <c:noMultiLvlLbl val="0"/>
      </c:catAx>
      <c:valAx>
        <c:axId val="1697908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61921007742"/>
          <c:y val="0.227883096366509"/>
          <c:w val="0.233761973494292"/>
          <c:h val="0.144023170089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81769379428817"/>
          <c:w val="0.983741952266372"/>
          <c:h val="0.64784195834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199362"/>
        <c:axId val="9929866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199362"/>
        <c:axId val="99298662"/>
      </c:lineChart>
      <c:catAx>
        <c:axId val="57199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62"/>
        <c:crossesAt val="50"/>
        <c:auto val="1"/>
        <c:lblAlgn val="ctr"/>
        <c:lblOffset val="100"/>
        <c:noMultiLvlLbl val="0"/>
      </c:catAx>
      <c:valAx>
        <c:axId val="99298662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3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983221694739"/>
          <c:y val="0.227506978741679"/>
          <c:w val="0.231709696299668"/>
          <c:h val="0.0984539403049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9284940411701"/>
          <c:w val="0.983656926194679"/>
          <c:h val="0.655471289274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326880"/>
        <c:axId val="6986307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326880"/>
        <c:axId val="69863071"/>
      </c:lineChart>
      <c:catAx>
        <c:axId val="6332688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71"/>
        <c:crossesAt val="50"/>
        <c:auto val="1"/>
        <c:lblAlgn val="ctr"/>
        <c:lblOffset val="100"/>
        <c:noMultiLvlLbl val="0"/>
      </c:catAx>
      <c:valAx>
        <c:axId val="6986307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040923056809"/>
          <c:y val="0.218851570964247"/>
          <c:w val="0.232921487873439"/>
          <c:h val="0.124187432286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2040</xdr:rowOff>
    </xdr:from>
    <xdr:to>
      <xdr:col>2</xdr:col>
      <xdr:colOff>4320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96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3</xdr:row>
      <xdr:rowOff>408960</xdr:rowOff>
    </xdr:from>
    <xdr:to>
      <xdr:col>2</xdr:col>
      <xdr:colOff>3646800</xdr:colOff>
      <xdr:row>29</xdr:row>
      <xdr:rowOff>28440</xdr:rowOff>
    </xdr:to>
    <xdr:graphicFrame>
      <xdr:nvGraphicFramePr>
        <xdr:cNvPr id="1" name="Chart 15"/>
        <xdr:cNvGraphicFramePr/>
      </xdr:nvGraphicFramePr>
      <xdr:xfrm>
        <a:off x="2688120" y="6044760"/>
        <a:ext cx="37868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642721249098</cdr:x>
      <cdr:y>0.0504773113639336</cdr:y>
    </cdr:from>
    <cdr:to>
      <cdr:x>0.282227907892147</cdr:x>
      <cdr:y>0.111285471426703</cdr:y>
    </cdr:to>
    <cdr:sp>
      <cdr:nvSpPr>
        <cdr:cNvPr id="29" name="Text 3"/>
        <cdr:cNvSpPr/>
      </cdr:nvSpPr>
      <cdr:spPr>
        <a:xfrm>
          <a:off x="3960" y="13896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3472413567</cdr:x>
      <cdr:y>0.817444749574997</cdr:y>
    </cdr:from>
    <cdr:to>
      <cdr:x>0.217017647444729</cdr:x>
      <cdr:y>0.871060546619589</cdr:y>
    </cdr:to>
    <cdr:sp>
      <cdr:nvSpPr>
        <cdr:cNvPr id="30" name="Text 8"/>
        <cdr:cNvSpPr/>
      </cdr:nvSpPr>
      <cdr:spPr>
        <a:xfrm>
          <a:off x="803880" y="22503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77694679525</cdr:x>
      <cdr:y>0.817444749574997</cdr:y>
    </cdr:from>
    <cdr:to>
      <cdr:x>0.450501869710687</cdr:x>
      <cdr:y>0.871060546619589</cdr:y>
    </cdr:to>
    <cdr:sp>
      <cdr:nvSpPr>
        <cdr:cNvPr id="31" name="Text 9"/>
        <cdr:cNvSpPr/>
      </cdr:nvSpPr>
      <cdr:spPr>
        <a:xfrm>
          <a:off x="2085120" y="22503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6412779637</cdr:x>
      <cdr:y>0.178239832614097</cdr:y>
    </cdr:from>
    <cdr:to>
      <cdr:x>0.290756412779637</cdr:x>
      <cdr:y>0.757290440695698</cdr:y>
    </cdr:to>
    <cdr:sp>
      <cdr:nvSpPr>
        <cdr:cNvPr id="32" name="Line 5"/>
        <cdr:cNvSpPr/>
      </cdr:nvSpPr>
      <cdr:spPr>
        <a:xfrm flipV="1">
          <a:off x="159552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79695597979</cdr:x>
      <cdr:y>0.817444749574997</cdr:y>
    </cdr:from>
    <cdr:to>
      <cdr:x>0.687003870629141</cdr:x>
      <cdr:y>0.871060546619589</cdr:y>
    </cdr:to>
    <cdr:sp>
      <cdr:nvSpPr>
        <cdr:cNvPr id="33" name="Text 9"/>
        <cdr:cNvSpPr/>
      </cdr:nvSpPr>
      <cdr:spPr>
        <a:xfrm>
          <a:off x="3382920" y="22503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4693301844</cdr:x>
      <cdr:y>0.178239832614097</cdr:y>
    </cdr:from>
    <cdr:to>
      <cdr:x>0.525224693301844</cdr:x>
      <cdr:y>0.755982738328756</cdr:y>
    </cdr:to>
    <cdr:sp>
      <cdr:nvSpPr>
        <cdr:cNvPr id="34" name="Line 7"/>
        <cdr:cNvSpPr/>
      </cdr:nvSpPr>
      <cdr:spPr>
        <a:xfrm flipV="1">
          <a:off x="28821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76356360297</cdr:x>
      <cdr:y>0.178239832614097</cdr:y>
    </cdr:from>
    <cdr:to>
      <cdr:x>0.762776356360297</cdr:x>
      <cdr:y>0.755198116908592</cdr:y>
    </cdr:to>
    <cdr:sp>
      <cdr:nvSpPr>
        <cdr:cNvPr id="35" name="Line 8"/>
        <cdr:cNvSpPr/>
      </cdr:nvSpPr>
      <cdr:spPr>
        <a:xfrm flipV="1">
          <a:off x="41857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5309322311881</cdr:x>
      <cdr:y>0.695959199686151</cdr:y>
    </cdr:from>
    <cdr:to>
      <cdr:x>1</cdr:x>
      <cdr:y>0.719759382764483</cdr:y>
    </cdr:to>
    <cdr:sp>
      <cdr:nvSpPr>
        <cdr:cNvPr id="36" name="Rectangle 9"/>
        <cdr:cNvSpPr/>
      </cdr:nvSpPr>
      <cdr:spPr>
        <a:xfrm>
          <a:off x="271800" y="1915920"/>
          <a:ext cx="521568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4186839861</cdr:x>
      <cdr:y>0.131947168824376</cdr:y>
    </cdr:to>
    <cdr:sp>
      <cdr:nvSpPr>
        <cdr:cNvPr id="37" name="Text 10"/>
        <cdr:cNvSpPr/>
      </cdr:nvSpPr>
      <cdr:spPr>
        <a:xfrm>
          <a:off x="0" y="0"/>
          <a:ext cx="6105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26143147674</cdr:x>
      <cdr:y>0.817444749574997</cdr:y>
    </cdr:from>
    <cdr:to>
      <cdr:x>0.930984714295086</cdr:x>
      <cdr:y>0.871060546619589</cdr:y>
    </cdr:to>
    <cdr:sp>
      <cdr:nvSpPr>
        <cdr:cNvPr id="38" name="Text 8"/>
        <cdr:cNvSpPr/>
      </cdr:nvSpPr>
      <cdr:spPr>
        <a:xfrm>
          <a:off x="4722120" y="22503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4760925790835</cdr:x>
      <cdr:y>0.0502629326158738</cdr:y>
    </cdr:from>
    <cdr:to>
      <cdr:x>0.285761655282181</cdr:x>
      <cdr:y>0.107007459948636</cdr:y>
    </cdr:to>
    <cdr:sp>
      <cdr:nvSpPr>
        <cdr:cNvPr id="40" name="Text 3"/>
        <cdr:cNvSpPr/>
      </cdr:nvSpPr>
      <cdr:spPr>
        <a:xfrm>
          <a:off x="5400" y="147960"/>
          <a:ext cx="1545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81716294184</cdr:x>
      <cdr:y>0.176592882475235</cdr:y>
    </cdr:from>
    <cdr:to>
      <cdr:x>0.288281716294184</cdr:x>
      <cdr:y>0.759080347315641</cdr:y>
    </cdr:to>
    <cdr:sp>
      <cdr:nvSpPr>
        <cdr:cNvPr id="41" name="Line 3"/>
        <cdr:cNvSpPr/>
      </cdr:nvSpPr>
      <cdr:spPr>
        <a:xfrm flipV="1">
          <a:off x="1564920" y="519840"/>
          <a:ext cx="0" cy="1714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69182306519</cdr:x>
      <cdr:y>0.810810810810811</cdr:y>
    </cdr:from>
    <cdr:to>
      <cdr:x>0.450494064593143</cdr:x>
      <cdr:y>0.860706860706861</cdr:y>
    </cdr:to>
    <cdr:sp>
      <cdr:nvSpPr>
        <cdr:cNvPr id="42" name="Text 9"/>
        <cdr:cNvSpPr/>
      </cdr:nvSpPr>
      <cdr:spPr>
        <a:xfrm>
          <a:off x="2058840" y="23868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85542807879</cdr:x>
      <cdr:y>0.813501284089519</cdr:y>
    </cdr:from>
    <cdr:to>
      <cdr:x>0.213276742489555</cdr:x>
      <cdr:y>0.863519628225511</cdr:y>
    </cdr:to>
    <cdr:sp>
      <cdr:nvSpPr>
        <cdr:cNvPr id="43" name="Text 8"/>
        <cdr:cNvSpPr/>
      </cdr:nvSpPr>
      <cdr:spPr>
        <a:xfrm>
          <a:off x="770760" y="23947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99038397772</cdr:x>
      <cdr:y>0.176592882475235</cdr:y>
    </cdr:from>
    <cdr:to>
      <cdr:x>0.525499038397772</cdr:x>
      <cdr:y>0.758101993396111</cdr:y>
    </cdr:to>
    <cdr:sp>
      <cdr:nvSpPr>
        <cdr:cNvPr id="44" name="Line 6"/>
        <cdr:cNvSpPr/>
      </cdr:nvSpPr>
      <cdr:spPr>
        <a:xfrm flipV="1">
          <a:off x="2852640" y="519840"/>
          <a:ext cx="0" cy="1711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81265335898</cdr:x>
      <cdr:y>0.807508866332396</cdr:y>
    </cdr:from>
    <cdr:to>
      <cdr:x>0.688772465017574</cdr:x>
      <cdr:y>0.857527210468387</cdr:y>
    </cdr:to>
    <cdr:sp>
      <cdr:nvSpPr>
        <cdr:cNvPr id="45" name="Text 9"/>
        <cdr:cNvSpPr/>
      </cdr:nvSpPr>
      <cdr:spPr>
        <a:xfrm>
          <a:off x="3351960" y="23770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9841501425824</cdr:x>
      <cdr:y>0.712730830377889</cdr:y>
    </cdr:from>
    <cdr:to>
      <cdr:x>1</cdr:x>
      <cdr:y>0.736700501406384</cdr:y>
    </cdr:to>
    <cdr:sp>
      <cdr:nvSpPr>
        <cdr:cNvPr id="46" name="Rectangle 8"/>
        <cdr:cNvSpPr/>
      </cdr:nvSpPr>
      <cdr:spPr>
        <a:xfrm>
          <a:off x="222480" y="2098080"/>
          <a:ext cx="520596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7438822203</cdr:x>
      <cdr:y>0.17891647303412</cdr:y>
    </cdr:from>
    <cdr:to>
      <cdr:x>0.763777438822203</cdr:x>
      <cdr:y>0.760425583954996</cdr:y>
    </cdr:to>
    <cdr:sp>
      <cdr:nvSpPr>
        <cdr:cNvPr id="47" name="Line 9"/>
        <cdr:cNvSpPr/>
      </cdr:nvSpPr>
      <cdr:spPr>
        <a:xfrm flipV="1">
          <a:off x="4146120" y="526680"/>
          <a:ext cx="0" cy="1711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6664898203</cdr:x>
      <cdr:y>0.807508866332396</cdr:y>
    </cdr:from>
    <cdr:to>
      <cdr:x>0.911731547184827</cdr:x>
      <cdr:y>0.857527210468387</cdr:y>
    </cdr:to>
    <cdr:sp>
      <cdr:nvSpPr>
        <cdr:cNvPr id="48" name="Text 9"/>
        <cdr:cNvSpPr/>
      </cdr:nvSpPr>
      <cdr:spPr>
        <a:xfrm>
          <a:off x="4562640" y="2377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1</xdr:row>
      <xdr:rowOff>37800</xdr:rowOff>
    </xdr:from>
    <xdr:to>
      <xdr:col>8</xdr:col>
      <xdr:colOff>731160</xdr:colOff>
      <xdr:row>18</xdr:row>
      <xdr:rowOff>19440</xdr:rowOff>
    </xdr:to>
    <xdr:graphicFrame>
      <xdr:nvGraphicFramePr>
        <xdr:cNvPr id="49" name="Chart 16"/>
        <xdr:cNvGraphicFramePr/>
      </xdr:nvGraphicFramePr>
      <xdr:xfrm>
        <a:off x="804600" y="199800"/>
        <a:ext cx="548676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40</xdr:row>
      <xdr:rowOff>86040</xdr:rowOff>
    </xdr:to>
    <xdr:graphicFrame>
      <xdr:nvGraphicFramePr>
        <xdr:cNvPr id="59" name="Chart 17"/>
        <xdr:cNvGraphicFramePr/>
      </xdr:nvGraphicFramePr>
      <xdr:xfrm>
        <a:off x="784800" y="3200760"/>
        <a:ext cx="55353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31160</xdr:colOff>
      <xdr:row>58</xdr:row>
      <xdr:rowOff>114480</xdr:rowOff>
    </xdr:to>
    <xdr:graphicFrame>
      <xdr:nvGraphicFramePr>
        <xdr:cNvPr id="69" name="Chart 18"/>
        <xdr:cNvGraphicFramePr/>
      </xdr:nvGraphicFramePr>
      <xdr:xfrm>
        <a:off x="784800" y="6829200"/>
        <a:ext cx="55065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898832174255</cdr:x>
      <cdr:y>0.0506845708267509</cdr:y>
    </cdr:from>
    <cdr:to>
      <cdr:x>0.28296811442068</cdr:x>
      <cdr:y>0.112032648762507</cdr:y>
    </cdr:to>
    <cdr:sp>
      <cdr:nvSpPr>
        <cdr:cNvPr id="50" name="Text 3"/>
        <cdr:cNvSpPr/>
      </cdr:nvSpPr>
      <cdr:spPr>
        <a:xfrm>
          <a:off x="8280" y="138600"/>
          <a:ext cx="1544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758168219394</cdr:x>
      <cdr:y>0.817535545023697</cdr:y>
    </cdr:from>
    <cdr:to>
      <cdr:x>0.453221362025981</cdr:x>
      <cdr:y>0.871511321748289</cdr:y>
    </cdr:to>
    <cdr:sp>
      <cdr:nvSpPr>
        <cdr:cNvPr id="51" name="Text 9"/>
        <cdr:cNvSpPr/>
      </cdr:nvSpPr>
      <cdr:spPr>
        <a:xfrm>
          <a:off x="2100240" y="22356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1634956043</cdr:x>
      <cdr:y>0.18088467614534</cdr:y>
    </cdr:from>
    <cdr:to>
      <cdr:x>0.288741634956043</cdr:x>
      <cdr:y>0.761058451816746</cdr:y>
    </cdr:to>
    <cdr:sp>
      <cdr:nvSpPr>
        <cdr:cNvPr id="52" name="Line 4"/>
        <cdr:cNvSpPr/>
      </cdr:nvSpPr>
      <cdr:spPr>
        <a:xfrm flipV="1">
          <a:off x="1584360" y="494640"/>
          <a:ext cx="0" cy="1586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485106941346</cdr:x>
      <cdr:y>0.817535545023697</cdr:y>
    </cdr:from>
    <cdr:to>
      <cdr:x>0.214013908935835</cdr:x>
      <cdr:y>0.871511321748289</cdr:y>
    </cdr:to>
    <cdr:sp>
      <cdr:nvSpPr>
        <cdr:cNvPr id="53" name="Text 8"/>
        <cdr:cNvSpPr/>
      </cdr:nvSpPr>
      <cdr:spPr>
        <a:xfrm>
          <a:off x="787320" y="2235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954599134</cdr:x>
      <cdr:y>0.826224328593997</cdr:y>
    </cdr:from>
    <cdr:to>
      <cdr:x>0.688754756593623</cdr:x>
      <cdr:y>0.880200105318589</cdr:y>
    </cdr:to>
    <cdr:sp>
      <cdr:nvSpPr>
        <cdr:cNvPr id="54" name="Text 10"/>
        <cdr:cNvSpPr/>
      </cdr:nvSpPr>
      <cdr:spPr>
        <a:xfrm>
          <a:off x="3392280" y="22593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9152342212</cdr:x>
      <cdr:y>0.179173249078462</cdr:y>
    </cdr:from>
    <cdr:to>
      <cdr:x>0.525259152342212</cdr:x>
      <cdr:y>0.758820431806214</cdr:y>
    </cdr:to>
    <cdr:sp>
      <cdr:nvSpPr>
        <cdr:cNvPr id="55" name="Line 7"/>
        <cdr:cNvSpPr/>
      </cdr:nvSpPr>
      <cdr:spPr>
        <a:xfrm flipV="1">
          <a:off x="2882160" y="489960"/>
          <a:ext cx="0" cy="158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81542917324908</cdr:y>
    </cdr:from>
    <cdr:to>
      <cdr:x>0.76348248261383</cdr:x>
      <cdr:y>0.749473407056346</cdr:y>
    </cdr:to>
    <cdr:sp>
      <cdr:nvSpPr>
        <cdr:cNvPr id="56" name="Line 8"/>
        <cdr:cNvSpPr/>
      </cdr:nvSpPr>
      <cdr:spPr>
        <a:xfrm flipV="1">
          <a:off x="4189320" y="496440"/>
          <a:ext cx="0" cy="1553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10064296024</cdr:x>
      <cdr:y>0.706029489204845</cdr:y>
    </cdr:from>
    <cdr:to>
      <cdr:x>1</cdr:x>
      <cdr:y>0.7297261716693</cdr:y>
    </cdr:to>
    <cdr:sp>
      <cdr:nvSpPr>
        <cdr:cNvPr id="57" name="Rectangle 9"/>
        <cdr:cNvSpPr/>
      </cdr:nvSpPr>
      <cdr:spPr>
        <a:xfrm>
          <a:off x="272880" y="1930680"/>
          <a:ext cx="5214240" cy="6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67261514237</cdr:x>
      <cdr:y>0.826224328593997</cdr:y>
    </cdr:from>
    <cdr:to>
      <cdr:x>0.954467917596116</cdr:x>
      <cdr:y>0.877040547656661</cdr:y>
    </cdr:to>
    <cdr:sp>
      <cdr:nvSpPr>
        <cdr:cNvPr id="58" name="Text 10"/>
        <cdr:cNvSpPr/>
      </cdr:nvSpPr>
      <cdr:spPr>
        <a:xfrm>
          <a:off x="4716000" y="2259360"/>
          <a:ext cx="52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537899935580846</cdr:y>
    </cdr:from>
    <cdr:to>
      <cdr:x>0.278727970345321</cdr:x>
      <cdr:y>0.103285376852051</cdr:y>
    </cdr:to>
    <cdr:sp>
      <cdr:nvSpPr>
        <cdr:cNvPr id="60" name="Text 3"/>
        <cdr:cNvSpPr/>
      </cdr:nvSpPr>
      <cdr:spPr>
        <a:xfrm>
          <a:off x="8280" y="180360"/>
          <a:ext cx="15346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25209362250376</cdr:y>
    </cdr:from>
    <cdr:to>
      <cdr:x>0.211029459582493</cdr:x>
      <cdr:y>0.869014386944385</cdr:y>
    </cdr:to>
    <cdr:sp>
      <cdr:nvSpPr>
        <cdr:cNvPr id="61" name="Text 8"/>
        <cdr:cNvSpPr/>
      </cdr:nvSpPr>
      <cdr:spPr>
        <a:xfrm>
          <a:off x="781920" y="27669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25209362250376</cdr:y>
    </cdr:from>
    <cdr:to>
      <cdr:x>0.445470507901411</cdr:x>
      <cdr:y>0.869014386944385</cdr:y>
    </cdr:to>
    <cdr:sp>
      <cdr:nvSpPr>
        <cdr:cNvPr id="62" name="Text 9"/>
        <cdr:cNvSpPr/>
      </cdr:nvSpPr>
      <cdr:spPr>
        <a:xfrm>
          <a:off x="2080080" y="27669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91754348292892</cdr:y>
    </cdr:from>
    <cdr:to>
      <cdr:x>0.28952331404045</cdr:x>
      <cdr:y>0.776036074726219</cdr:y>
    </cdr:to>
    <cdr:sp>
      <cdr:nvSpPr>
        <cdr:cNvPr id="63" name="Line 5"/>
        <cdr:cNvSpPr/>
      </cdr:nvSpPr>
      <cdr:spPr>
        <a:xfrm flipV="1">
          <a:off x="1602720" y="642960"/>
          <a:ext cx="0" cy="1959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91646983036289</cdr:y>
    </cdr:from>
    <cdr:to>
      <cdr:x>0.52500487741432</cdr:x>
      <cdr:y>0.776894996779042</cdr:y>
    </cdr:to>
    <cdr:sp>
      <cdr:nvSpPr>
        <cdr:cNvPr id="64" name="Line 6"/>
        <cdr:cNvSpPr/>
      </cdr:nvSpPr>
      <cdr:spPr>
        <a:xfrm flipV="1">
          <a:off x="2906280" y="642600"/>
          <a:ext cx="0" cy="1962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25209362250376</cdr:y>
    </cdr:from>
    <cdr:to>
      <cdr:x>0.681277232229954</cdr:x>
      <cdr:y>0.869014386944385</cdr:y>
    </cdr:to>
    <cdr:sp>
      <cdr:nvSpPr>
        <cdr:cNvPr id="65" name="Text 9"/>
        <cdr:cNvSpPr/>
      </cdr:nvSpPr>
      <cdr:spPr>
        <a:xfrm>
          <a:off x="3385080" y="276696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25209362250376</cdr:y>
    </cdr:from>
    <cdr:to>
      <cdr:x>0.922481628406061</cdr:x>
      <cdr:y>0.869014386944385</cdr:y>
    </cdr:to>
    <cdr:sp>
      <cdr:nvSpPr>
        <cdr:cNvPr id="66" name="Text 9"/>
        <cdr:cNvSpPr/>
      </cdr:nvSpPr>
      <cdr:spPr>
        <a:xfrm>
          <a:off x="4720680" y="27669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91754348292892</cdr:y>
    </cdr:from>
    <cdr:to>
      <cdr:x>0.763477921571178</cdr:x>
      <cdr:y>0.762508052394245</cdr:y>
    </cdr:to>
    <cdr:sp>
      <cdr:nvSpPr>
        <cdr:cNvPr id="67" name="Line 9"/>
        <cdr:cNvSpPr/>
      </cdr:nvSpPr>
      <cdr:spPr>
        <a:xfrm flipV="1">
          <a:off x="4226400" y="642960"/>
          <a:ext cx="0" cy="1913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9010092334121</cdr:y>
    </cdr:from>
    <cdr:to>
      <cdr:x>0.996228132925798</cdr:x>
      <cdr:y>0.745973802877389</cdr:y>
    </cdr:to>
    <cdr:sp>
      <cdr:nvSpPr>
        <cdr:cNvPr id="68" name="Rectangle 10"/>
        <cdr:cNvSpPr/>
      </cdr:nvSpPr>
      <cdr:spPr>
        <a:xfrm flipV="1">
          <a:off x="271080" y="2444040"/>
          <a:ext cx="5243760" cy="5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20043336944745</cdr:y>
    </cdr:from>
    <cdr:to>
      <cdr:x>0.282016081584624</cdr:x>
      <cdr:y>0.114978331527627</cdr:y>
    </cdr:to>
    <cdr:sp>
      <cdr:nvSpPr>
        <cdr:cNvPr id="70" name="Text 3"/>
        <cdr:cNvSpPr/>
      </cdr:nvSpPr>
      <cdr:spPr>
        <a:xfrm>
          <a:off x="8280" y="1382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31019154083</cdr:x>
      <cdr:y>0.803494041170098</cdr:y>
    </cdr:from>
    <cdr:to>
      <cdr:x>0.211740864221743</cdr:x>
      <cdr:y>0.859019501625135</cdr:y>
    </cdr:to>
    <cdr:sp>
      <cdr:nvSpPr>
        <cdr:cNvPr id="71" name="Text 8"/>
        <cdr:cNvSpPr/>
      </cdr:nvSpPr>
      <cdr:spPr>
        <a:xfrm>
          <a:off x="779400" y="21358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485389292</cdr:x>
      <cdr:y>0.803494041170098</cdr:y>
    </cdr:from>
    <cdr:to>
      <cdr:x>0.445250702752174</cdr:x>
      <cdr:y>0.859019501625135</cdr:y>
    </cdr:to>
    <cdr:sp>
      <cdr:nvSpPr>
        <cdr:cNvPr id="72" name="Text 9"/>
        <cdr:cNvSpPr/>
      </cdr:nvSpPr>
      <cdr:spPr>
        <a:xfrm>
          <a:off x="2064960" y="21358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83098591549296</cdr:y>
    </cdr:from>
    <cdr:to>
      <cdr:x>0.289468523239851</cdr:x>
      <cdr:y>0.753114842903575</cdr:y>
    </cdr:to>
    <cdr:sp>
      <cdr:nvSpPr>
        <cdr:cNvPr id="73" name="Line 5"/>
        <cdr:cNvSpPr/>
      </cdr:nvSpPr>
      <cdr:spPr>
        <a:xfrm flipV="1">
          <a:off x="1594080" y="486720"/>
          <a:ext cx="0" cy="151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518990651762</cdr:x>
      <cdr:y>0.807015167930661</cdr:y>
    </cdr:from>
    <cdr:to>
      <cdr:x>0.683728835719422</cdr:x>
      <cdr:y>0.862540628385699</cdr:y>
    </cdr:to>
    <cdr:sp>
      <cdr:nvSpPr>
        <cdr:cNvPr id="74" name="Text 9"/>
        <cdr:cNvSpPr/>
      </cdr:nvSpPr>
      <cdr:spPr>
        <a:xfrm>
          <a:off x="3378600" y="21452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83234019501625</cdr:y>
    </cdr:from>
    <cdr:to>
      <cdr:x>0.525985487350461</cdr:x>
      <cdr:y>0.754469122426869</cdr:y>
    </cdr:to>
    <cdr:sp>
      <cdr:nvSpPr>
        <cdr:cNvPr id="75" name="Line 7"/>
        <cdr:cNvSpPr/>
      </cdr:nvSpPr>
      <cdr:spPr>
        <a:xfrm flipV="1">
          <a:off x="2896560" y="487080"/>
          <a:ext cx="0" cy="151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83234019501625</cdr:y>
    </cdr:from>
    <cdr:to>
      <cdr:x>0.76348303588939</cdr:x>
      <cdr:y>0.739030335861322</cdr:y>
    </cdr:to>
    <cdr:sp>
      <cdr:nvSpPr>
        <cdr:cNvPr id="76" name="Line 8"/>
        <cdr:cNvSpPr/>
      </cdr:nvSpPr>
      <cdr:spPr>
        <a:xfrm flipV="1">
          <a:off x="4204440" y="487080"/>
          <a:ext cx="0" cy="1477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002157285742</cdr:x>
      <cdr:y>0.138001083423619</cdr:y>
    </cdr:to>
    <cdr:sp>
      <cdr:nvSpPr>
        <cdr:cNvPr id="77" name="Text 9"/>
        <cdr:cNvSpPr/>
      </cdr:nvSpPr>
      <cdr:spPr>
        <a:xfrm>
          <a:off x="0" y="0"/>
          <a:ext cx="611280" cy="36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5634438125</cdr:x>
      <cdr:y>0.807015167930661</cdr:y>
    </cdr:from>
    <cdr:to>
      <cdr:x>0.917238674249853</cdr:x>
      <cdr:y>0.880552546045504</cdr:y>
    </cdr:to>
    <cdr:sp>
      <cdr:nvSpPr>
        <cdr:cNvPr id="78" name="Text 10"/>
        <cdr:cNvSpPr/>
      </cdr:nvSpPr>
      <cdr:spPr>
        <a:xfrm>
          <a:off x="4690440" y="2145240"/>
          <a:ext cx="36072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18794534876</cdr:x>
      <cdr:y>0.717768147345612</cdr:y>
    </cdr:from>
    <cdr:to>
      <cdr:x>1</cdr:x>
      <cdr:y>0.739707475622969</cdr:y>
    </cdr:to>
    <cdr:sp>
      <cdr:nvSpPr>
        <cdr:cNvPr id="79" name="Rectangle 11"/>
        <cdr:cNvSpPr/>
      </cdr:nvSpPr>
      <cdr:spPr>
        <a:xfrm flipV="1">
          <a:off x="282240" y="1907640"/>
          <a:ext cx="5224680" cy="5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58174904943</cdr:x>
      <cdr:y>0</cdr:y>
    </cdr:from>
    <cdr:to>
      <cdr:x>0.575285171102662</cdr:x>
      <cdr:y>0.126005747126437</cdr:y>
    </cdr:to>
    <cdr:sp>
      <cdr:nvSpPr>
        <cdr:cNvPr id="2" name="Text 3"/>
        <cdr:cNvSpPr/>
      </cdr:nvSpPr>
      <cdr:spPr>
        <a:xfrm>
          <a:off x="83160" y="0"/>
          <a:ext cx="209556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7186311787</cdr:x>
      <cdr:y>0.888936781609195</cdr:y>
    </cdr:from>
    <cdr:to>
      <cdr:x>0.804752851711027</cdr:x>
      <cdr:y>0.971695402298851</cdr:y>
    </cdr:to>
    <cdr:sp>
      <cdr:nvSpPr>
        <cdr:cNvPr id="3" name="Text 4"/>
        <cdr:cNvSpPr/>
      </cdr:nvSpPr>
      <cdr:spPr>
        <a:xfrm>
          <a:off x="2696400" y="22273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16730038023</cdr:x>
      <cdr:y>0.21235632183908</cdr:y>
    </cdr:from>
    <cdr:to>
      <cdr:x>0.536216730038023</cdr:x>
      <cdr:y>0.774568965517241</cdr:y>
    </cdr:to>
    <cdr:sp>
      <cdr:nvSpPr>
        <cdr:cNvPr id="4" name="Line 5"/>
        <cdr:cNvSpPr/>
      </cdr:nvSpPr>
      <cdr:spPr>
        <a:xfrm flipV="1">
          <a:off x="2030760" y="532080"/>
          <a:ext cx="0" cy="1408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66159695818</cdr:x>
      <cdr:y>0.888936781609195</cdr:y>
    </cdr:from>
    <cdr:to>
      <cdr:x>0.353041825095057</cdr:x>
      <cdr:y>0.971695402298851</cdr:y>
    </cdr:to>
    <cdr:sp>
      <cdr:nvSpPr>
        <cdr:cNvPr id="5" name="Text 6"/>
        <cdr:cNvSpPr/>
      </cdr:nvSpPr>
      <cdr:spPr>
        <a:xfrm>
          <a:off x="985680" y="22273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692280</xdr:colOff>
      <xdr:row>19</xdr:row>
      <xdr:rowOff>28080</xdr:rowOff>
    </xdr:to>
    <xdr:graphicFrame>
      <xdr:nvGraphicFramePr>
        <xdr:cNvPr id="9" name="Chart 5"/>
        <xdr:cNvGraphicFramePr/>
      </xdr:nvGraphicFramePr>
      <xdr:xfrm>
        <a:off x="0" y="118044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8124838792881</cdr:y>
    </cdr:from>
    <cdr:to>
      <cdr:x>0.28099765563949</cdr:x>
      <cdr:y>0.110523600722208</cdr:y>
    </cdr:to>
    <cdr:sp>
      <cdr:nvSpPr>
        <cdr:cNvPr id="10" name="Text 3"/>
        <cdr:cNvSpPr/>
      </cdr:nvSpPr>
      <cdr:spPr>
        <a:xfrm>
          <a:off x="8280" y="14184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543203507867</cdr:y>
    </cdr:from>
    <cdr:to>
      <cdr:x>0.216983589476426</cdr:x>
      <cdr:y>0.875290172814031</cdr:y>
    </cdr:to>
    <cdr:sp>
      <cdr:nvSpPr>
        <cdr:cNvPr id="11" name="Text 8"/>
        <cdr:cNvSpPr/>
      </cdr:nvSpPr>
      <cdr:spPr>
        <a:xfrm>
          <a:off x="812520" y="22960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543203507867</cdr:y>
    </cdr:from>
    <cdr:to>
      <cdr:x>0.440218806980985</cdr:x>
      <cdr:y>0.875290172814031</cdr:y>
    </cdr:to>
    <cdr:sp>
      <cdr:nvSpPr>
        <cdr:cNvPr id="12" name="Text 9"/>
        <cdr:cNvSpPr/>
      </cdr:nvSpPr>
      <cdr:spPr>
        <a:xfrm>
          <a:off x="20469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748516894506</cdr:y>
    </cdr:from>
    <cdr:to>
      <cdr:x>0.288747069549362</cdr:x>
      <cdr:y>0.751483105493939</cdr:y>
    </cdr:to>
    <cdr:sp>
      <cdr:nvSpPr>
        <cdr:cNvPr id="13" name="Line 5"/>
        <cdr:cNvSpPr/>
      </cdr:nvSpPr>
      <cdr:spPr>
        <a:xfrm flipV="1">
          <a:off x="1596240" y="487800"/>
          <a:ext cx="0" cy="1609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543203507867</cdr:y>
    </cdr:from>
    <cdr:to>
      <cdr:x>0.682469393071112</cdr:x>
      <cdr:y>0.875290172814031</cdr:y>
    </cdr:to>
    <cdr:sp>
      <cdr:nvSpPr>
        <cdr:cNvPr id="14" name="Text 8"/>
        <cdr:cNvSpPr/>
      </cdr:nvSpPr>
      <cdr:spPr>
        <a:xfrm>
          <a:off x="33861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811968016508</cdr:y>
    </cdr:from>
    <cdr:to>
      <cdr:x>0.525266996613702</cdr:x>
      <cdr:y>0.753933453701316</cdr:y>
    </cdr:to>
    <cdr:sp>
      <cdr:nvSpPr>
        <cdr:cNvPr id="15" name="Line 7"/>
        <cdr:cNvSpPr/>
      </cdr:nvSpPr>
      <cdr:spPr>
        <a:xfrm flipV="1">
          <a:off x="2903760" y="493560"/>
          <a:ext cx="0" cy="1611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543203507867</cdr:y>
    </cdr:from>
    <cdr:to>
      <cdr:x>0.954480333420162</cdr:x>
      <cdr:y>0.894506061387671</cdr:y>
    </cdr:to>
    <cdr:sp>
      <cdr:nvSpPr>
        <cdr:cNvPr id="16" name="Text 9"/>
        <cdr:cNvSpPr/>
      </cdr:nvSpPr>
      <cdr:spPr>
        <a:xfrm>
          <a:off x="4693320" y="2296080"/>
          <a:ext cx="583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541655919525</cdr:y>
    </cdr:from>
    <cdr:to>
      <cdr:x>1</cdr:x>
      <cdr:y>0.723239618261543</cdr:y>
    </cdr:to>
    <cdr:sp>
      <cdr:nvSpPr>
        <cdr:cNvPr id="17" name="Rectangle 10"/>
        <cdr:cNvSpPr/>
      </cdr:nvSpPr>
      <cdr:spPr>
        <a:xfrm>
          <a:off x="283320" y="1955520"/>
          <a:ext cx="5244840" cy="6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11360</xdr:colOff>
      <xdr:row>18</xdr:row>
      <xdr:rowOff>142920</xdr:rowOff>
    </xdr:to>
    <xdr:graphicFrame>
      <xdr:nvGraphicFramePr>
        <xdr:cNvPr id="28" name="Chart 5"/>
        <xdr:cNvGraphicFramePr/>
      </xdr:nvGraphicFramePr>
      <xdr:xfrm>
        <a:off x="633240" y="1171800"/>
        <a:ext cx="5487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672480</xdr:colOff>
      <xdr:row>41</xdr:row>
      <xdr:rowOff>9360</xdr:rowOff>
    </xdr:to>
    <xdr:graphicFrame>
      <xdr:nvGraphicFramePr>
        <xdr:cNvPr id="39" name="Chart 6"/>
        <xdr:cNvGraphicFramePr/>
      </xdr:nvGraphicFramePr>
      <xdr:xfrm>
        <a:off x="653400" y="4943160"/>
        <a:ext cx="5428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3"/>
      <c r="C1" s="2"/>
      <c r="D1" s="4" t="s">
        <v>1</v>
      </c>
    </row>
    <row r="2" customFormat="false" ht="40.15" hidden="false" customHeight="true" outlineLevel="0" collapsed="false">
      <c r="C2" s="5" t="s">
        <v>2</v>
      </c>
      <c r="D2" s="4"/>
    </row>
    <row r="3" customFormat="false" ht="34.5" hidden="false" customHeight="false" outlineLevel="0" collapsed="false">
      <c r="C3" s="5" t="s">
        <v>3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4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5</v>
      </c>
      <c r="D7" s="4"/>
    </row>
    <row r="8" customFormat="false" ht="19.5" hidden="false" customHeight="true" outlineLevel="0" collapsed="false">
      <c r="C8" s="10" t="s">
        <v>6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7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8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true" hidden="false" outlineLevel="0" max="12" min="12" style="79" width="3.7"/>
    <col collapsed="false" customWidth="false" hidden="false" outlineLevel="0" max="257" min="13" style="79" width="11.42"/>
  </cols>
  <sheetData>
    <row r="1" customFormat="false" ht="13.9" hidden="false" customHeight="true" outlineLevel="0" collapsed="false">
      <c r="A1" s="80" t="s">
        <v>14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1</v>
      </c>
      <c r="B3" s="84" t="s">
        <v>112</v>
      </c>
      <c r="C3" s="85" t="s">
        <v>113</v>
      </c>
      <c r="D3" s="85"/>
      <c r="E3" s="85"/>
      <c r="F3" s="85"/>
      <c r="G3" s="85"/>
      <c r="H3" s="84" t="s">
        <v>114</v>
      </c>
      <c r="I3" s="85" t="s">
        <v>113</v>
      </c>
      <c r="J3" s="85"/>
      <c r="K3" s="86" t="s">
        <v>115</v>
      </c>
    </row>
    <row r="4" s="82" customFormat="true" ht="12" hidden="false" customHeight="true" outlineLevel="0" collapsed="false">
      <c r="A4" s="83"/>
      <c r="B4" s="84"/>
      <c r="C4" s="85" t="s">
        <v>116</v>
      </c>
      <c r="D4" s="85"/>
      <c r="E4" s="85"/>
      <c r="F4" s="85"/>
      <c r="G4" s="84" t="s">
        <v>117</v>
      </c>
      <c r="H4" s="84"/>
      <c r="I4" s="84" t="s">
        <v>118</v>
      </c>
      <c r="J4" s="84" t="s">
        <v>119</v>
      </c>
      <c r="K4" s="86"/>
    </row>
    <row r="5" s="82" customFormat="true" ht="12" hidden="false" customHeight="true" outlineLevel="0" collapsed="false">
      <c r="A5" s="83"/>
      <c r="B5" s="84"/>
      <c r="C5" s="84" t="s">
        <v>120</v>
      </c>
      <c r="D5" s="84" t="s">
        <v>121</v>
      </c>
      <c r="E5" s="84" t="s">
        <v>122</v>
      </c>
      <c r="F5" s="84" t="s">
        <v>123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4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9" hidden="false" customHeight="true" outlineLevel="0" collapsed="false">
      <c r="A9" s="91" t="s">
        <v>125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6</v>
      </c>
      <c r="B11" s="96" t="n">
        <v>102.662989878017</v>
      </c>
      <c r="C11" s="96" t="n">
        <v>116.194826074247</v>
      </c>
      <c r="D11" s="96" t="n">
        <v>106.509202453988</v>
      </c>
      <c r="E11" s="96" t="n">
        <v>97.7915084570245</v>
      </c>
      <c r="F11" s="96" t="n">
        <v>102.154481464101</v>
      </c>
      <c r="G11" s="96" t="n">
        <v>54.4699806326662</v>
      </c>
      <c r="H11" s="96" t="n">
        <v>117.719250976694</v>
      </c>
      <c r="I11" s="96" t="n">
        <v>117.900332594235</v>
      </c>
      <c r="J11" s="96" t="n">
        <v>122.8486791485</v>
      </c>
      <c r="K11" s="96" t="n">
        <v>107.497904609858</v>
      </c>
    </row>
    <row r="12" customFormat="false" ht="10.9" hidden="false" customHeight="true" outlineLevel="0" collapsed="false">
      <c r="A12" s="97" t="s">
        <v>127</v>
      </c>
      <c r="B12" s="98" t="n">
        <v>102.156977247167</v>
      </c>
      <c r="C12" s="99" t="n">
        <v>114.30249439735</v>
      </c>
      <c r="D12" s="99" t="s">
        <v>40</v>
      </c>
      <c r="E12" s="99" t="n">
        <v>96.6273156138534</v>
      </c>
      <c r="F12" s="99" t="n">
        <v>102.725074300016</v>
      </c>
      <c r="G12" s="99" t="n">
        <v>53.4430815579944</v>
      </c>
      <c r="H12" s="99" t="s">
        <v>40</v>
      </c>
      <c r="I12" s="99" t="s">
        <v>40</v>
      </c>
      <c r="J12" s="99" t="s">
        <v>40</v>
      </c>
      <c r="K12" s="99" t="n">
        <v>107.179937470897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9" hidden="false" customHeight="true" outlineLevel="0" collapsed="false">
      <c r="A14" s="94" t="s">
        <v>128</v>
      </c>
      <c r="B14" s="95" t="n">
        <v>102.290250021628</v>
      </c>
      <c r="C14" s="96" t="n">
        <v>111.275796550716</v>
      </c>
      <c r="D14" s="99" t="s">
        <v>40</v>
      </c>
      <c r="E14" s="96" t="n">
        <v>98.410079392475</v>
      </c>
      <c r="F14" s="96" t="n">
        <v>104.424213984045</v>
      </c>
      <c r="G14" s="96" t="n">
        <v>54.8308586184635</v>
      </c>
      <c r="H14" s="99" t="s">
        <v>40</v>
      </c>
      <c r="I14" s="99" t="s">
        <v>40</v>
      </c>
      <c r="J14" s="99" t="s">
        <v>40</v>
      </c>
      <c r="K14" s="96" t="n">
        <v>108.082418678906</v>
      </c>
    </row>
    <row r="15" customFormat="false" ht="10.9" hidden="false" customHeight="true" outlineLevel="0" collapsed="false">
      <c r="A15" s="94" t="s">
        <v>129</v>
      </c>
      <c r="B15" s="95" t="n">
        <v>102.533566917553</v>
      </c>
      <c r="C15" s="96" t="n">
        <v>112.884828997369</v>
      </c>
      <c r="D15" s="99" t="s">
        <v>40</v>
      </c>
      <c r="E15" s="96" t="n">
        <v>94.6230583362099</v>
      </c>
      <c r="F15" s="96" t="n">
        <v>104.980290943219</v>
      </c>
      <c r="G15" s="96" t="n">
        <v>55.7094899935442</v>
      </c>
      <c r="H15" s="99" t="s">
        <v>40</v>
      </c>
      <c r="I15" s="99" t="s">
        <v>40</v>
      </c>
      <c r="J15" s="99" t="s">
        <v>40</v>
      </c>
      <c r="K15" s="96" t="n">
        <v>109.833300073172</v>
      </c>
    </row>
    <row r="16" customFormat="false" ht="10.9" hidden="false" customHeight="true" outlineLevel="0" collapsed="false">
      <c r="A16" s="94" t="s">
        <v>130</v>
      </c>
      <c r="B16" s="95" t="n">
        <v>101.93658620988</v>
      </c>
      <c r="C16" s="96" t="n">
        <v>111.070593393745</v>
      </c>
      <c r="D16" s="99" t="s">
        <v>40</v>
      </c>
      <c r="E16" s="96" t="n">
        <v>94.866758715913</v>
      </c>
      <c r="F16" s="96" t="n">
        <v>104.624120131394</v>
      </c>
      <c r="G16" s="96" t="n">
        <v>56.2905100064558</v>
      </c>
      <c r="H16" s="99" t="s">
        <v>40</v>
      </c>
      <c r="I16" s="99" t="s">
        <v>40</v>
      </c>
      <c r="J16" s="99" t="s">
        <v>40</v>
      </c>
      <c r="K16" s="96" t="n">
        <v>109.489589569614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9" hidden="false" customHeight="true" outlineLevel="0" collapsed="false">
      <c r="A18" s="97" t="s">
        <v>131</v>
      </c>
      <c r="B18" s="98" t="n">
        <v>102.253467716354</v>
      </c>
      <c r="C18" s="99" t="n">
        <v>111.743739647277</v>
      </c>
      <c r="D18" s="99" t="s">
        <v>40</v>
      </c>
      <c r="E18" s="99" t="n">
        <v>95.9666321481993</v>
      </c>
      <c r="F18" s="99" t="n">
        <v>104.676208352886</v>
      </c>
      <c r="G18" s="99" t="n">
        <v>55.6102862061545</v>
      </c>
      <c r="H18" s="99" t="s">
        <v>40</v>
      </c>
      <c r="I18" s="99" t="s">
        <v>40</v>
      </c>
      <c r="J18" s="99" t="s">
        <v>40</v>
      </c>
      <c r="K18" s="99" t="n">
        <v>109.135102773897</v>
      </c>
    </row>
    <row r="19" customFormat="false" ht="3.6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9" hidden="false" customHeight="true" outlineLevel="0" collapsed="false">
      <c r="A20" s="91" t="s">
        <v>132</v>
      </c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9" hidden="false" customHeight="true" outlineLevel="0" collapsed="false">
      <c r="A21" s="100" t="s">
        <v>133</v>
      </c>
      <c r="B21" s="99" t="n">
        <v>102.20522248176</v>
      </c>
      <c r="C21" s="99" t="n">
        <v>113.023117022313</v>
      </c>
      <c r="D21" s="99" t="s">
        <v>40</v>
      </c>
      <c r="E21" s="99" t="n">
        <v>96.2969738810264</v>
      </c>
      <c r="F21" s="99" t="n">
        <v>103.700641326451</v>
      </c>
      <c r="G21" s="99" t="n">
        <v>54.5266838820745</v>
      </c>
      <c r="H21" s="99" t="s">
        <v>40</v>
      </c>
      <c r="I21" s="99" t="s">
        <v>40</v>
      </c>
      <c r="J21" s="99" t="s">
        <v>40</v>
      </c>
      <c r="K21" s="99" t="n">
        <v>108.157520122397</v>
      </c>
    </row>
    <row r="22" customFormat="false" ht="3.6" hidden="false" customHeight="true" outlineLevel="0" collapsed="false">
      <c r="A22" s="100"/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9" hidden="false" customHeight="true" outlineLevel="0" collapsed="false">
      <c r="A23" s="97" t="s">
        <v>134</v>
      </c>
      <c r="B23" s="98" t="n">
        <v>102.017893704761</v>
      </c>
      <c r="C23" s="99" t="n">
        <v>110.572201110786</v>
      </c>
      <c r="D23" s="99" t="s">
        <v>40</v>
      </c>
      <c r="E23" s="99" t="n">
        <v>96.0724887814981</v>
      </c>
      <c r="F23" s="99" t="n">
        <v>104.953887063976</v>
      </c>
      <c r="G23" s="99" t="n">
        <v>55.0740262534969</v>
      </c>
      <c r="H23" s="99" t="s">
        <v>40</v>
      </c>
      <c r="I23" s="99" t="s">
        <v>40</v>
      </c>
      <c r="J23" s="99" t="s">
        <v>40</v>
      </c>
      <c r="K23" s="99" t="n">
        <v>111.752477881993</v>
      </c>
    </row>
    <row r="24" customFormat="false" ht="10.9" hidden="false" customHeight="true" outlineLevel="0" collapsed="false">
      <c r="A24" s="97" t="s">
        <v>135</v>
      </c>
      <c r="B24" s="98" t="n">
        <v>103.050883871154</v>
      </c>
      <c r="C24" s="99" t="n">
        <v>109.412842248855</v>
      </c>
      <c r="D24" s="99" t="s">
        <v>40</v>
      </c>
      <c r="E24" s="99" t="n">
        <v>100.468300540789</v>
      </c>
      <c r="F24" s="99" t="n">
        <v>107.622462067887</v>
      </c>
      <c r="G24" s="99" t="n">
        <v>50.942543576501</v>
      </c>
      <c r="H24" s="99" t="s">
        <v>40</v>
      </c>
      <c r="I24" s="99" t="s">
        <v>40</v>
      </c>
      <c r="J24" s="99" t="s">
        <v>40</v>
      </c>
      <c r="K24" s="99" t="n">
        <v>110.080445242688</v>
      </c>
    </row>
    <row r="25" customFormat="false" ht="3.6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9" hidden="false" customHeight="true" outlineLevel="0" collapsed="false">
      <c r="A26" s="91" t="s">
        <v>136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9" hidden="false" customHeight="true" outlineLevel="0" collapsed="false">
      <c r="A27" s="91" t="s">
        <v>137</v>
      </c>
      <c r="B27" s="98" t="n">
        <v>102.369805634859</v>
      </c>
      <c r="C27" s="99" t="n">
        <v>111.507819351067</v>
      </c>
      <c r="D27" s="99" t="s">
        <v>40</v>
      </c>
      <c r="E27" s="99" t="n">
        <v>97.283684271085</v>
      </c>
      <c r="F27" s="99" t="n">
        <v>104.994407946191</v>
      </c>
      <c r="G27" s="99" t="n">
        <v>53.7674843985367</v>
      </c>
      <c r="H27" s="99" t="s">
        <v>40</v>
      </c>
      <c r="I27" s="99" t="s">
        <v>40</v>
      </c>
      <c r="J27" s="99" t="s">
        <v>40</v>
      </c>
      <c r="K27" s="99" t="n">
        <v>109.536990842369</v>
      </c>
    </row>
    <row r="28" customFormat="false" ht="10.9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0.9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6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0.9" hidden="false" customHeight="true" outlineLevel="0" collapsed="false">
      <c r="A31" s="97" t="s">
        <v>127</v>
      </c>
      <c r="B31" s="98" t="n">
        <v>101.489791504455</v>
      </c>
      <c r="C31" s="99" t="n">
        <v>107.400077949917</v>
      </c>
      <c r="D31" s="99" t="s">
        <v>40</v>
      </c>
      <c r="E31" s="99" t="n">
        <v>100.02784489702</v>
      </c>
      <c r="F31" s="99" t="n">
        <v>105.213358360707</v>
      </c>
      <c r="G31" s="99" t="n">
        <v>59.8919733161179</v>
      </c>
      <c r="H31" s="99" t="s">
        <v>40</v>
      </c>
      <c r="I31" s="99" t="s">
        <v>40</v>
      </c>
      <c r="J31" s="99" t="s">
        <v>40</v>
      </c>
      <c r="K31" s="99" t="n">
        <v>109.311958136544</v>
      </c>
    </row>
    <row r="32" customFormat="false" ht="3.6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0.9" hidden="false" customHeight="true" outlineLevel="0" collapsed="false">
      <c r="A33" s="94" t="s">
        <v>128</v>
      </c>
      <c r="B33" s="95" t="n">
        <v>101.898088069902</v>
      </c>
      <c r="C33" s="96" t="n">
        <v>104.706810874013</v>
      </c>
      <c r="D33" s="99" t="s">
        <v>40</v>
      </c>
      <c r="E33" s="96" t="n">
        <v>98.0735243355195</v>
      </c>
      <c r="F33" s="96" t="n">
        <v>106.893664946035</v>
      </c>
      <c r="G33" s="96" t="n">
        <v>59.4519044544868</v>
      </c>
      <c r="H33" s="99" t="s">
        <v>40</v>
      </c>
      <c r="I33" s="99" t="s">
        <v>40</v>
      </c>
      <c r="J33" s="99" t="s">
        <v>40</v>
      </c>
      <c r="K33" s="96" t="n">
        <v>110.166167764252</v>
      </c>
    </row>
    <row r="34" customFormat="false" ht="10.9" hidden="false" customHeight="true" outlineLevel="0" collapsed="false">
      <c r="A34" s="94" t="s">
        <v>129</v>
      </c>
      <c r="B34" s="95" t="n">
        <v>101.584868933299</v>
      </c>
      <c r="C34" s="96" t="n">
        <v>104.812043262204</v>
      </c>
      <c r="D34" s="99" t="s">
        <v>40</v>
      </c>
      <c r="E34" s="96" t="n">
        <v>95.3793579565067</v>
      </c>
      <c r="F34" s="96" t="n">
        <v>106.39577663069</v>
      </c>
      <c r="G34" s="96" t="n">
        <v>60.5493867010975</v>
      </c>
      <c r="H34" s="99" t="s">
        <v>40</v>
      </c>
      <c r="I34" s="99" t="s">
        <v>40</v>
      </c>
      <c r="J34" s="99" t="s">
        <v>40</v>
      </c>
      <c r="K34" s="96" t="n">
        <v>108.982704716291</v>
      </c>
    </row>
    <row r="35" customFormat="false" ht="10.9" hidden="false" customHeight="true" outlineLevel="0" collapsed="false">
      <c r="A35" s="94" t="s">
        <v>130</v>
      </c>
      <c r="B35" s="95" t="n">
        <v>101.608054329959</v>
      </c>
      <c r="C35" s="96" t="n">
        <v>104.520608009354</v>
      </c>
      <c r="D35" s="99" t="s">
        <v>40</v>
      </c>
      <c r="E35" s="96" t="n">
        <v>95.72661373835</v>
      </c>
      <c r="F35" s="96" t="n">
        <v>106.479023932426</v>
      </c>
      <c r="G35" s="96" t="n">
        <v>60.7036797934151</v>
      </c>
      <c r="H35" s="99" t="s">
        <v>40</v>
      </c>
      <c r="I35" s="99" t="s">
        <v>40</v>
      </c>
      <c r="J35" s="99" t="s">
        <v>40</v>
      </c>
      <c r="K35" s="96" t="n">
        <v>0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9" hidden="false" customHeight="true" outlineLevel="0" collapsed="false">
      <c r="A37" s="97" t="s">
        <v>131</v>
      </c>
      <c r="B37" s="98" t="n">
        <v>101.69700377772</v>
      </c>
      <c r="C37" s="99" t="n">
        <v>104.679820715191</v>
      </c>
      <c r="D37" s="99" t="s">
        <v>40</v>
      </c>
      <c r="E37" s="99" t="n">
        <v>96.3931653434588</v>
      </c>
      <c r="F37" s="99" t="n">
        <v>106.58948850305</v>
      </c>
      <c r="G37" s="99" t="n">
        <v>60.2349903163331</v>
      </c>
      <c r="H37" s="99" t="s">
        <v>40</v>
      </c>
      <c r="I37" s="99" t="s">
        <v>40</v>
      </c>
      <c r="J37" s="99" t="s">
        <v>40</v>
      </c>
      <c r="K37" s="99" t="n">
        <v>0</v>
      </c>
    </row>
    <row r="38" customFormat="false" ht="3.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9" hidden="false" customHeight="true" outlineLevel="0" collapsed="false">
      <c r="A39" s="91" t="s">
        <v>132</v>
      </c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9" hidden="false" customHeight="true" outlineLevel="0" collapsed="false">
      <c r="A40" s="100" t="s">
        <v>138</v>
      </c>
      <c r="B40" s="99" t="n">
        <v>101.593397641088</v>
      </c>
      <c r="C40" s="99" t="n">
        <v>106.039949332554</v>
      </c>
      <c r="D40" s="99" t="s">
        <v>40</v>
      </c>
      <c r="E40" s="99" t="n">
        <v>98.2105051202393</v>
      </c>
      <c r="F40" s="99" t="n">
        <v>105.901423431879</v>
      </c>
      <c r="G40" s="99" t="n">
        <v>60.0634818162255</v>
      </c>
      <c r="H40" s="99" t="s">
        <v>40</v>
      </c>
      <c r="I40" s="99" t="s">
        <v>40</v>
      </c>
      <c r="J40" s="99" t="s">
        <v>40</v>
      </c>
      <c r="K40" s="99" t="n">
        <v>0</v>
      </c>
    </row>
    <row r="41" customFormat="false" ht="28.15" hidden="false" customHeight="true" outlineLevel="0" collapsed="false">
      <c r="A41" s="90" t="s">
        <v>13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0.9" hidden="false" customHeight="true" outlineLevel="0" collapsed="false">
      <c r="A42" s="91" t="s">
        <v>125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3.6" hidden="false" customHeight="true" outlineLevel="0" collapsed="false">
      <c r="A43" s="92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0.9" hidden="false" customHeight="true" outlineLevel="0" collapsed="false">
      <c r="A44" s="97" t="s">
        <v>127</v>
      </c>
      <c r="B44" s="102" t="n">
        <v>20.9571103027191</v>
      </c>
      <c r="C44" s="102" t="n">
        <v>13.8910086135253</v>
      </c>
      <c r="D44" s="99" t="s">
        <v>40</v>
      </c>
      <c r="E44" s="102" t="n">
        <v>3.18060796091906</v>
      </c>
      <c r="F44" s="102" t="n">
        <v>25.9840951148711</v>
      </c>
      <c r="G44" s="102" t="n">
        <v>-29.6948868493911</v>
      </c>
      <c r="H44" s="99" t="s">
        <v>40</v>
      </c>
      <c r="I44" s="99" t="s">
        <v>40</v>
      </c>
      <c r="J44" s="99" t="s">
        <v>40</v>
      </c>
      <c r="K44" s="102" t="n">
        <v>19.8804496011639</v>
      </c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9" hidden="false" customHeight="true" outlineLevel="0" collapsed="false">
      <c r="A46" s="94" t="s">
        <v>128</v>
      </c>
      <c r="B46" s="103" t="n">
        <v>20.8304421183009</v>
      </c>
      <c r="C46" s="103" t="n">
        <v>12.3376019759994</v>
      </c>
      <c r="D46" s="99" t="s">
        <v>40</v>
      </c>
      <c r="E46" s="103" t="n">
        <v>6.22219572717722</v>
      </c>
      <c r="F46" s="103" t="n">
        <v>26.4428623361689</v>
      </c>
      <c r="G46" s="103" t="n">
        <v>-28.889465664194</v>
      </c>
      <c r="H46" s="99" t="s">
        <v>40</v>
      </c>
      <c r="I46" s="99" t="s">
        <v>40</v>
      </c>
      <c r="J46" s="99" t="s">
        <v>40</v>
      </c>
      <c r="K46" s="103" t="n">
        <v>21.0646787298962</v>
      </c>
    </row>
    <row r="47" customFormat="false" ht="10.9" hidden="false" customHeight="true" outlineLevel="0" collapsed="false">
      <c r="A47" s="94" t="s">
        <v>129</v>
      </c>
      <c r="B47" s="103" t="n">
        <v>20.5074041988986</v>
      </c>
      <c r="C47" s="103" t="n">
        <v>11.7988668965297</v>
      </c>
      <c r="D47" s="99" t="s">
        <v>40</v>
      </c>
      <c r="E47" s="103" t="n">
        <v>3.19613903393028</v>
      </c>
      <c r="F47" s="103" t="n">
        <v>26.7330604709777</v>
      </c>
      <c r="G47" s="103" t="n">
        <v>-26.2538990727684</v>
      </c>
      <c r="H47" s="99" t="s">
        <v>40</v>
      </c>
      <c r="I47" s="99" t="s">
        <v>40</v>
      </c>
      <c r="J47" s="99" t="s">
        <v>40</v>
      </c>
      <c r="K47" s="103" t="n">
        <v>22.4992117163069</v>
      </c>
    </row>
    <row r="48" customFormat="false" ht="10.9" hidden="false" customHeight="true" outlineLevel="0" collapsed="false">
      <c r="A48" s="94" t="s">
        <v>130</v>
      </c>
      <c r="B48" s="103" t="n">
        <v>20.1119482481455</v>
      </c>
      <c r="C48" s="103" t="n">
        <v>9.90551780092066</v>
      </c>
      <c r="D48" s="99" t="s">
        <v>40</v>
      </c>
      <c r="E48" s="103" t="n">
        <v>2.88404305100607</v>
      </c>
      <c r="F48" s="103" t="n">
        <v>27.1370646451602</v>
      </c>
      <c r="G48" s="103" t="n">
        <v>-25.9278766512339</v>
      </c>
      <c r="H48" s="99" t="s">
        <v>40</v>
      </c>
      <c r="I48" s="99" t="s">
        <v>40</v>
      </c>
      <c r="J48" s="99" t="s">
        <v>40</v>
      </c>
      <c r="K48" s="103" t="n">
        <v>22.6005857571045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9" hidden="false" customHeight="true" outlineLevel="0" collapsed="false">
      <c r="A50" s="97" t="s">
        <v>131</v>
      </c>
      <c r="B50" s="102" t="n">
        <v>20.4829964009808</v>
      </c>
      <c r="C50" s="102" t="n">
        <v>11.3406005343606</v>
      </c>
      <c r="D50" s="99" t="s">
        <v>40</v>
      </c>
      <c r="E50" s="102" t="n">
        <v>4.10583759386482</v>
      </c>
      <c r="F50" s="102" t="n">
        <v>26.7705235487422</v>
      </c>
      <c r="G50" s="102" t="n">
        <v>-27.0343452824648</v>
      </c>
      <c r="H50" s="99" t="s">
        <v>40</v>
      </c>
      <c r="I50" s="99" t="s">
        <v>40</v>
      </c>
      <c r="J50" s="99" t="s">
        <v>40</v>
      </c>
      <c r="K50" s="102" t="n">
        <v>22.0555209478199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9" hidden="false" customHeight="true" outlineLevel="0" collapsed="false">
      <c r="A52" s="91" t="s">
        <v>13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0.9" hidden="false" customHeight="true" outlineLevel="0" collapsed="false">
      <c r="A53" s="100" t="s">
        <v>133</v>
      </c>
      <c r="B53" s="102" t="n">
        <v>20.7194759446339</v>
      </c>
      <c r="C53" s="102" t="n">
        <v>12.615799621752</v>
      </c>
      <c r="D53" s="99" t="s">
        <v>40</v>
      </c>
      <c r="E53" s="102" t="n">
        <v>3.63957096144833</v>
      </c>
      <c r="F53" s="102" t="n">
        <v>26.3797851206041</v>
      </c>
      <c r="G53" s="102" t="n">
        <v>-28.3628822726155</v>
      </c>
      <c r="H53" s="99" t="s">
        <v>40</v>
      </c>
      <c r="I53" s="99" t="s">
        <v>40</v>
      </c>
      <c r="J53" s="99" t="s">
        <v>40</v>
      </c>
      <c r="K53" s="102" t="n">
        <v>20.9680377322975</v>
      </c>
    </row>
    <row r="54" customFormat="false" ht="3.6" hidden="false" customHeight="true" outlineLevel="0" collapsed="false">
      <c r="A54" s="100"/>
      <c r="B54" s="102"/>
      <c r="C54" s="102"/>
      <c r="D54" s="99"/>
      <c r="E54" s="102"/>
      <c r="F54" s="102"/>
      <c r="G54" s="102"/>
      <c r="H54" s="99"/>
      <c r="I54" s="99"/>
      <c r="J54" s="99"/>
      <c r="K54" s="102"/>
    </row>
    <row r="55" customFormat="false" ht="10.9" hidden="false" customHeight="true" outlineLevel="0" collapsed="false">
      <c r="A55" s="97" t="s">
        <v>134</v>
      </c>
      <c r="B55" s="102" t="n">
        <v>19.6958977544635</v>
      </c>
      <c r="C55" s="102" t="n">
        <v>9.66643521572055</v>
      </c>
      <c r="D55" s="99" t="s">
        <v>40</v>
      </c>
      <c r="E55" s="102" t="n">
        <v>3.45901740908245</v>
      </c>
      <c r="F55" s="102" t="n">
        <v>26.2067579609051</v>
      </c>
      <c r="G55" s="102" t="n">
        <v>-28.2585538966973</v>
      </c>
      <c r="H55" s="99" t="s">
        <v>40</v>
      </c>
      <c r="I55" s="99" t="s">
        <v>40</v>
      </c>
      <c r="J55" s="99" t="s">
        <v>40</v>
      </c>
      <c r="K55" s="102" t="n">
        <v>24.1110475497677</v>
      </c>
    </row>
    <row r="56" customFormat="false" ht="10.9" hidden="false" customHeight="true" outlineLevel="0" collapsed="false">
      <c r="A56" s="97" t="s">
        <v>135</v>
      </c>
      <c r="B56" s="102" t="n">
        <v>19.3009360302802</v>
      </c>
      <c r="C56" s="102" t="n">
        <v>7.13853634148344</v>
      </c>
      <c r="D56" s="99" t="s">
        <v>40</v>
      </c>
      <c r="E56" s="102" t="n">
        <v>5.0059948793989</v>
      </c>
      <c r="F56" s="102" t="n">
        <v>26.4898971963742</v>
      </c>
      <c r="G56" s="102" t="n">
        <v>-31.4408343059373</v>
      </c>
      <c r="H56" s="99" t="s">
        <v>40</v>
      </c>
      <c r="I56" s="99" t="s">
        <v>40</v>
      </c>
      <c r="J56" s="99" t="s">
        <v>40</v>
      </c>
      <c r="K56" s="102" t="n">
        <v>23.3691573503348</v>
      </c>
    </row>
    <row r="57" customFormat="false" ht="3.6" hidden="false" customHeight="tru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9" hidden="false" customHeight="true" outlineLevel="0" collapsed="false">
      <c r="A58" s="91" t="s">
        <v>136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</row>
    <row r="59" customFormat="false" ht="10.9" hidden="false" customHeight="true" outlineLevel="0" collapsed="false">
      <c r="A59" s="91" t="s">
        <v>137</v>
      </c>
      <c r="B59" s="102" t="n">
        <v>20.1041931297951</v>
      </c>
      <c r="C59" s="102" t="n">
        <v>10.4934687445577</v>
      </c>
      <c r="D59" s="99" t="s">
        <v>40</v>
      </c>
      <c r="E59" s="102" t="n">
        <v>3.94400620104341</v>
      </c>
      <c r="F59" s="102" t="n">
        <v>26.3646800424306</v>
      </c>
      <c r="G59" s="102" t="n">
        <v>-29.0905285413762</v>
      </c>
      <c r="H59" s="99" t="s">
        <v>40</v>
      </c>
      <c r="I59" s="99" t="s">
        <v>40</v>
      </c>
      <c r="J59" s="99" t="s">
        <v>40</v>
      </c>
      <c r="K59" s="102" t="n">
        <v>22.3566581285483</v>
      </c>
    </row>
    <row r="60" customFormat="false" ht="10.9" hidden="false" customHeight="true" outlineLevel="0" collapsed="false">
      <c r="A60" s="92"/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9" hidden="false" customHeight="true" outlineLevel="0" collapsed="false">
      <c r="A61" s="91" t="n">
        <v>200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3.6" hidden="false" customHeight="true" outlineLevel="0" collapsed="false">
      <c r="A62" s="92"/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9" hidden="false" customHeight="true" outlineLevel="0" collapsed="false">
      <c r="A63" s="97" t="s">
        <v>127</v>
      </c>
      <c r="B63" s="102" t="n">
        <v>-0.65309855546829</v>
      </c>
      <c r="C63" s="102" t="n">
        <v>-6.03872774940295</v>
      </c>
      <c r="D63" s="99" t="s">
        <v>40</v>
      </c>
      <c r="E63" s="102" t="n">
        <v>3.51922151781166</v>
      </c>
      <c r="F63" s="102" t="n">
        <v>2.42227526010268</v>
      </c>
      <c r="G63" s="102" t="n">
        <v>12.0668411516006</v>
      </c>
      <c r="H63" s="99" t="s">
        <v>40</v>
      </c>
      <c r="I63" s="99" t="s">
        <v>40</v>
      </c>
      <c r="J63" s="99" t="s">
        <v>40</v>
      </c>
      <c r="K63" s="102" t="n">
        <v>1.98919752703308</v>
      </c>
    </row>
    <row r="64" customFormat="false" ht="3.6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9" hidden="false" customHeight="true" outlineLevel="0" collapsed="false">
      <c r="A65" s="94" t="s">
        <v>128</v>
      </c>
      <c r="B65" s="103" t="n">
        <v>-0.383381555566643</v>
      </c>
      <c r="C65" s="103" t="n">
        <v>-5.90333736564965</v>
      </c>
      <c r="D65" s="99" t="s">
        <v>40</v>
      </c>
      <c r="E65" s="103" t="n">
        <v>-0.341992465642917</v>
      </c>
      <c r="F65" s="103" t="n">
        <v>2.3648259994248</v>
      </c>
      <c r="G65" s="103" t="n">
        <v>8.42781957543002</v>
      </c>
      <c r="H65" s="99" t="s">
        <v>40</v>
      </c>
      <c r="I65" s="99" t="s">
        <v>40</v>
      </c>
      <c r="J65" s="99" t="s">
        <v>40</v>
      </c>
      <c r="K65" s="103" t="n">
        <v>1.92792603164813</v>
      </c>
    </row>
    <row r="66" customFormat="false" ht="10.9" hidden="false" customHeight="true" outlineLevel="0" collapsed="false">
      <c r="A66" s="94" t="s">
        <v>129</v>
      </c>
      <c r="B66" s="103" t="n">
        <v>-0.925256004228871</v>
      </c>
      <c r="C66" s="103" t="n">
        <v>-7.15134691425477</v>
      </c>
      <c r="D66" s="99" t="s">
        <v>40</v>
      </c>
      <c r="E66" s="103" t="n">
        <v>0.799276237309513</v>
      </c>
      <c r="F66" s="103" t="n">
        <v>1.34833469668727</v>
      </c>
      <c r="G66" s="103" t="n">
        <v>8.68774190557859</v>
      </c>
      <c r="H66" s="99" t="s">
        <v>40</v>
      </c>
      <c r="I66" s="99" t="s">
        <v>40</v>
      </c>
      <c r="J66" s="99" t="s">
        <v>40</v>
      </c>
      <c r="K66" s="103" t="n">
        <v>-0.774442137598371</v>
      </c>
    </row>
    <row r="67" customFormat="false" ht="10.9" hidden="false" customHeight="true" outlineLevel="0" collapsed="false">
      <c r="A67" s="94" t="s">
        <v>130</v>
      </c>
      <c r="B67" s="103" t="n">
        <v>-0.322290447557251</v>
      </c>
      <c r="C67" s="103" t="n">
        <v>-5.89713729283041</v>
      </c>
      <c r="D67" s="99" t="s">
        <v>40</v>
      </c>
      <c r="E67" s="103" t="n">
        <v>0.906381786492688</v>
      </c>
      <c r="F67" s="103" t="n">
        <v>1.77292176861594</v>
      </c>
      <c r="G67" s="103" t="n">
        <v>7.83998899006811</v>
      </c>
      <c r="H67" s="99" t="s">
        <v>40</v>
      </c>
      <c r="I67" s="99" t="s">
        <v>40</v>
      </c>
      <c r="J67" s="99" t="s">
        <v>40</v>
      </c>
      <c r="K67" s="103" t="n">
        <v>0</v>
      </c>
    </row>
    <row r="68" customFormat="false" ht="3.6" hidden="false" customHeight="true" outlineLevel="0" collapsed="false">
      <c r="A68" s="92"/>
      <c r="B68" s="96"/>
      <c r="C68" s="96"/>
      <c r="D68" s="96"/>
      <c r="E68" s="96"/>
      <c r="F68" s="96"/>
      <c r="G68" s="96"/>
      <c r="H68" s="96"/>
      <c r="I68" s="96"/>
      <c r="J68" s="96"/>
      <c r="K68" s="96"/>
    </row>
    <row r="69" customFormat="false" ht="10.9" hidden="false" customHeight="true" outlineLevel="0" collapsed="false">
      <c r="A69" s="97" t="s">
        <v>131</v>
      </c>
      <c r="B69" s="102" t="n">
        <v>-0.54420055481863</v>
      </c>
      <c r="C69" s="102" t="n">
        <v>-6.32153439144211</v>
      </c>
      <c r="D69" s="99" t="s">
        <v>40</v>
      </c>
      <c r="E69" s="102" t="n">
        <v>0.444459897895328</v>
      </c>
      <c r="F69" s="102" t="n">
        <v>1.82780803801583</v>
      </c>
      <c r="G69" s="102" t="n">
        <v>8.31627460616589</v>
      </c>
      <c r="H69" s="99" t="s">
        <v>40</v>
      </c>
      <c r="I69" s="99" t="s">
        <v>40</v>
      </c>
      <c r="J69" s="99" t="s">
        <v>40</v>
      </c>
      <c r="K69" s="102" t="n">
        <v>0</v>
      </c>
    </row>
    <row r="70" customFormat="false" ht="3.6" hidden="false" customHeight="true" outlineLevel="0" collapsed="false">
      <c r="A70" s="92"/>
      <c r="B70" s="96"/>
      <c r="C70" s="96"/>
      <c r="D70" s="99"/>
      <c r="E70" s="96"/>
      <c r="F70" s="96"/>
      <c r="G70" s="96"/>
      <c r="H70" s="99"/>
      <c r="I70" s="99"/>
      <c r="J70" s="99"/>
      <c r="K70" s="96"/>
    </row>
    <row r="71" customFormat="false" ht="10.9" hidden="false" customHeight="true" outlineLevel="0" collapsed="false">
      <c r="A71" s="91" t="s">
        <v>132</v>
      </c>
      <c r="B71" s="99"/>
      <c r="C71" s="99"/>
      <c r="D71" s="99"/>
      <c r="E71" s="99"/>
      <c r="F71" s="99"/>
      <c r="G71" s="99"/>
      <c r="H71" s="99"/>
      <c r="I71" s="99"/>
      <c r="J71" s="99"/>
      <c r="K71" s="96"/>
    </row>
    <row r="72" customFormat="false" ht="10.9" hidden="false" customHeight="true" outlineLevel="0" collapsed="false">
      <c r="A72" s="100" t="s">
        <v>138</v>
      </c>
      <c r="B72" s="102" t="n">
        <v>-0.598623852887442</v>
      </c>
      <c r="C72" s="102" t="n">
        <v>-6.17853044026444</v>
      </c>
      <c r="D72" s="99" t="s">
        <v>40</v>
      </c>
      <c r="E72" s="102" t="n">
        <v>1.98711461232118</v>
      </c>
      <c r="F72" s="102" t="n">
        <v>2.12224541456763</v>
      </c>
      <c r="G72" s="102" t="n">
        <v>10.154290596739</v>
      </c>
      <c r="H72" s="99" t="s">
        <v>40</v>
      </c>
      <c r="I72" s="99" t="s">
        <v>40</v>
      </c>
      <c r="J72" s="99" t="s">
        <v>40</v>
      </c>
      <c r="K72" s="102" t="n">
        <v>0</v>
      </c>
    </row>
    <row r="73" customFormat="false" ht="10.9" hidden="true" customHeight="true" outlineLevel="0" collapsed="false">
      <c r="A73" s="91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" hidden="true" customHeight="true" outlineLevel="0" collapsed="false">
      <c r="A75" s="100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" hidden="true" customHeight="true" outlineLevel="0" collapsed="false">
      <c r="A76" s="100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09" t="s">
        <v>140</v>
      </c>
      <c r="B100" s="109"/>
    </row>
    <row r="101" customFormat="false" ht="21" hidden="false" customHeight="true" outlineLevel="0" collapsed="false">
      <c r="A101" s="110" t="s">
        <v>141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124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2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2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124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2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2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124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2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2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124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2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2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124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2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2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124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2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2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124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24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2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124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24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2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117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21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21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21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21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21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21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21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21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21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21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21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21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21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21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21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21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21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21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K101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7"/>
    <col collapsed="false" customWidth="true" hidden="false" outlineLevel="0" max="11" min="9" style="79" width="7.56"/>
    <col collapsed="false" customWidth="true" hidden="false" outlineLevel="0" max="12" min="12" style="79" width="4.14"/>
    <col collapsed="false" customWidth="false" hidden="false" outlineLevel="0" max="257" min="13" style="79" width="11.42"/>
  </cols>
  <sheetData>
    <row r="1" customFormat="false" ht="13.9" hidden="false" customHeight="true" outlineLevel="0" collapsed="false">
      <c r="A1" s="80" t="s">
        <v>146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1</v>
      </c>
      <c r="B3" s="84" t="s">
        <v>112</v>
      </c>
      <c r="C3" s="85" t="s">
        <v>113</v>
      </c>
      <c r="D3" s="85"/>
      <c r="E3" s="85"/>
      <c r="F3" s="85"/>
      <c r="G3" s="85"/>
      <c r="H3" s="84" t="s">
        <v>114</v>
      </c>
      <c r="I3" s="85" t="s">
        <v>113</v>
      </c>
      <c r="J3" s="85"/>
      <c r="K3" s="86" t="s">
        <v>115</v>
      </c>
    </row>
    <row r="4" s="82" customFormat="true" ht="12" hidden="false" customHeight="true" outlineLevel="0" collapsed="false">
      <c r="A4" s="83"/>
      <c r="B4" s="84"/>
      <c r="C4" s="85" t="s">
        <v>116</v>
      </c>
      <c r="D4" s="85"/>
      <c r="E4" s="85"/>
      <c r="F4" s="85"/>
      <c r="G4" s="84" t="s">
        <v>117</v>
      </c>
      <c r="H4" s="84"/>
      <c r="I4" s="84" t="s">
        <v>118</v>
      </c>
      <c r="J4" s="84" t="s">
        <v>119</v>
      </c>
      <c r="K4" s="86"/>
    </row>
    <row r="5" s="82" customFormat="true" ht="12" hidden="false" customHeight="true" outlineLevel="0" collapsed="false">
      <c r="A5" s="83"/>
      <c r="B5" s="84"/>
      <c r="C5" s="84" t="s">
        <v>120</v>
      </c>
      <c r="D5" s="84" t="s">
        <v>121</v>
      </c>
      <c r="E5" s="84" t="s">
        <v>122</v>
      </c>
      <c r="F5" s="84" t="s">
        <v>123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4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9" hidden="false" customHeight="true" outlineLevel="0" collapsed="false">
      <c r="A9" s="91" t="s">
        <v>125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6</v>
      </c>
      <c r="B11" s="96" t="n">
        <v>119.359781498074</v>
      </c>
      <c r="C11" s="96" t="n">
        <v>129.901019843466</v>
      </c>
      <c r="D11" s="96" t="n">
        <v>121.554183813443</v>
      </c>
      <c r="E11" s="96" t="n">
        <v>106.143288084465</v>
      </c>
      <c r="F11" s="96" t="n">
        <v>112.495716198126</v>
      </c>
      <c r="G11" s="96" t="n">
        <v>69.5502471169687</v>
      </c>
      <c r="H11" s="96" t="n">
        <v>173.46995835812</v>
      </c>
      <c r="I11" s="96" t="n">
        <v>153.74165202109</v>
      </c>
      <c r="J11" s="96" t="n">
        <v>263.169565217391</v>
      </c>
      <c r="K11" s="96" t="n">
        <v>129.431578947368</v>
      </c>
    </row>
    <row r="12" customFormat="false" ht="10.9" hidden="false" customHeight="true" outlineLevel="0" collapsed="false">
      <c r="A12" s="97" t="s">
        <v>127</v>
      </c>
      <c r="B12" s="98" t="n">
        <v>118.911249967251</v>
      </c>
      <c r="C12" s="99" t="n">
        <v>128.615147442486</v>
      </c>
      <c r="D12" s="99" t="s">
        <v>40</v>
      </c>
      <c r="E12" s="99" t="n">
        <v>106.445031003855</v>
      </c>
      <c r="F12" s="99" t="n">
        <v>112.723560910308</v>
      </c>
      <c r="G12" s="99" t="n">
        <v>72.9796814936848</v>
      </c>
      <c r="H12" s="99" t="s">
        <v>40</v>
      </c>
      <c r="I12" s="99" t="s">
        <v>40</v>
      </c>
      <c r="J12" s="99" t="s">
        <v>40</v>
      </c>
      <c r="K12" s="99" t="n">
        <v>130.142240215924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9" hidden="false" customHeight="true" outlineLevel="0" collapsed="false">
      <c r="A14" s="94" t="s">
        <v>128</v>
      </c>
      <c r="B14" s="95" t="n">
        <v>119.252298986088</v>
      </c>
      <c r="C14" s="96" t="n">
        <v>127.998023559175</v>
      </c>
      <c r="D14" s="99" t="s">
        <v>40</v>
      </c>
      <c r="E14" s="96" t="n">
        <v>107.827048768225</v>
      </c>
      <c r="F14" s="96" t="n">
        <v>113.770147255689</v>
      </c>
      <c r="G14" s="96" t="n">
        <v>69.1779242174629</v>
      </c>
      <c r="H14" s="99" t="s">
        <v>40</v>
      </c>
      <c r="I14" s="99" t="s">
        <v>40</v>
      </c>
      <c r="J14" s="99" t="s">
        <v>40</v>
      </c>
      <c r="K14" s="96" t="n">
        <v>130.353441295547</v>
      </c>
    </row>
    <row r="15" customFormat="false" ht="10.9" hidden="false" customHeight="true" outlineLevel="0" collapsed="false">
      <c r="A15" s="94" t="s">
        <v>129</v>
      </c>
      <c r="B15" s="95" t="n">
        <v>120.539495402028</v>
      </c>
      <c r="C15" s="96" t="n">
        <v>129.929796821883</v>
      </c>
      <c r="D15" s="99" t="s">
        <v>40</v>
      </c>
      <c r="E15" s="96" t="n">
        <v>109.354198089492</v>
      </c>
      <c r="F15" s="96" t="n">
        <v>114.940829986613</v>
      </c>
      <c r="G15" s="96" t="n">
        <v>66.7710049423394</v>
      </c>
      <c r="H15" s="99" t="s">
        <v>40</v>
      </c>
      <c r="I15" s="99" t="s">
        <v>40</v>
      </c>
      <c r="J15" s="99" t="s">
        <v>40</v>
      </c>
      <c r="K15" s="96" t="n">
        <v>132.161133603239</v>
      </c>
    </row>
    <row r="16" customFormat="false" ht="10.9" hidden="false" customHeight="true" outlineLevel="0" collapsed="false">
      <c r="A16" s="94" t="s">
        <v>130</v>
      </c>
      <c r="B16" s="95" t="n">
        <v>120.189067043936</v>
      </c>
      <c r="C16" s="96" t="n">
        <v>128.95620207131</v>
      </c>
      <c r="D16" s="99" t="s">
        <v>40</v>
      </c>
      <c r="E16" s="96" t="n">
        <v>109.974358974359</v>
      </c>
      <c r="F16" s="96" t="n">
        <v>115.071619812584</v>
      </c>
      <c r="G16" s="96" t="n">
        <v>66.1120263591433</v>
      </c>
      <c r="H16" s="99" t="s">
        <v>40</v>
      </c>
      <c r="I16" s="99" t="s">
        <v>40</v>
      </c>
      <c r="J16" s="99" t="s">
        <v>40</v>
      </c>
      <c r="K16" s="96" t="n">
        <v>132.523076923077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9" hidden="false" customHeight="true" outlineLevel="0" collapsed="false">
      <c r="A18" s="97" t="s">
        <v>131</v>
      </c>
      <c r="B18" s="98" t="n">
        <v>119.993620477351</v>
      </c>
      <c r="C18" s="99" t="n">
        <v>128.961340817456</v>
      </c>
      <c r="D18" s="99" t="s">
        <v>40</v>
      </c>
      <c r="E18" s="99" t="n">
        <v>109.051868610692</v>
      </c>
      <c r="F18" s="99" t="n">
        <v>114.594199018295</v>
      </c>
      <c r="G18" s="99" t="n">
        <v>67.3536518396486</v>
      </c>
      <c r="H18" s="99" t="s">
        <v>40</v>
      </c>
      <c r="I18" s="99" t="s">
        <v>40</v>
      </c>
      <c r="J18" s="99" t="s">
        <v>40</v>
      </c>
      <c r="K18" s="99" t="n">
        <v>131.679217273954</v>
      </c>
    </row>
    <row r="19" customFormat="false" ht="3.6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9" hidden="false" customHeight="true" outlineLevel="0" collapsed="false">
      <c r="A20" s="91" t="s">
        <v>132</v>
      </c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9" hidden="false" customHeight="true" outlineLevel="0" collapsed="false">
      <c r="A21" s="100" t="s">
        <v>133</v>
      </c>
      <c r="B21" s="99" t="n">
        <v>119.452435222301</v>
      </c>
      <c r="C21" s="99" t="n">
        <v>128.788244129971</v>
      </c>
      <c r="D21" s="99" t="s">
        <v>40</v>
      </c>
      <c r="E21" s="99" t="n">
        <v>107.748449807273</v>
      </c>
      <c r="F21" s="99" t="n">
        <v>113.658879964302</v>
      </c>
      <c r="G21" s="99" t="n">
        <v>70.1666666666667</v>
      </c>
      <c r="H21" s="99" t="s">
        <v>40</v>
      </c>
      <c r="I21" s="99" t="s">
        <v>40</v>
      </c>
      <c r="J21" s="99" t="s">
        <v>40</v>
      </c>
      <c r="K21" s="99" t="n">
        <v>130.910728744939</v>
      </c>
    </row>
    <row r="22" customFormat="false" ht="3.6" hidden="false" customHeight="true" outlineLevel="0" collapsed="false">
      <c r="A22" s="100"/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9" hidden="false" customHeight="true" outlineLevel="0" collapsed="false">
      <c r="A23" s="97" t="s">
        <v>134</v>
      </c>
      <c r="B23" s="98" t="n">
        <v>120.649152453562</v>
      </c>
      <c r="C23" s="99" t="n">
        <v>129.520383693046</v>
      </c>
      <c r="D23" s="99" t="s">
        <v>40</v>
      </c>
      <c r="E23" s="99" t="n">
        <v>110.85696329814</v>
      </c>
      <c r="F23" s="99" t="n">
        <v>115.107898259706</v>
      </c>
      <c r="G23" s="99" t="n">
        <v>67.3673805601318</v>
      </c>
      <c r="H23" s="99" t="s">
        <v>40</v>
      </c>
      <c r="I23" s="99" t="s">
        <v>40</v>
      </c>
      <c r="J23" s="99" t="s">
        <v>40</v>
      </c>
      <c r="K23" s="99" t="n">
        <v>137.682726045884</v>
      </c>
    </row>
    <row r="24" customFormat="false" ht="10.9" hidden="false" customHeight="true" outlineLevel="0" collapsed="false">
      <c r="A24" s="97" t="s">
        <v>135</v>
      </c>
      <c r="B24" s="98" t="n">
        <v>120.042455919725</v>
      </c>
      <c r="C24" s="99" t="n">
        <v>126.51603552323</v>
      </c>
      <c r="D24" s="99" t="s">
        <v>40</v>
      </c>
      <c r="E24" s="99" t="n">
        <v>112.222054633819</v>
      </c>
      <c r="F24" s="99" t="n">
        <v>116.556269522535</v>
      </c>
      <c r="G24" s="99" t="n">
        <v>74.3712246018671</v>
      </c>
      <c r="H24" s="99" t="s">
        <v>40</v>
      </c>
      <c r="I24" s="99" t="s">
        <v>40</v>
      </c>
      <c r="J24" s="99" t="s">
        <v>40</v>
      </c>
      <c r="K24" s="99" t="n">
        <v>133.68677462888</v>
      </c>
    </row>
    <row r="25" customFormat="false" ht="3.6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9" hidden="false" customHeight="true" outlineLevel="0" collapsed="false">
      <c r="A26" s="91" t="s">
        <v>136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9" hidden="false" customHeight="true" outlineLevel="0" collapsed="false">
      <c r="A27" s="91" t="s">
        <v>137</v>
      </c>
      <c r="B27" s="98" t="n">
        <v>119.899119704472</v>
      </c>
      <c r="C27" s="99" t="n">
        <v>128.403226869054</v>
      </c>
      <c r="D27" s="99" t="s">
        <v>40</v>
      </c>
      <c r="E27" s="99" t="n">
        <v>109.643979386626</v>
      </c>
      <c r="F27" s="99" t="n">
        <v>114.745481927711</v>
      </c>
      <c r="G27" s="99" t="n">
        <v>70.517984623833</v>
      </c>
      <c r="H27" s="99" t="s">
        <v>40</v>
      </c>
      <c r="I27" s="99" t="s">
        <v>40</v>
      </c>
      <c r="J27" s="99" t="s">
        <v>40</v>
      </c>
      <c r="K27" s="99" t="n">
        <v>133.297739541161</v>
      </c>
    </row>
    <row r="28" customFormat="false" ht="10.9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0.9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6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0.9" hidden="false" customHeight="true" outlineLevel="0" collapsed="false">
      <c r="A31" s="97" t="s">
        <v>127</v>
      </c>
      <c r="B31" s="98" t="n">
        <v>116.620189158741</v>
      </c>
      <c r="C31" s="99" t="n">
        <v>122.913458244394</v>
      </c>
      <c r="D31" s="99" t="s">
        <v>40</v>
      </c>
      <c r="E31" s="99" t="n">
        <v>109.771995977878</v>
      </c>
      <c r="F31" s="99" t="n">
        <v>112.316822846943</v>
      </c>
      <c r="G31" s="99" t="n">
        <v>68.4585392641406</v>
      </c>
      <c r="H31" s="99" t="s">
        <v>40</v>
      </c>
      <c r="I31" s="99" t="s">
        <v>40</v>
      </c>
      <c r="J31" s="99" t="s">
        <v>40</v>
      </c>
      <c r="K31" s="99" t="n">
        <v>126.637786774629</v>
      </c>
    </row>
    <row r="32" customFormat="false" ht="3.6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0.9" hidden="false" customHeight="true" outlineLevel="0" collapsed="false">
      <c r="A33" s="94" t="s">
        <v>128</v>
      </c>
      <c r="B33" s="95" t="n">
        <v>115.183565196888</v>
      </c>
      <c r="C33" s="96" t="n">
        <v>120.328168234643</v>
      </c>
      <c r="D33" s="99" t="s">
        <v>40</v>
      </c>
      <c r="E33" s="96" t="n">
        <v>110.282805429864</v>
      </c>
      <c r="F33" s="96" t="n">
        <v>111.489290495315</v>
      </c>
      <c r="G33" s="96" t="n">
        <v>61.2948929159802</v>
      </c>
      <c r="H33" s="99" t="s">
        <v>40</v>
      </c>
      <c r="I33" s="99" t="s">
        <v>40</v>
      </c>
      <c r="J33" s="99" t="s">
        <v>40</v>
      </c>
      <c r="K33" s="96" t="n">
        <v>125.093522267206</v>
      </c>
    </row>
    <row r="34" customFormat="false" ht="10.9" hidden="false" customHeight="true" outlineLevel="0" collapsed="false">
      <c r="A34" s="94" t="s">
        <v>129</v>
      </c>
      <c r="B34" s="95" t="n">
        <v>115.647528098719</v>
      </c>
      <c r="C34" s="96" t="n">
        <v>119.6527788758</v>
      </c>
      <c r="D34" s="99" t="s">
        <v>40</v>
      </c>
      <c r="E34" s="96" t="n">
        <v>110.498994469583</v>
      </c>
      <c r="F34" s="96" t="n">
        <v>113.406693440428</v>
      </c>
      <c r="G34" s="96" t="n">
        <v>62.9423393739704</v>
      </c>
      <c r="H34" s="99" t="s">
        <v>40</v>
      </c>
      <c r="I34" s="99" t="s">
        <v>40</v>
      </c>
      <c r="J34" s="99" t="s">
        <v>40</v>
      </c>
      <c r="K34" s="96" t="n">
        <v>125.36032388664</v>
      </c>
    </row>
    <row r="35" customFormat="false" ht="10.9" hidden="false" customHeight="true" outlineLevel="0" collapsed="false">
      <c r="A35" s="94" t="s">
        <v>130</v>
      </c>
      <c r="B35" s="95" t="n">
        <v>116.258665409102</v>
      </c>
      <c r="C35" s="96" t="n">
        <v>120.388647323899</v>
      </c>
      <c r="D35" s="99" t="s">
        <v>40</v>
      </c>
      <c r="E35" s="96" t="n">
        <v>110.938159879336</v>
      </c>
      <c r="F35" s="96" t="n">
        <v>113.669076305221</v>
      </c>
      <c r="G35" s="96" t="n">
        <v>60.2042833607908</v>
      </c>
      <c r="H35" s="99" t="s">
        <v>40</v>
      </c>
      <c r="I35" s="99" t="s">
        <v>40</v>
      </c>
      <c r="J35" s="99" t="s">
        <v>40</v>
      </c>
      <c r="K35" s="96" t="n">
        <v>0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9" hidden="false" customHeight="true" outlineLevel="0" collapsed="false">
      <c r="A37" s="97" t="s">
        <v>131</v>
      </c>
      <c r="B37" s="98" t="n">
        <v>115.696586234903</v>
      </c>
      <c r="C37" s="99" t="n">
        <v>120.123198144781</v>
      </c>
      <c r="D37" s="99" t="s">
        <v>40</v>
      </c>
      <c r="E37" s="99" t="n">
        <v>110.573319926261</v>
      </c>
      <c r="F37" s="99" t="n">
        <v>112.855020080321</v>
      </c>
      <c r="G37" s="99" t="n">
        <v>61.4805052169138</v>
      </c>
      <c r="H37" s="99" t="s">
        <v>40</v>
      </c>
      <c r="I37" s="99" t="s">
        <v>40</v>
      </c>
      <c r="J37" s="99" t="s">
        <v>40</v>
      </c>
      <c r="K37" s="99" t="n">
        <v>0</v>
      </c>
    </row>
    <row r="38" customFormat="false" ht="3.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9" hidden="false" customHeight="true" outlineLevel="0" collapsed="false">
      <c r="A39" s="91" t="s">
        <v>132</v>
      </c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9" hidden="false" customHeight="true" outlineLevel="0" collapsed="false">
      <c r="A40" s="100" t="s">
        <v>138</v>
      </c>
      <c r="B40" s="99" t="n">
        <v>116.158387696822</v>
      </c>
      <c r="C40" s="99" t="n">
        <v>121.518328194587</v>
      </c>
      <c r="D40" s="99" t="s">
        <v>40</v>
      </c>
      <c r="E40" s="99" t="n">
        <v>110.17265795207</v>
      </c>
      <c r="F40" s="99" t="n">
        <v>112.585921463632</v>
      </c>
      <c r="G40" s="99" t="n">
        <v>64.9695222405272</v>
      </c>
      <c r="H40" s="99" t="s">
        <v>40</v>
      </c>
      <c r="I40" s="99" t="s">
        <v>40</v>
      </c>
      <c r="J40" s="99" t="s">
        <v>40</v>
      </c>
      <c r="K40" s="99" t="n">
        <v>0</v>
      </c>
    </row>
    <row r="41" customFormat="false" ht="28.15" hidden="false" customHeight="true" outlineLevel="0" collapsed="false">
      <c r="A41" s="90" t="s">
        <v>13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0.9" hidden="false" customHeight="true" outlineLevel="0" collapsed="false">
      <c r="A42" s="91" t="s">
        <v>125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3.6" hidden="false" customHeight="true" outlineLevel="0" collapsed="false">
      <c r="A43" s="92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0.9" hidden="false" customHeight="true" outlineLevel="0" collapsed="false">
      <c r="A44" s="97" t="s">
        <v>127</v>
      </c>
      <c r="B44" s="102" t="n">
        <v>8.74947496848616</v>
      </c>
      <c r="C44" s="102" t="n">
        <v>5.98096296129012</v>
      </c>
      <c r="D44" s="99" t="s">
        <v>40</v>
      </c>
      <c r="E44" s="102" t="n">
        <v>4.44470571984846</v>
      </c>
      <c r="F44" s="102" t="n">
        <v>16.5297061267504</v>
      </c>
      <c r="G44" s="102" t="n">
        <v>-13.85716322906</v>
      </c>
      <c r="H44" s="99" t="s">
        <v>40</v>
      </c>
      <c r="I44" s="99" t="s">
        <v>40</v>
      </c>
      <c r="J44" s="99" t="s">
        <v>40</v>
      </c>
      <c r="K44" s="102" t="n">
        <v>30.6833149937935</v>
      </c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9" hidden="false" customHeight="true" outlineLevel="0" collapsed="false">
      <c r="A46" s="94" t="s">
        <v>128</v>
      </c>
      <c r="B46" s="103" t="n">
        <v>7.9724725691735</v>
      </c>
      <c r="C46" s="103" t="n">
        <v>6.2722433360245</v>
      </c>
      <c r="D46" s="99" t="s">
        <v>40</v>
      </c>
      <c r="E46" s="103" t="n">
        <v>5.98601467717626</v>
      </c>
      <c r="F46" s="103" t="n">
        <v>12.2603742780611</v>
      </c>
      <c r="G46" s="103" t="n">
        <v>-18.1940385739334</v>
      </c>
      <c r="H46" s="99" t="s">
        <v>40</v>
      </c>
      <c r="I46" s="99" t="s">
        <v>40</v>
      </c>
      <c r="J46" s="99" t="s">
        <v>40</v>
      </c>
      <c r="K46" s="103" t="n">
        <v>33.9700913735998</v>
      </c>
    </row>
    <row r="47" customFormat="false" ht="10.9" hidden="false" customHeight="true" outlineLevel="0" collapsed="false">
      <c r="A47" s="94" t="s">
        <v>129</v>
      </c>
      <c r="B47" s="103" t="n">
        <v>8.4173791696402</v>
      </c>
      <c r="C47" s="103" t="n">
        <v>7.07476486945009</v>
      </c>
      <c r="D47" s="99" t="s">
        <v>40</v>
      </c>
      <c r="E47" s="103" t="n">
        <v>5.03427411079267</v>
      </c>
      <c r="F47" s="103" t="n">
        <v>12.8201421431297</v>
      </c>
      <c r="G47" s="103" t="n">
        <v>-21.7431600084957</v>
      </c>
      <c r="H47" s="99" t="s">
        <v>40</v>
      </c>
      <c r="I47" s="99" t="s">
        <v>40</v>
      </c>
      <c r="J47" s="99" t="s">
        <v>40</v>
      </c>
      <c r="K47" s="103" t="n">
        <v>35.7330561330562</v>
      </c>
    </row>
    <row r="48" customFormat="false" ht="10.9" hidden="false" customHeight="true" outlineLevel="0" collapsed="false">
      <c r="A48" s="94" t="s">
        <v>130</v>
      </c>
      <c r="B48" s="103" t="n">
        <v>8.07174650200642</v>
      </c>
      <c r="C48" s="103" t="n">
        <v>6.57739300882064</v>
      </c>
      <c r="D48" s="99" t="s">
        <v>40</v>
      </c>
      <c r="E48" s="103" t="n">
        <v>5.84204910834171</v>
      </c>
      <c r="F48" s="103" t="n">
        <v>11.5770749041398</v>
      </c>
      <c r="G48" s="103" t="n">
        <v>-22.6648166348692</v>
      </c>
      <c r="H48" s="99" t="s">
        <v>40</v>
      </c>
      <c r="I48" s="99" t="s">
        <v>40</v>
      </c>
      <c r="J48" s="99" t="s">
        <v>40</v>
      </c>
      <c r="K48" s="103" t="n">
        <v>35.5788148264736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9" hidden="false" customHeight="true" outlineLevel="0" collapsed="false">
      <c r="A50" s="97" t="s">
        <v>131</v>
      </c>
      <c r="B50" s="102" t="n">
        <v>8.154258386493</v>
      </c>
      <c r="C50" s="102" t="n">
        <v>6.64244580706148</v>
      </c>
      <c r="D50" s="99" t="s">
        <v>40</v>
      </c>
      <c r="E50" s="102" t="n">
        <v>5.61782889493767</v>
      </c>
      <c r="F50" s="102" t="n">
        <v>12.2165005135781</v>
      </c>
      <c r="G50" s="102" t="n">
        <v>-20.8764482749722</v>
      </c>
      <c r="H50" s="99" t="s">
        <v>40</v>
      </c>
      <c r="I50" s="99" t="s">
        <v>40</v>
      </c>
      <c r="J50" s="99" t="s">
        <v>40</v>
      </c>
      <c r="K50" s="102" t="n">
        <v>35.0948751497027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9" hidden="false" customHeight="true" outlineLevel="0" collapsed="false">
      <c r="A52" s="91" t="s">
        <v>13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0.9" hidden="false" customHeight="true" outlineLevel="0" collapsed="false">
      <c r="A53" s="100" t="s">
        <v>133</v>
      </c>
      <c r="B53" s="102" t="n">
        <v>8.44970169303254</v>
      </c>
      <c r="C53" s="102" t="n">
        <v>6.31111995745053</v>
      </c>
      <c r="D53" s="99" t="s">
        <v>40</v>
      </c>
      <c r="E53" s="102" t="n">
        <v>5.03508738969587</v>
      </c>
      <c r="F53" s="102" t="n">
        <v>14.314700723199</v>
      </c>
      <c r="G53" s="102" t="n">
        <v>-17.3751802538751</v>
      </c>
      <c r="H53" s="99" t="s">
        <v>40</v>
      </c>
      <c r="I53" s="99" t="s">
        <v>40</v>
      </c>
      <c r="J53" s="99" t="s">
        <v>40</v>
      </c>
      <c r="K53" s="102" t="n">
        <v>32.8654284319171</v>
      </c>
    </row>
    <row r="54" customFormat="false" ht="3.6" hidden="false" customHeight="true" outlineLevel="0" collapsed="false">
      <c r="A54" s="100"/>
      <c r="B54" s="102"/>
      <c r="C54" s="102"/>
      <c r="D54" s="99"/>
      <c r="E54" s="102"/>
      <c r="F54" s="102"/>
      <c r="G54" s="102"/>
      <c r="H54" s="99"/>
      <c r="I54" s="99"/>
      <c r="J54" s="99"/>
      <c r="K54" s="102"/>
    </row>
    <row r="55" customFormat="false" ht="10.9" hidden="false" customHeight="true" outlineLevel="0" collapsed="false">
      <c r="A55" s="97" t="s">
        <v>134</v>
      </c>
      <c r="B55" s="102" t="n">
        <v>7.02039195235291</v>
      </c>
      <c r="C55" s="102" t="n">
        <v>4.98646792567293</v>
      </c>
      <c r="D55" s="99" t="s">
        <v>40</v>
      </c>
      <c r="E55" s="102" t="n">
        <v>7.70259664982025</v>
      </c>
      <c r="F55" s="102" t="n">
        <v>9.17776193157491</v>
      </c>
      <c r="G55" s="102" t="n">
        <v>-21.8723729461215</v>
      </c>
      <c r="H55" s="99" t="s">
        <v>40</v>
      </c>
      <c r="I55" s="99" t="s">
        <v>40</v>
      </c>
      <c r="J55" s="99" t="s">
        <v>40</v>
      </c>
      <c r="K55" s="102" t="n">
        <v>39.1555969594507</v>
      </c>
    </row>
    <row r="56" customFormat="false" ht="10.9" hidden="false" customHeight="true" outlineLevel="0" collapsed="false">
      <c r="A56" s="97" t="s">
        <v>135</v>
      </c>
      <c r="B56" s="102" t="n">
        <v>6.21790443426495</v>
      </c>
      <c r="C56" s="102" t="n">
        <v>2.28101231465858</v>
      </c>
      <c r="D56" s="99" t="s">
        <v>40</v>
      </c>
      <c r="E56" s="102" t="n">
        <v>7.10936406569283</v>
      </c>
      <c r="F56" s="102" t="n">
        <v>10.5571648930366</v>
      </c>
      <c r="G56" s="102" t="n">
        <v>-6.23009388761183</v>
      </c>
      <c r="H56" s="99" t="s">
        <v>40</v>
      </c>
      <c r="I56" s="99" t="s">
        <v>40</v>
      </c>
      <c r="J56" s="99" t="s">
        <v>40</v>
      </c>
      <c r="K56" s="102" t="n">
        <v>46.427552566424</v>
      </c>
    </row>
    <row r="57" customFormat="false" ht="3.6" hidden="false" customHeight="tru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9" hidden="false" customHeight="true" outlineLevel="0" collapsed="false">
      <c r="A58" s="91" t="s">
        <v>136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</row>
    <row r="59" customFormat="false" ht="10.9" hidden="false" customHeight="true" outlineLevel="0" collapsed="false">
      <c r="A59" s="91" t="s">
        <v>137</v>
      </c>
      <c r="B59" s="102" t="n">
        <v>7.52297056958275</v>
      </c>
      <c r="C59" s="102" t="n">
        <v>4.95845916142201</v>
      </c>
      <c r="D59" s="99" t="s">
        <v>40</v>
      </c>
      <c r="E59" s="102" t="n">
        <v>6.22648880951056</v>
      </c>
      <c r="F59" s="102" t="n">
        <v>12.0259168543692</v>
      </c>
      <c r="G59" s="102" t="n">
        <v>-15.8957909662799</v>
      </c>
      <c r="H59" s="99" t="s">
        <v>40</v>
      </c>
      <c r="I59" s="99" t="s">
        <v>40</v>
      </c>
      <c r="J59" s="99" t="s">
        <v>40</v>
      </c>
      <c r="K59" s="102" t="n">
        <v>37.6693930301591</v>
      </c>
    </row>
    <row r="60" customFormat="false" ht="10.9" hidden="false" customHeight="true" outlineLevel="0" collapsed="false">
      <c r="A60" s="92"/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9" hidden="false" customHeight="true" outlineLevel="0" collapsed="false">
      <c r="A61" s="91" t="n">
        <v>200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3.6" hidden="false" customHeight="true" outlineLevel="0" collapsed="false">
      <c r="A62" s="92"/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9" hidden="false" customHeight="true" outlineLevel="0" collapsed="false">
      <c r="A63" s="97" t="s">
        <v>127</v>
      </c>
      <c r="B63" s="102" t="n">
        <v>-1.92669811236573</v>
      </c>
      <c r="C63" s="102" t="n">
        <v>-4.43313972846143</v>
      </c>
      <c r="D63" s="99" t="s">
        <v>40</v>
      </c>
      <c r="E63" s="102" t="n">
        <v>3.12552398420867</v>
      </c>
      <c r="F63" s="102" t="n">
        <v>-0.360827905080299</v>
      </c>
      <c r="G63" s="102" t="n">
        <v>-6.19506982903923</v>
      </c>
      <c r="H63" s="99" t="s">
        <v>40</v>
      </c>
      <c r="I63" s="99" t="s">
        <v>40</v>
      </c>
      <c r="J63" s="99" t="s">
        <v>40</v>
      </c>
      <c r="K63" s="102" t="n">
        <v>-2.69278708855876</v>
      </c>
    </row>
    <row r="64" customFormat="false" ht="3.6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9" hidden="false" customHeight="true" outlineLevel="0" collapsed="false">
      <c r="A65" s="94" t="s">
        <v>128</v>
      </c>
      <c r="B65" s="103" t="n">
        <v>-3.41187031511679</v>
      </c>
      <c r="C65" s="103" t="n">
        <v>-5.99216699700503</v>
      </c>
      <c r="D65" s="99" t="s">
        <v>40</v>
      </c>
      <c r="E65" s="103" t="n">
        <v>2.27749594345079</v>
      </c>
      <c r="F65" s="103" t="n">
        <v>-2.00479371381033</v>
      </c>
      <c r="G65" s="103" t="n">
        <v>-11.3952989926413</v>
      </c>
      <c r="H65" s="99" t="s">
        <v>40</v>
      </c>
      <c r="I65" s="99" t="s">
        <v>40</v>
      </c>
      <c r="J65" s="99" t="s">
        <v>40</v>
      </c>
      <c r="K65" s="103" t="n">
        <v>-4.03512095734736</v>
      </c>
    </row>
    <row r="66" customFormat="false" ht="10.9" hidden="false" customHeight="true" outlineLevel="0" collapsed="false">
      <c r="A66" s="94" t="s">
        <v>129</v>
      </c>
      <c r="B66" s="103" t="n">
        <v>-4.05839371319176</v>
      </c>
      <c r="C66" s="103" t="n">
        <v>-7.90966983514269</v>
      </c>
      <c r="D66" s="99" t="s">
        <v>40</v>
      </c>
      <c r="E66" s="103" t="n">
        <v>1.04687007914741</v>
      </c>
      <c r="F66" s="103" t="n">
        <v>-1.33471852114121</v>
      </c>
      <c r="G66" s="103" t="n">
        <v>-5.73402417962004</v>
      </c>
      <c r="H66" s="99" t="s">
        <v>40</v>
      </c>
      <c r="I66" s="99" t="s">
        <v>40</v>
      </c>
      <c r="J66" s="99" t="s">
        <v>40</v>
      </c>
      <c r="K66" s="103" t="n">
        <v>-5.14584699085278</v>
      </c>
    </row>
    <row r="67" customFormat="false" ht="10.9" hidden="false" customHeight="true" outlineLevel="0" collapsed="false">
      <c r="A67" s="94" t="s">
        <v>130</v>
      </c>
      <c r="B67" s="103" t="n">
        <v>-3.27018233147426</v>
      </c>
      <c r="C67" s="103" t="n">
        <v>-6.64377099340534</v>
      </c>
      <c r="D67" s="99" t="s">
        <v>40</v>
      </c>
      <c r="E67" s="103" t="n">
        <v>0.876386926885473</v>
      </c>
      <c r="F67" s="103" t="n">
        <v>-1.21884397703543</v>
      </c>
      <c r="G67" s="103" t="n">
        <v>-8.93595813605781</v>
      </c>
      <c r="H67" s="99" t="s">
        <v>40</v>
      </c>
      <c r="I67" s="99" t="s">
        <v>40</v>
      </c>
      <c r="J67" s="99" t="s">
        <v>40</v>
      </c>
      <c r="K67" s="103" t="n">
        <v>0</v>
      </c>
    </row>
    <row r="68" customFormat="false" ht="3.6" hidden="false" customHeight="true" outlineLevel="0" collapsed="false">
      <c r="A68" s="92"/>
      <c r="B68" s="96"/>
      <c r="C68" s="96"/>
      <c r="D68" s="96"/>
      <c r="E68" s="96"/>
      <c r="F68" s="96"/>
      <c r="G68" s="96"/>
      <c r="H68" s="96"/>
      <c r="I68" s="96"/>
      <c r="J68" s="96"/>
      <c r="K68" s="96"/>
    </row>
    <row r="69" customFormat="false" ht="10.9" hidden="false" customHeight="true" outlineLevel="0" collapsed="false">
      <c r="A69" s="97" t="s">
        <v>131</v>
      </c>
      <c r="B69" s="102" t="n">
        <v>-3.58105224707271</v>
      </c>
      <c r="C69" s="102" t="n">
        <v>-6.85332721934503</v>
      </c>
      <c r="D69" s="99" t="s">
        <v>40</v>
      </c>
      <c r="E69" s="102" t="n">
        <v>1.39516299440999</v>
      </c>
      <c r="F69" s="102" t="n">
        <v>-1.51768497260186</v>
      </c>
      <c r="G69" s="102" t="n">
        <v>-8.71986367824152</v>
      </c>
      <c r="H69" s="99" t="s">
        <v>40</v>
      </c>
      <c r="I69" s="99" t="s">
        <v>40</v>
      </c>
      <c r="J69" s="99" t="s">
        <v>40</v>
      </c>
      <c r="K69" s="102" t="n">
        <v>0</v>
      </c>
    </row>
    <row r="70" customFormat="false" ht="3.6" hidden="false" customHeight="true" outlineLevel="0" collapsed="false">
      <c r="A70" s="92"/>
      <c r="B70" s="96"/>
      <c r="C70" s="96"/>
      <c r="D70" s="99"/>
      <c r="E70" s="96"/>
      <c r="F70" s="96"/>
      <c r="G70" s="96"/>
      <c r="H70" s="99"/>
      <c r="I70" s="99"/>
      <c r="J70" s="99"/>
      <c r="K70" s="96"/>
    </row>
    <row r="71" customFormat="false" ht="10.9" hidden="false" customHeight="true" outlineLevel="0" collapsed="false">
      <c r="A71" s="91" t="s">
        <v>132</v>
      </c>
      <c r="B71" s="99"/>
      <c r="C71" s="99"/>
      <c r="D71" s="99"/>
      <c r="E71" s="99"/>
      <c r="F71" s="99"/>
      <c r="G71" s="99"/>
      <c r="H71" s="99"/>
      <c r="I71" s="99"/>
      <c r="J71" s="99"/>
      <c r="K71" s="96"/>
    </row>
    <row r="72" customFormat="false" ht="10.9" hidden="false" customHeight="true" outlineLevel="0" collapsed="false">
      <c r="A72" s="100" t="s">
        <v>138</v>
      </c>
      <c r="B72" s="102" t="n">
        <v>-2.75762274695244</v>
      </c>
      <c r="C72" s="102" t="n">
        <v>-5.64485988957726</v>
      </c>
      <c r="D72" s="99" t="s">
        <v>40</v>
      </c>
      <c r="E72" s="102" t="n">
        <v>2.24987751483432</v>
      </c>
      <c r="F72" s="102" t="n">
        <v>-0.944016429694131</v>
      </c>
      <c r="G72" s="102" t="n">
        <v>-7.4068566643318</v>
      </c>
      <c r="H72" s="99" t="s">
        <v>40</v>
      </c>
      <c r="I72" s="99" t="s">
        <v>40</v>
      </c>
      <c r="J72" s="99" t="s">
        <v>40</v>
      </c>
      <c r="K72" s="102" t="n">
        <v>0</v>
      </c>
    </row>
    <row r="73" customFormat="false" ht="10.9" hidden="true" customHeight="true" outlineLevel="0" collapsed="false">
      <c r="A73" s="91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" hidden="true" customHeight="true" outlineLevel="0" collapsed="false">
      <c r="A75" s="100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" hidden="true" customHeight="true" outlineLevel="0" collapsed="false">
      <c r="A76" s="100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09" t="s">
        <v>140</v>
      </c>
      <c r="B100" s="109"/>
    </row>
    <row r="101" customFormat="false" ht="21" hidden="false" customHeight="true" outlineLevel="0" collapsed="false">
      <c r="A101" s="110" t="s">
        <v>141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91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3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12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12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12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12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12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12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12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12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12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12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12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12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12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12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12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12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12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12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K101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38"/>
      <c r="B1" s="38"/>
      <c r="C1" s="125" t="s">
        <v>147</v>
      </c>
      <c r="D1" s="125"/>
      <c r="E1" s="125"/>
      <c r="F1" s="125"/>
      <c r="G1" s="125"/>
      <c r="H1" s="125"/>
      <c r="I1" s="125"/>
    </row>
    <row r="19" customFormat="false" ht="8.25" hidden="false" customHeight="true" outlineLevel="0" collapsed="false">
      <c r="B19" s="126"/>
      <c r="C19" s="126"/>
      <c r="D19" s="126"/>
      <c r="E19" s="126"/>
      <c r="F19" s="126"/>
    </row>
    <row r="20" customFormat="false" ht="15.75" hidden="false" customHeight="true" outlineLevel="0" collapsed="false">
      <c r="A20" s="127"/>
      <c r="B20" s="127"/>
      <c r="C20" s="78" t="s">
        <v>148</v>
      </c>
      <c r="D20" s="78"/>
      <c r="E20" s="78"/>
      <c r="F20" s="78"/>
      <c r="G20" s="78"/>
      <c r="H20" s="78"/>
      <c r="I20" s="78"/>
    </row>
    <row r="37" customFormat="false" ht="13.5" hidden="false" customHeight="true" outlineLevel="0" collapsed="false">
      <c r="I37" s="128"/>
    </row>
    <row r="42" customFormat="false" ht="12" hidden="false" customHeight="true" outlineLevel="0" collapsed="false">
      <c r="A42" s="38"/>
      <c r="B42" s="38"/>
      <c r="C42" s="129" t="s">
        <v>149</v>
      </c>
      <c r="D42" s="129"/>
      <c r="E42" s="129"/>
      <c r="F42" s="129"/>
      <c r="G42" s="129"/>
      <c r="H42" s="129"/>
      <c r="I42" s="129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true" hidden="true" outlineLevel="0" max="9" min="9" style="130" width="0.85"/>
    <col collapsed="false" customWidth="false" hidden="false" outlineLevel="0" max="257" min="10" style="130" width="11.56"/>
  </cols>
  <sheetData>
    <row r="1" customFormat="false" ht="13.9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1</v>
      </c>
      <c r="B3" s="135" t="s">
        <v>151</v>
      </c>
      <c r="C3" s="136" t="s">
        <v>152</v>
      </c>
      <c r="D3" s="136"/>
      <c r="E3" s="135" t="s">
        <v>153</v>
      </c>
      <c r="F3" s="135"/>
      <c r="G3" s="135"/>
      <c r="H3" s="137" t="s">
        <v>154</v>
      </c>
    </row>
    <row r="4" s="132" customFormat="true" ht="12" hidden="false" customHeight="true" outlineLevel="0" collapsed="false">
      <c r="A4" s="134"/>
      <c r="B4" s="135"/>
      <c r="C4" s="135" t="s">
        <v>155</v>
      </c>
      <c r="D4" s="136" t="s">
        <v>113</v>
      </c>
      <c r="E4" s="135" t="s">
        <v>155</v>
      </c>
      <c r="F4" s="135" t="s">
        <v>156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7</v>
      </c>
      <c r="E5" s="135"/>
      <c r="F5" s="135" t="s">
        <v>158</v>
      </c>
      <c r="G5" s="135" t="s">
        <v>159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4</v>
      </c>
      <c r="B7" s="141"/>
      <c r="C7" s="141"/>
      <c r="D7" s="141"/>
      <c r="E7" s="141"/>
      <c r="F7" s="141"/>
      <c r="G7" s="141"/>
      <c r="H7" s="141"/>
    </row>
    <row r="8" s="139" customFormat="true" ht="11.45" hidden="false" customHeight="true" outlineLevel="0" collapsed="false">
      <c r="A8" s="91" t="s">
        <v>125</v>
      </c>
      <c r="B8" s="142"/>
      <c r="C8" s="142"/>
      <c r="D8" s="142"/>
      <c r="E8" s="142"/>
      <c r="F8" s="143"/>
      <c r="G8" s="143"/>
      <c r="H8" s="143"/>
    </row>
    <row r="9" s="139" customFormat="true" ht="3.95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6</v>
      </c>
      <c r="B10" s="146" t="n">
        <v>86.8931786080481</v>
      </c>
      <c r="C10" s="146" t="n">
        <v>79.5152417664323</v>
      </c>
      <c r="D10" s="146" t="n">
        <v>81.4558618174454</v>
      </c>
      <c r="E10" s="146" t="n">
        <v>79.4669966916764</v>
      </c>
      <c r="F10" s="146" t="n">
        <v>82.2043657232179</v>
      </c>
      <c r="G10" s="146" t="s">
        <v>40</v>
      </c>
      <c r="H10" s="146" t="n">
        <v>130.826872711593</v>
      </c>
    </row>
    <row r="11" s="139" customFormat="true" ht="11.45" hidden="false" customHeight="true" outlineLevel="0" collapsed="false">
      <c r="A11" s="147" t="s">
        <v>127</v>
      </c>
      <c r="B11" s="148" t="n">
        <v>90.4460674726062</v>
      </c>
      <c r="C11" s="148" t="n">
        <v>87.6432481192705</v>
      </c>
      <c r="D11" s="148" t="n">
        <v>89.7706562334112</v>
      </c>
      <c r="E11" s="148" t="n">
        <v>80.6375148090824</v>
      </c>
      <c r="F11" s="148" t="n">
        <v>83.5117838596229</v>
      </c>
      <c r="G11" s="148" t="s">
        <v>40</v>
      </c>
      <c r="H11" s="148" t="n">
        <v>133.89179515735</v>
      </c>
    </row>
    <row r="12" s="139" customFormat="true" ht="3.95" hidden="false" customHeight="true" outlineLevel="0" collapsed="false">
      <c r="A12" s="144"/>
      <c r="B12" s="146"/>
      <c r="C12" s="146"/>
      <c r="D12" s="146"/>
      <c r="E12" s="146"/>
      <c r="F12" s="146"/>
      <c r="G12" s="146"/>
      <c r="H12" s="146"/>
    </row>
    <row r="13" s="139" customFormat="true" ht="11.45" hidden="false" customHeight="true" outlineLevel="0" collapsed="false">
      <c r="A13" s="145" t="s">
        <v>128</v>
      </c>
      <c r="B13" s="146" t="n">
        <v>106.446392526894</v>
      </c>
      <c r="C13" s="146" t="n">
        <v>113.146658807266</v>
      </c>
      <c r="D13" s="146" t="n">
        <v>110.965921544812</v>
      </c>
      <c r="E13" s="146" t="n">
        <v>95.8584641480948</v>
      </c>
      <c r="F13" s="146" t="n">
        <v>99.0668866233127</v>
      </c>
      <c r="G13" s="146" t="s">
        <v>40</v>
      </c>
      <c r="H13" s="146" t="n">
        <v>132.914524109259</v>
      </c>
    </row>
    <row r="14" s="139" customFormat="true" ht="11.45" hidden="false" customHeight="true" outlineLevel="0" collapsed="false">
      <c r="A14" s="145" t="s">
        <v>129</v>
      </c>
      <c r="B14" s="146" t="n">
        <v>117.074617720796</v>
      </c>
      <c r="C14" s="146" t="n">
        <v>132.293541433513</v>
      </c>
      <c r="D14" s="146" t="n">
        <v>133.261054806276</v>
      </c>
      <c r="E14" s="146" t="n">
        <v>103.098727470293</v>
      </c>
      <c r="F14" s="146" t="n">
        <v>106.539534731308</v>
      </c>
      <c r="G14" s="146" t="s">
        <v>40</v>
      </c>
      <c r="H14" s="146" t="n">
        <v>138.621626216592</v>
      </c>
    </row>
    <row r="15" s="139" customFormat="true" ht="11.45" hidden="false" customHeight="true" outlineLevel="0" collapsed="false">
      <c r="A15" s="145" t="s">
        <v>130</v>
      </c>
      <c r="B15" s="146" t="n">
        <v>120.787954111027</v>
      </c>
      <c r="C15" s="146" t="n">
        <v>140.994759423216</v>
      </c>
      <c r="D15" s="146" t="n">
        <v>140.893917516435</v>
      </c>
      <c r="E15" s="146" t="n">
        <v>102.246798009208</v>
      </c>
      <c r="F15" s="146" t="n">
        <v>105.593815414867</v>
      </c>
      <c r="G15" s="146" t="s">
        <v>40</v>
      </c>
      <c r="H15" s="146" t="n">
        <v>149.338539077194</v>
      </c>
    </row>
    <row r="16" s="139" customFormat="true" ht="3.95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1.45" hidden="false" customHeight="true" outlineLevel="0" collapsed="false">
      <c r="A17" s="147" t="s">
        <v>131</v>
      </c>
      <c r="B17" s="148" t="n">
        <v>114.769654786239</v>
      </c>
      <c r="C17" s="148" t="n">
        <v>128.811653221332</v>
      </c>
      <c r="D17" s="148" t="n">
        <v>128.373631289174</v>
      </c>
      <c r="E17" s="148" t="n">
        <v>100.401329875865</v>
      </c>
      <c r="F17" s="148" t="n">
        <v>103.733412256496</v>
      </c>
      <c r="G17" s="148" t="s">
        <v>40</v>
      </c>
      <c r="H17" s="148" t="n">
        <v>140.291563134348</v>
      </c>
    </row>
    <row r="18" s="139" customFormat="true" ht="3.95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1.45" hidden="false" customHeight="true" outlineLevel="0" collapsed="false">
      <c r="A19" s="91" t="s">
        <v>132</v>
      </c>
      <c r="B19" s="146"/>
      <c r="C19" s="146"/>
      <c r="D19" s="146"/>
      <c r="E19" s="146"/>
      <c r="F19" s="146"/>
      <c r="G19" s="149"/>
      <c r="H19" s="146"/>
    </row>
    <row r="20" s="139" customFormat="true" ht="11.45" hidden="false" customHeight="true" outlineLevel="0" collapsed="false">
      <c r="A20" s="100" t="s">
        <v>133</v>
      </c>
      <c r="B20" s="148" t="n">
        <v>102.607861129423</v>
      </c>
      <c r="C20" s="148" t="n">
        <v>108.227450670301</v>
      </c>
      <c r="D20" s="148" t="n">
        <v>109.072143761293</v>
      </c>
      <c r="E20" s="148" t="n">
        <v>90.5194223424738</v>
      </c>
      <c r="F20" s="148" t="n">
        <v>93.6225980580593</v>
      </c>
      <c r="G20" s="148" t="s">
        <v>40</v>
      </c>
      <c r="H20" s="148" t="n">
        <v>137.091679145849</v>
      </c>
      <c r="I20" s="140"/>
    </row>
    <row r="21" s="139" customFormat="true" ht="3.95" hidden="false" customHeight="true" outlineLevel="0" collapsed="false">
      <c r="A21" s="100"/>
      <c r="B21" s="148"/>
      <c r="C21" s="148"/>
      <c r="D21" s="148"/>
      <c r="E21" s="148"/>
      <c r="F21" s="148"/>
      <c r="G21" s="148"/>
      <c r="H21" s="148"/>
      <c r="I21" s="140"/>
    </row>
    <row r="22" s="139" customFormat="true" ht="11.45" hidden="false" customHeight="true" outlineLevel="0" collapsed="false">
      <c r="A22" s="147" t="s">
        <v>134</v>
      </c>
      <c r="B22" s="148" t="n">
        <v>120.399476238406</v>
      </c>
      <c r="C22" s="148" t="n">
        <v>139.463240195085</v>
      </c>
      <c r="D22" s="148" t="n">
        <v>139.922215445084</v>
      </c>
      <c r="E22" s="148" t="n">
        <v>106.794321226815</v>
      </c>
      <c r="F22" s="148" t="n">
        <v>110.467968421742</v>
      </c>
      <c r="G22" s="148" t="s">
        <v>40</v>
      </c>
      <c r="H22" s="148" t="n">
        <v>132.450524461217</v>
      </c>
    </row>
    <row r="23" s="139" customFormat="true" ht="11.45" hidden="false" customHeight="true" outlineLevel="0" collapsed="false">
      <c r="A23" s="147" t="s">
        <v>135</v>
      </c>
      <c r="B23" s="148" t="n">
        <v>101.951339836213</v>
      </c>
      <c r="C23" s="148" t="n">
        <v>107.237631490508</v>
      </c>
      <c r="D23" s="148" t="n">
        <v>115.381430411745</v>
      </c>
      <c r="E23" s="148" t="n">
        <v>94.2653587718051</v>
      </c>
      <c r="F23" s="148" t="n">
        <v>97.0140238250547</v>
      </c>
      <c r="G23" s="148" t="s">
        <v>40</v>
      </c>
      <c r="H23" s="148" t="n">
        <v>120.277701470366</v>
      </c>
    </row>
    <row r="24" s="139" customFormat="true" ht="3.95" hidden="false" customHeight="true" outlineLevel="0" collapsed="false">
      <c r="A24" s="144"/>
      <c r="B24" s="146"/>
      <c r="C24" s="146"/>
      <c r="D24" s="146"/>
      <c r="E24" s="146"/>
      <c r="F24" s="146"/>
      <c r="G24" s="146"/>
      <c r="H24" s="146"/>
    </row>
    <row r="25" s="139" customFormat="true" ht="11.45" hidden="false" customHeight="true" outlineLevel="0" collapsed="false">
      <c r="A25" s="150" t="s">
        <v>136</v>
      </c>
      <c r="B25" s="146"/>
      <c r="C25" s="146"/>
      <c r="D25" s="146"/>
      <c r="E25" s="146"/>
      <c r="F25" s="146"/>
      <c r="G25" s="146"/>
      <c r="H25" s="146"/>
    </row>
    <row r="26" s="139" customFormat="true" ht="11.45" hidden="false" customHeight="true" outlineLevel="0" collapsed="false">
      <c r="A26" s="150" t="s">
        <v>137</v>
      </c>
      <c r="B26" s="148" t="n">
        <v>106.891634583366</v>
      </c>
      <c r="C26" s="148" t="n">
        <v>115.788943256549</v>
      </c>
      <c r="D26" s="148" t="n">
        <v>118.361983344854</v>
      </c>
      <c r="E26" s="148" t="n">
        <v>95.5246311708919</v>
      </c>
      <c r="F26" s="148" t="n">
        <v>98.6817970907288</v>
      </c>
      <c r="G26" s="148" t="s">
        <v>40</v>
      </c>
      <c r="H26" s="148" t="n">
        <v>131.72789605582</v>
      </c>
    </row>
    <row r="27" s="139" customFormat="true" ht="11.45" hidden="false" customHeight="true" outlineLevel="0" collapsed="false">
      <c r="A27" s="144"/>
      <c r="B27" s="146"/>
      <c r="C27" s="146"/>
      <c r="D27" s="146"/>
      <c r="E27" s="146"/>
      <c r="F27" s="146"/>
      <c r="G27" s="146"/>
      <c r="H27" s="146"/>
    </row>
    <row r="28" s="139" customFormat="true" ht="11.45" hidden="false" customHeight="true" outlineLevel="0" collapsed="false">
      <c r="A28" s="151" t="s">
        <v>160</v>
      </c>
      <c r="B28" s="146"/>
      <c r="C28" s="146"/>
      <c r="D28" s="146"/>
      <c r="E28" s="146"/>
      <c r="F28" s="146"/>
      <c r="G28" s="146"/>
      <c r="H28" s="146"/>
    </row>
    <row r="29" s="139" customFormat="true" ht="3.95" hidden="false" customHeight="true" outlineLevel="0" collapsed="false">
      <c r="A29" s="144"/>
      <c r="B29" s="146"/>
      <c r="C29" s="146"/>
      <c r="D29" s="146"/>
      <c r="E29" s="146"/>
      <c r="F29" s="146"/>
      <c r="G29" s="146"/>
      <c r="H29" s="146"/>
    </row>
    <row r="30" s="139" customFormat="true" ht="11.45" hidden="false" customHeight="true" outlineLevel="0" collapsed="false">
      <c r="A30" s="147" t="s">
        <v>127</v>
      </c>
      <c r="B30" s="148" t="n">
        <v>87.2761782136285</v>
      </c>
      <c r="C30" s="148" t="n">
        <v>84.1913930212644</v>
      </c>
      <c r="D30" s="148" t="n">
        <v>87.7865037854694</v>
      </c>
      <c r="E30" s="148" t="n">
        <v>79.8825199506006</v>
      </c>
      <c r="F30" s="148" t="n">
        <v>82.8067901820089</v>
      </c>
      <c r="G30" s="148" t="s">
        <v>40</v>
      </c>
      <c r="H30" s="148" t="n">
        <v>122.067256657185</v>
      </c>
    </row>
    <row r="31" s="139" customFormat="true" ht="3.95" hidden="false" customHeight="true" outlineLevel="0" collapsed="false">
      <c r="A31" s="144"/>
      <c r="B31" s="146"/>
      <c r="C31" s="146"/>
      <c r="D31" s="146"/>
      <c r="E31" s="146"/>
      <c r="F31" s="146"/>
      <c r="G31" s="146"/>
      <c r="H31" s="146"/>
    </row>
    <row r="32" s="139" customFormat="true" ht="11.45" hidden="false" customHeight="true" outlineLevel="0" collapsed="false">
      <c r="A32" s="145" t="s">
        <v>128</v>
      </c>
      <c r="B32" s="146" t="n">
        <v>97.3910801496741</v>
      </c>
      <c r="C32" s="146" t="n">
        <v>103.044227189755</v>
      </c>
      <c r="D32" s="146" t="n">
        <v>106.257109989665</v>
      </c>
      <c r="E32" s="146" t="n">
        <v>83.2436865409585</v>
      </c>
      <c r="F32" s="146" t="n">
        <v>86.1025804958367</v>
      </c>
      <c r="G32" s="146" t="s">
        <v>40</v>
      </c>
      <c r="H32" s="146" t="n">
        <v>139.688409152639</v>
      </c>
    </row>
    <row r="33" s="139" customFormat="true" ht="11.45" hidden="false" customHeight="true" outlineLevel="0" collapsed="false">
      <c r="A33" s="145" t="s">
        <v>129</v>
      </c>
      <c r="B33" s="146" t="n">
        <v>113.374770265274</v>
      </c>
      <c r="C33" s="146" t="n">
        <v>132.168386110284</v>
      </c>
      <c r="D33" s="146" t="n">
        <v>137.753922171995</v>
      </c>
      <c r="E33" s="146" t="n">
        <v>97.5757237172374</v>
      </c>
      <c r="F33" s="146" t="n">
        <v>100.417242183835</v>
      </c>
      <c r="G33" s="146" t="s">
        <v>40</v>
      </c>
      <c r="H33" s="146" t="n">
        <v>134.393975076185</v>
      </c>
    </row>
    <row r="34" s="139" customFormat="true" ht="11.45" hidden="false" customHeight="true" outlineLevel="0" collapsed="false">
      <c r="A34" s="145" t="s">
        <v>130</v>
      </c>
      <c r="B34" s="146" t="n">
        <v>111.262323074434</v>
      </c>
      <c r="C34" s="146" t="n">
        <v>127.046272488782</v>
      </c>
      <c r="D34" s="146" t="n">
        <v>129.396341799885</v>
      </c>
      <c r="E34" s="146" t="n">
        <v>93.624699218691</v>
      </c>
      <c r="F34" s="146" t="n">
        <v>97.0961870929852</v>
      </c>
      <c r="G34" s="146" t="s">
        <v>40</v>
      </c>
      <c r="H34" s="146" t="n">
        <v>145.643699316235</v>
      </c>
    </row>
    <row r="35" s="139" customFormat="true" ht="3.95" hidden="false" customHeight="true" outlineLevel="0" collapsed="false">
      <c r="A35" s="144"/>
      <c r="B35" s="146"/>
      <c r="C35" s="146"/>
      <c r="D35" s="146"/>
      <c r="E35" s="146"/>
      <c r="F35" s="146"/>
      <c r="G35" s="146"/>
      <c r="H35" s="146"/>
    </row>
    <row r="36" s="139" customFormat="true" ht="11.45" hidden="false" customHeight="true" outlineLevel="0" collapsed="false">
      <c r="A36" s="147" t="s">
        <v>131</v>
      </c>
      <c r="B36" s="148" t="n">
        <v>107.34272449646</v>
      </c>
      <c r="C36" s="148" t="n">
        <v>120.752961929607</v>
      </c>
      <c r="D36" s="148" t="n">
        <v>124.469124653848</v>
      </c>
      <c r="E36" s="148" t="n">
        <v>91.481369825629</v>
      </c>
      <c r="F36" s="148" t="n">
        <v>94.5386699242188</v>
      </c>
      <c r="G36" s="148" t="s">
        <v>40</v>
      </c>
      <c r="H36" s="148" t="n">
        <v>139.908694515019</v>
      </c>
    </row>
    <row r="37" s="139" customFormat="true" ht="3.95" hidden="false" customHeight="true" outlineLevel="0" collapsed="false">
      <c r="A37" s="92"/>
      <c r="B37" s="146"/>
      <c r="C37" s="146"/>
      <c r="D37" s="146"/>
      <c r="E37" s="146"/>
      <c r="F37" s="146"/>
      <c r="G37" s="146"/>
      <c r="H37" s="146"/>
    </row>
    <row r="38" s="139" customFormat="true" ht="11.45" hidden="false" customHeight="true" outlineLevel="0" collapsed="false">
      <c r="A38" s="91" t="s">
        <v>132</v>
      </c>
      <c r="B38" s="96"/>
      <c r="C38" s="96"/>
      <c r="D38" s="96"/>
      <c r="E38" s="96"/>
      <c r="F38" s="96"/>
      <c r="G38" s="101"/>
      <c r="H38" s="96"/>
    </row>
    <row r="39" s="139" customFormat="true" ht="11.45" hidden="false" customHeight="true" outlineLevel="0" collapsed="false">
      <c r="A39" s="100" t="s">
        <v>138</v>
      </c>
      <c r="B39" s="148" t="n">
        <v>97.3094513550445</v>
      </c>
      <c r="C39" s="148" t="n">
        <v>102.472177475436</v>
      </c>
      <c r="D39" s="148" t="n">
        <v>106.127814219659</v>
      </c>
      <c r="E39" s="148" t="n">
        <v>85.6819448881148</v>
      </c>
      <c r="F39" s="148" t="n">
        <v>88.6727300531139</v>
      </c>
      <c r="G39" s="148" t="s">
        <v>40</v>
      </c>
      <c r="H39" s="148" t="n">
        <v>130.987975586102</v>
      </c>
    </row>
    <row r="40" s="139" customFormat="true" ht="28.15" hidden="false" customHeight="true" outlineLevel="0" collapsed="false">
      <c r="A40" s="141" t="s">
        <v>139</v>
      </c>
      <c r="B40" s="141"/>
      <c r="C40" s="141"/>
      <c r="D40" s="141"/>
      <c r="E40" s="141"/>
      <c r="F40" s="141"/>
      <c r="G40" s="141"/>
      <c r="H40" s="141"/>
    </row>
    <row r="41" s="139" customFormat="true" ht="11.45" hidden="false" customHeight="true" outlineLevel="0" collapsed="false">
      <c r="A41" s="91" t="s">
        <v>125</v>
      </c>
      <c r="B41" s="146"/>
      <c r="C41" s="146"/>
      <c r="D41" s="146"/>
      <c r="E41" s="146"/>
      <c r="F41" s="146"/>
      <c r="G41" s="146"/>
      <c r="H41" s="146"/>
    </row>
    <row r="42" s="139" customFormat="true" ht="3.95" hidden="false" customHeight="true" outlineLevel="0" collapsed="false">
      <c r="A42" s="144"/>
      <c r="B42" s="146"/>
      <c r="C42" s="146"/>
      <c r="D42" s="146"/>
      <c r="E42" s="146"/>
      <c r="F42" s="146"/>
      <c r="G42" s="146"/>
      <c r="H42" s="146"/>
    </row>
    <row r="43" s="139" customFormat="true" ht="11.45" hidden="false" customHeight="true" outlineLevel="0" collapsed="false">
      <c r="A43" s="147" t="s">
        <v>127</v>
      </c>
      <c r="B43" s="152" t="n">
        <v>15.3797224689898</v>
      </c>
      <c r="C43" s="152" t="n">
        <v>14.1443017310136</v>
      </c>
      <c r="D43" s="152" t="n">
        <v>10.0452680491933</v>
      </c>
      <c r="E43" s="152" t="n">
        <v>8.98709412296608</v>
      </c>
      <c r="F43" s="152" t="n">
        <v>11.0460202155519</v>
      </c>
      <c r="G43" s="152" t="s">
        <v>40</v>
      </c>
      <c r="H43" s="152" t="n">
        <v>35.7644361718242</v>
      </c>
    </row>
    <row r="44" s="139" customFormat="true" ht="3.95" hidden="false" customHeight="true" outlineLevel="0" collapsed="false">
      <c r="A44" s="144"/>
      <c r="B44" s="146"/>
      <c r="C44" s="146"/>
      <c r="D44" s="146"/>
      <c r="E44" s="146"/>
      <c r="F44" s="146"/>
      <c r="G44" s="146"/>
      <c r="H44" s="146"/>
    </row>
    <row r="45" customFormat="false" ht="11.45" hidden="false" customHeight="true" outlineLevel="0" collapsed="false">
      <c r="A45" s="145" t="s">
        <v>128</v>
      </c>
      <c r="B45" s="153" t="n">
        <v>12.7343646645154</v>
      </c>
      <c r="C45" s="153" t="n">
        <v>9.59197034376361</v>
      </c>
      <c r="D45" s="153" t="n">
        <v>8.16577521721582</v>
      </c>
      <c r="E45" s="153" t="n">
        <v>8.56657282089203</v>
      </c>
      <c r="F45" s="153" t="n">
        <v>10.7148806262278</v>
      </c>
      <c r="G45" s="153" t="s">
        <v>40</v>
      </c>
      <c r="H45" s="153" t="n">
        <v>33.7756957034098</v>
      </c>
    </row>
    <row r="46" customFormat="false" ht="11.45" hidden="false" customHeight="true" outlineLevel="0" collapsed="false">
      <c r="A46" s="145" t="s">
        <v>129</v>
      </c>
      <c r="B46" s="153" t="n">
        <v>7.05501943165608</v>
      </c>
      <c r="C46" s="153" t="n">
        <v>5.74869019717785</v>
      </c>
      <c r="D46" s="153" t="n">
        <v>4.43075358408976</v>
      </c>
      <c r="E46" s="153" t="n">
        <v>2.31809965482906</v>
      </c>
      <c r="F46" s="153" t="n">
        <v>3.2832164163985</v>
      </c>
      <c r="G46" s="153" t="s">
        <v>40</v>
      </c>
      <c r="H46" s="153" t="n">
        <v>26.9341454645995</v>
      </c>
    </row>
    <row r="47" customFormat="false" ht="11.45" hidden="false" customHeight="true" outlineLevel="0" collapsed="false">
      <c r="A47" s="145" t="s">
        <v>130</v>
      </c>
      <c r="B47" s="153" t="n">
        <v>11.480638941643</v>
      </c>
      <c r="C47" s="153" t="n">
        <v>13.3953405952616</v>
      </c>
      <c r="D47" s="153" t="n">
        <v>12.8317283138238</v>
      </c>
      <c r="E47" s="153" t="n">
        <v>2.0185357179125</v>
      </c>
      <c r="F47" s="153" t="n">
        <v>3.53553438859183</v>
      </c>
      <c r="G47" s="153" t="s">
        <v>40</v>
      </c>
      <c r="H47" s="153" t="n">
        <v>41.0557804183681</v>
      </c>
    </row>
    <row r="48" customFormat="false" ht="3.95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customFormat="false" ht="11.45" hidden="false" customHeight="true" outlineLevel="0" collapsed="false">
      <c r="A49" s="147" t="s">
        <v>131</v>
      </c>
      <c r="B49" s="152" t="n">
        <v>10.3093242240569</v>
      </c>
      <c r="C49" s="152" t="n">
        <v>9.56958863637296</v>
      </c>
      <c r="D49" s="152" t="n">
        <v>8.46438439109906</v>
      </c>
      <c r="E49" s="152" t="n">
        <v>4.12147656321997</v>
      </c>
      <c r="F49" s="152" t="n">
        <v>5.62763709166516</v>
      </c>
      <c r="G49" s="152" t="s">
        <v>40</v>
      </c>
      <c r="H49" s="152" t="n">
        <v>33.85077698056</v>
      </c>
    </row>
    <row r="50" customFormat="false" ht="3.95" hidden="false" customHeight="true" outlineLevel="0" collapsed="false">
      <c r="A50" s="144"/>
      <c r="B50" s="146"/>
      <c r="C50" s="146"/>
      <c r="D50" s="146"/>
      <c r="E50" s="146"/>
      <c r="F50" s="146"/>
      <c r="G50" s="146"/>
      <c r="H50" s="146"/>
    </row>
    <row r="51" customFormat="false" ht="11.45" hidden="false" customHeight="true" outlineLevel="0" collapsed="false">
      <c r="A51" s="91" t="s">
        <v>132</v>
      </c>
      <c r="B51" s="146"/>
      <c r="C51" s="146"/>
      <c r="D51" s="146"/>
      <c r="E51" s="146"/>
      <c r="F51" s="146"/>
      <c r="G51" s="146"/>
      <c r="H51" s="146"/>
    </row>
    <row r="52" customFormat="false" ht="11.45" hidden="false" customHeight="true" outlineLevel="0" collapsed="false">
      <c r="A52" s="100" t="s">
        <v>133</v>
      </c>
      <c r="B52" s="152" t="n">
        <v>12.4880267575373</v>
      </c>
      <c r="C52" s="152" t="n">
        <v>11.3769965057894</v>
      </c>
      <c r="D52" s="152" t="n">
        <v>9.10941648820784</v>
      </c>
      <c r="E52" s="152" t="n">
        <v>6.23395166320604</v>
      </c>
      <c r="F52" s="152" t="n">
        <v>7.97746974218441</v>
      </c>
      <c r="G52" s="152" t="s">
        <v>40</v>
      </c>
      <c r="H52" s="152" t="n">
        <v>34.7784865222331</v>
      </c>
    </row>
    <row r="53" customFormat="false" ht="3.95" hidden="false" customHeight="true" outlineLevel="0" collapsed="false">
      <c r="A53" s="100"/>
      <c r="B53" s="152"/>
      <c r="C53" s="152"/>
      <c r="D53" s="152"/>
      <c r="E53" s="152"/>
      <c r="F53" s="152"/>
      <c r="G53" s="152"/>
      <c r="H53" s="152"/>
    </row>
    <row r="54" s="139" customFormat="true" ht="11.45" hidden="false" customHeight="true" outlineLevel="0" collapsed="false">
      <c r="A54" s="147" t="s">
        <v>134</v>
      </c>
      <c r="B54" s="152" t="n">
        <v>8.92488409474758</v>
      </c>
      <c r="C54" s="152" t="n">
        <v>8.0602949611657</v>
      </c>
      <c r="D54" s="152" t="n">
        <v>7.02063265797112</v>
      </c>
      <c r="E54" s="152" t="n">
        <v>5.9282939274427</v>
      </c>
      <c r="F54" s="152" t="n">
        <v>7.33571015095139</v>
      </c>
      <c r="G54" s="152" t="s">
        <v>40</v>
      </c>
      <c r="H54" s="152" t="n">
        <v>21.7086499411734</v>
      </c>
    </row>
    <row r="55" customFormat="false" ht="11.45" hidden="false" customHeight="true" outlineLevel="0" collapsed="false">
      <c r="A55" s="147" t="s">
        <v>135</v>
      </c>
      <c r="B55" s="152" t="n">
        <v>7.19058796395751</v>
      </c>
      <c r="C55" s="152" t="n">
        <v>8.13274732341056</v>
      </c>
      <c r="D55" s="152" t="n">
        <v>8.8961971033177</v>
      </c>
      <c r="E55" s="152" t="n">
        <v>4.43830496861366</v>
      </c>
      <c r="F55" s="152" t="n">
        <v>6.24785317607936</v>
      </c>
      <c r="G55" s="152" t="s">
        <v>40</v>
      </c>
      <c r="H55" s="152" t="n">
        <v>14.3693327369383</v>
      </c>
    </row>
    <row r="56" customFormat="false" ht="3.95" hidden="false" customHeight="true" outlineLevel="0" collapsed="false">
      <c r="A56" s="144"/>
      <c r="B56" s="146"/>
      <c r="C56" s="146"/>
      <c r="D56" s="146"/>
      <c r="E56" s="146"/>
      <c r="F56" s="146"/>
      <c r="G56" s="146"/>
      <c r="H56" s="146"/>
    </row>
    <row r="57" customFormat="false" ht="11.45" hidden="false" customHeight="true" outlineLevel="0" collapsed="false">
      <c r="A57" s="150" t="s">
        <v>136</v>
      </c>
      <c r="B57" s="146"/>
      <c r="C57" s="146"/>
      <c r="D57" s="146"/>
      <c r="E57" s="146"/>
      <c r="F57" s="146"/>
      <c r="G57" s="146"/>
      <c r="H57" s="146"/>
    </row>
    <row r="58" customFormat="false" ht="11.45" hidden="false" customHeight="true" outlineLevel="0" collapsed="false">
      <c r="A58" s="150" t="s">
        <v>144</v>
      </c>
      <c r="B58" s="152" t="n">
        <v>10.1748414300306</v>
      </c>
      <c r="C58" s="152" t="n">
        <v>9.60265827671887</v>
      </c>
      <c r="D58" s="152" t="n">
        <v>8.43221646289022</v>
      </c>
      <c r="E58" s="152" t="n">
        <v>5.70035889064798</v>
      </c>
      <c r="F58" s="152" t="n">
        <v>7.36823418474334</v>
      </c>
      <c r="G58" s="152" t="s">
        <v>40</v>
      </c>
      <c r="H58" s="152" t="n">
        <v>26.2291886170316</v>
      </c>
    </row>
    <row r="59" customFormat="false" ht="11.45" hidden="false" customHeight="true" outlineLevel="0" collapsed="false">
      <c r="A59" s="144"/>
      <c r="B59" s="146"/>
      <c r="C59" s="146"/>
      <c r="D59" s="146"/>
      <c r="E59" s="146"/>
      <c r="F59" s="146"/>
      <c r="G59" s="146"/>
      <c r="H59" s="146"/>
    </row>
    <row r="60" customFormat="false" ht="11.45" hidden="false" customHeight="true" outlineLevel="0" collapsed="false">
      <c r="A60" s="151" t="s">
        <v>160</v>
      </c>
      <c r="B60" s="146"/>
      <c r="C60" s="146"/>
      <c r="D60" s="146"/>
      <c r="E60" s="146"/>
      <c r="F60" s="146"/>
      <c r="G60" s="146"/>
      <c r="H60" s="146"/>
    </row>
    <row r="61" customFormat="false" ht="3.95" hidden="false" customHeight="true" outlineLevel="0" collapsed="false">
      <c r="A61" s="144"/>
      <c r="B61" s="146"/>
      <c r="C61" s="146"/>
      <c r="D61" s="146"/>
      <c r="E61" s="146"/>
      <c r="F61" s="146"/>
      <c r="G61" s="146"/>
      <c r="H61" s="146"/>
    </row>
    <row r="62" customFormat="false" ht="11.45" hidden="false" customHeight="true" outlineLevel="0" collapsed="false">
      <c r="A62" s="147" t="s">
        <v>127</v>
      </c>
      <c r="B62" s="152" t="n">
        <v>-3.5047286715232</v>
      </c>
      <c r="C62" s="152" t="n">
        <v>-3.93852940423726</v>
      </c>
      <c r="D62" s="152" t="n">
        <v>-2.21024612183169</v>
      </c>
      <c r="E62" s="152" t="n">
        <v>-0.936282399413386</v>
      </c>
      <c r="F62" s="152" t="n">
        <v>-0.844184670751417</v>
      </c>
      <c r="G62" s="152" t="s">
        <v>40</v>
      </c>
      <c r="H62" s="152" t="n">
        <v>-8.83141381909857</v>
      </c>
    </row>
    <row r="63" customFormat="false" ht="3.9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1.45" hidden="false" customHeight="true" outlineLevel="0" collapsed="false">
      <c r="A64" s="145" t="s">
        <v>128</v>
      </c>
      <c r="B64" s="153" t="n">
        <v>-8.50692274511076</v>
      </c>
      <c r="C64" s="153" t="n">
        <v>-8.92861682705018</v>
      </c>
      <c r="D64" s="153" t="n">
        <v>-4.24347537477546</v>
      </c>
      <c r="E64" s="153" t="n">
        <v>-13.1597952452559</v>
      </c>
      <c r="F64" s="153" t="n">
        <v>-13.0864172372459</v>
      </c>
      <c r="G64" s="153" t="s">
        <v>40</v>
      </c>
      <c r="H64" s="153" t="n">
        <v>5.0964219966001</v>
      </c>
    </row>
    <row r="65" customFormat="false" ht="11.45" hidden="false" customHeight="true" outlineLevel="0" collapsed="false">
      <c r="A65" s="145" t="s">
        <v>129</v>
      </c>
      <c r="B65" s="153" t="n">
        <v>-3.16024730855531</v>
      </c>
      <c r="C65" s="153" t="n">
        <v>-0.0946042579800519</v>
      </c>
      <c r="D65" s="153" t="n">
        <v>3.37147816535807</v>
      </c>
      <c r="E65" s="153" t="n">
        <v>-5.35700477452249</v>
      </c>
      <c r="F65" s="153" t="n">
        <v>-5.74649829559849</v>
      </c>
      <c r="G65" s="153" t="s">
        <v>40</v>
      </c>
      <c r="H65" s="153" t="n">
        <v>-3.04977748118598</v>
      </c>
    </row>
    <row r="66" customFormat="false" ht="11.45" hidden="false" customHeight="true" outlineLevel="0" collapsed="false">
      <c r="A66" s="145" t="s">
        <v>130</v>
      </c>
      <c r="B66" s="153" t="n">
        <v>-7.88624255348982</v>
      </c>
      <c r="C66" s="153" t="n">
        <v>-9.89291161706618</v>
      </c>
      <c r="D66" s="153" t="n">
        <v>-8.1604485979382</v>
      </c>
      <c r="E66" s="153" t="n">
        <v>-8.43263452586569</v>
      </c>
      <c r="F66" s="153" t="n">
        <v>-8.04746782611777</v>
      </c>
      <c r="G66" s="153" t="s">
        <v>40</v>
      </c>
      <c r="H66" s="153" t="n">
        <v>-2.47413680607193</v>
      </c>
    </row>
    <row r="67" customFormat="false" ht="3.95" hidden="false" customHeight="true" outlineLevel="0" collapsed="false">
      <c r="A67" s="144"/>
      <c r="B67" s="146"/>
      <c r="C67" s="146"/>
      <c r="D67" s="146"/>
      <c r="E67" s="146"/>
      <c r="F67" s="146"/>
      <c r="G67" s="146"/>
      <c r="H67" s="146"/>
    </row>
    <row r="68" customFormat="false" ht="11.45" hidden="false" customHeight="true" outlineLevel="0" collapsed="false">
      <c r="A68" s="147" t="s">
        <v>131</v>
      </c>
      <c r="B68" s="152" t="n">
        <v>-6.47116200149918</v>
      </c>
      <c r="C68" s="152" t="n">
        <v>-6.25618186723952</v>
      </c>
      <c r="D68" s="152" t="n">
        <v>-3.04151763576003</v>
      </c>
      <c r="E68" s="152" t="n">
        <v>-8.88430468128725</v>
      </c>
      <c r="F68" s="152" t="n">
        <v>-8.86381941195728</v>
      </c>
      <c r="G68" s="152" t="s">
        <v>40</v>
      </c>
      <c r="H68" s="152" t="n">
        <v>-0.272909226167769</v>
      </c>
    </row>
    <row r="69" customFormat="false" ht="3.95" hidden="false" customHeight="true" outlineLevel="0" collapsed="false">
      <c r="A69" s="92"/>
      <c r="B69" s="146"/>
      <c r="C69" s="146"/>
      <c r="D69" s="146"/>
      <c r="E69" s="146"/>
      <c r="F69" s="146"/>
      <c r="G69" s="146"/>
      <c r="H69" s="146"/>
    </row>
    <row r="70" customFormat="false" ht="11.45" hidden="false" customHeight="true" outlineLevel="0" collapsed="false">
      <c r="A70" s="91" t="s">
        <v>132</v>
      </c>
      <c r="B70" s="96"/>
      <c r="C70" s="96"/>
      <c r="D70" s="96"/>
      <c r="E70" s="96"/>
      <c r="F70" s="96"/>
      <c r="G70" s="96"/>
      <c r="H70" s="96"/>
    </row>
    <row r="71" customFormat="false" ht="11.45" hidden="false" customHeight="true" outlineLevel="0" collapsed="false">
      <c r="A71" s="100" t="s">
        <v>138</v>
      </c>
      <c r="B71" s="152" t="n">
        <v>-5.16374643819464</v>
      </c>
      <c r="C71" s="152" t="n">
        <v>-5.31775733348631</v>
      </c>
      <c r="D71" s="152" t="n">
        <v>-2.69943309088848</v>
      </c>
      <c r="E71" s="152" t="n">
        <v>-5.3441320427971</v>
      </c>
      <c r="F71" s="152" t="n">
        <v>-5.28704405519257</v>
      </c>
      <c r="G71" s="152" t="s">
        <v>40</v>
      </c>
      <c r="H71" s="152" t="n">
        <v>-4.45227864869419</v>
      </c>
    </row>
    <row r="72" s="79" customFormat="true" ht="12.95" hidden="false" customHeight="true" outlineLevel="0" collapsed="false">
      <c r="A72" s="109" t="s">
        <v>140</v>
      </c>
      <c r="B72" s="109"/>
    </row>
    <row r="73" s="79" customFormat="true" ht="21" hidden="false" customHeight="true" outlineLevel="0" collapsed="false">
      <c r="A73" s="110" t="s">
        <v>141</v>
      </c>
      <c r="B73" s="110"/>
      <c r="C73" s="110"/>
      <c r="D73" s="110"/>
      <c r="E73" s="110"/>
      <c r="F73" s="110"/>
      <c r="G73" s="110"/>
      <c r="H73" s="110"/>
      <c r="I73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true" hidden="false" outlineLevel="0" max="9" min="9" style="130" width="4.14"/>
    <col collapsed="false" customWidth="false" hidden="false" outlineLevel="0" max="257" min="10" style="130" width="11.56"/>
  </cols>
  <sheetData>
    <row r="1" customFormat="false" ht="13.9" hidden="false" customHeight="true" outlineLevel="0" collapsed="false">
      <c r="A1" s="131" t="s">
        <v>161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1</v>
      </c>
      <c r="B3" s="135" t="s">
        <v>151</v>
      </c>
      <c r="C3" s="136" t="s">
        <v>152</v>
      </c>
      <c r="D3" s="136"/>
      <c r="E3" s="135" t="s">
        <v>153</v>
      </c>
      <c r="F3" s="135"/>
      <c r="G3" s="135"/>
      <c r="H3" s="137" t="s">
        <v>154</v>
      </c>
    </row>
    <row r="4" s="132" customFormat="true" ht="12" hidden="false" customHeight="true" outlineLevel="0" collapsed="false">
      <c r="A4" s="134"/>
      <c r="B4" s="135"/>
      <c r="C4" s="135" t="s">
        <v>155</v>
      </c>
      <c r="D4" s="136" t="s">
        <v>113</v>
      </c>
      <c r="E4" s="135" t="s">
        <v>155</v>
      </c>
      <c r="F4" s="135" t="s">
        <v>156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7</v>
      </c>
      <c r="E5" s="135"/>
      <c r="F5" s="135" t="s">
        <v>158</v>
      </c>
      <c r="G5" s="135" t="s">
        <v>159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4</v>
      </c>
      <c r="B7" s="141"/>
      <c r="C7" s="141"/>
      <c r="D7" s="141"/>
      <c r="E7" s="141"/>
      <c r="F7" s="141"/>
      <c r="G7" s="141"/>
      <c r="H7" s="141"/>
    </row>
    <row r="8" s="139" customFormat="true" ht="11.45" hidden="false" customHeight="true" outlineLevel="0" collapsed="false">
      <c r="A8" s="91" t="s">
        <v>125</v>
      </c>
      <c r="B8" s="142"/>
      <c r="C8" s="142"/>
      <c r="D8" s="142"/>
      <c r="E8" s="142"/>
      <c r="F8" s="143"/>
      <c r="G8" s="143"/>
      <c r="H8" s="143"/>
    </row>
    <row r="9" s="139" customFormat="true" ht="3.95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6</v>
      </c>
      <c r="B10" s="146" t="n">
        <v>83.1059484183255</v>
      </c>
      <c r="C10" s="146" t="n">
        <v>76.70007608858</v>
      </c>
      <c r="D10" s="146" t="n">
        <v>78.3935908148558</v>
      </c>
      <c r="E10" s="146" t="n">
        <v>75.9133205832429</v>
      </c>
      <c r="F10" s="146" t="n">
        <v>78.5395084070792</v>
      </c>
      <c r="G10" s="146" t="s">
        <v>40</v>
      </c>
      <c r="H10" s="146" t="n">
        <v>124.013852696164</v>
      </c>
    </row>
    <row r="11" s="139" customFormat="true" ht="11.45" hidden="false" customHeight="true" outlineLevel="0" collapsed="false">
      <c r="A11" s="147" t="s">
        <v>127</v>
      </c>
      <c r="B11" s="148" t="n">
        <v>86.2044043894276</v>
      </c>
      <c r="C11" s="148" t="n">
        <v>84.1070975572638</v>
      </c>
      <c r="D11" s="148" t="n">
        <v>85.8878320697841</v>
      </c>
      <c r="E11" s="148" t="n">
        <v>76.8013082690264</v>
      </c>
      <c r="F11" s="148" t="n">
        <v>79.5483114440836</v>
      </c>
      <c r="G11" s="148" t="s">
        <v>40</v>
      </c>
      <c r="H11" s="148" t="n">
        <v>126.596227535765</v>
      </c>
    </row>
    <row r="12" s="139" customFormat="true" ht="3.95" hidden="false" customHeight="true" outlineLevel="0" collapsed="false">
      <c r="A12" s="144"/>
      <c r="B12" s="146"/>
      <c r="C12" s="146"/>
      <c r="D12" s="146"/>
      <c r="E12" s="146"/>
      <c r="F12" s="146"/>
      <c r="G12" s="146"/>
      <c r="H12" s="146"/>
    </row>
    <row r="13" s="139" customFormat="true" ht="11.45" hidden="false" customHeight="true" outlineLevel="0" collapsed="false">
      <c r="A13" s="145" t="s">
        <v>128</v>
      </c>
      <c r="B13" s="146" t="n">
        <v>101.296018876307</v>
      </c>
      <c r="C13" s="146" t="n">
        <v>108.871030689029</v>
      </c>
      <c r="D13" s="146" t="n">
        <v>106.576967579857</v>
      </c>
      <c r="E13" s="146" t="n">
        <v>90.930214867237</v>
      </c>
      <c r="F13" s="146" t="n">
        <v>93.9862238002012</v>
      </c>
      <c r="G13" s="146" t="s">
        <v>40</v>
      </c>
      <c r="H13" s="146" t="n">
        <v>125.208728867225</v>
      </c>
    </row>
    <row r="14" s="139" customFormat="true" ht="11.45" hidden="false" customHeight="true" outlineLevel="0" collapsed="false">
      <c r="A14" s="145" t="s">
        <v>129</v>
      </c>
      <c r="B14" s="146" t="n">
        <v>111.041221119135</v>
      </c>
      <c r="C14" s="146" t="n">
        <v>126.377810875298</v>
      </c>
      <c r="D14" s="146" t="n">
        <v>127.417727419799</v>
      </c>
      <c r="E14" s="146" t="n">
        <v>97.6430848748105</v>
      </c>
      <c r="F14" s="146" t="n">
        <v>100.925267744705</v>
      </c>
      <c r="G14" s="146" t="s">
        <v>40</v>
      </c>
      <c r="H14" s="146" t="n">
        <v>130.386494476381</v>
      </c>
    </row>
    <row r="15" s="139" customFormat="true" ht="11.45" hidden="false" customHeight="true" outlineLevel="0" collapsed="false">
      <c r="A15" s="145" t="s">
        <v>130</v>
      </c>
      <c r="B15" s="146" t="n">
        <v>113.70160508365</v>
      </c>
      <c r="C15" s="146" t="n">
        <v>132.282731487296</v>
      </c>
      <c r="D15" s="146" t="n">
        <v>132.109339134148</v>
      </c>
      <c r="E15" s="146" t="n">
        <v>96.6491013334534</v>
      </c>
      <c r="F15" s="146" t="n">
        <v>99.846670867447</v>
      </c>
      <c r="G15" s="146" t="s">
        <v>40</v>
      </c>
      <c r="H15" s="146" t="n">
        <v>140.280213137927</v>
      </c>
    </row>
    <row r="16" s="139" customFormat="true" ht="3.95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1.45" hidden="false" customHeight="true" outlineLevel="0" collapsed="false">
      <c r="A17" s="147" t="s">
        <v>131</v>
      </c>
      <c r="B17" s="148" t="n">
        <v>108.679615026364</v>
      </c>
      <c r="C17" s="148" t="n">
        <v>122.510524350541</v>
      </c>
      <c r="D17" s="148" t="n">
        <v>122.034678044602</v>
      </c>
      <c r="E17" s="148" t="n">
        <v>95.0741336918336</v>
      </c>
      <c r="F17" s="148" t="n">
        <v>98.2527208041178</v>
      </c>
      <c r="G17" s="148" t="s">
        <v>40</v>
      </c>
      <c r="H17" s="148" t="n">
        <v>131.958478827178</v>
      </c>
    </row>
    <row r="18" s="139" customFormat="true" ht="3.95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1.45" hidden="false" customHeight="true" outlineLevel="0" collapsed="false">
      <c r="A19" s="91" t="s">
        <v>132</v>
      </c>
      <c r="B19" s="146"/>
      <c r="C19" s="146"/>
      <c r="D19" s="146"/>
      <c r="E19" s="146"/>
      <c r="F19" s="146"/>
      <c r="G19" s="149"/>
      <c r="H19" s="146"/>
    </row>
    <row r="20" s="139" customFormat="true" ht="11.45" hidden="false" customHeight="true" outlineLevel="0" collapsed="false">
      <c r="A20" s="100" t="s">
        <v>133</v>
      </c>
      <c r="B20" s="148" t="n">
        <v>97.4420097078959</v>
      </c>
      <c r="C20" s="148" t="n">
        <v>103.308810953902</v>
      </c>
      <c r="D20" s="148" t="n">
        <v>103.961255057193</v>
      </c>
      <c r="E20" s="148" t="n">
        <v>85.93772098043</v>
      </c>
      <c r="F20" s="148" t="n">
        <v>88.9005161241007</v>
      </c>
      <c r="G20" s="148" t="s">
        <v>40</v>
      </c>
      <c r="H20" s="148" t="n">
        <v>129.277353181471</v>
      </c>
      <c r="I20" s="140"/>
    </row>
    <row r="21" s="139" customFormat="true" ht="3.95" hidden="false" customHeight="true" outlineLevel="0" collapsed="false">
      <c r="A21" s="100"/>
      <c r="B21" s="148"/>
      <c r="C21" s="148"/>
      <c r="D21" s="148"/>
      <c r="E21" s="148"/>
      <c r="F21" s="148"/>
      <c r="G21" s="148"/>
      <c r="H21" s="148"/>
      <c r="I21" s="140"/>
    </row>
    <row r="22" s="139" customFormat="true" ht="11.45" hidden="false" customHeight="true" outlineLevel="0" collapsed="false">
      <c r="A22" s="147" t="s">
        <v>134</v>
      </c>
      <c r="B22" s="148" t="n">
        <v>113.059457540677</v>
      </c>
      <c r="C22" s="148" t="n">
        <v>130.691655336913</v>
      </c>
      <c r="D22" s="148" t="n">
        <v>131.633933623628</v>
      </c>
      <c r="E22" s="148" t="n">
        <v>100.567294922241</v>
      </c>
      <c r="F22" s="148" t="n">
        <v>104.05252707669</v>
      </c>
      <c r="G22" s="148" t="s">
        <v>40</v>
      </c>
      <c r="H22" s="148" t="n">
        <v>124.148015412573</v>
      </c>
    </row>
    <row r="23" s="139" customFormat="true" ht="11.45" hidden="false" customHeight="true" outlineLevel="0" collapsed="false">
      <c r="A23" s="147" t="s">
        <v>135</v>
      </c>
      <c r="B23" s="148" t="n">
        <v>95.4921606210142</v>
      </c>
      <c r="C23" s="148" t="n">
        <v>100.780041424789</v>
      </c>
      <c r="D23" s="148" t="n">
        <v>108.298146836806</v>
      </c>
      <c r="E23" s="148" t="n">
        <v>88.2831899659946</v>
      </c>
      <c r="F23" s="148" t="n">
        <v>90.885215196091</v>
      </c>
      <c r="G23" s="148" t="s">
        <v>40</v>
      </c>
      <c r="H23" s="148" t="n">
        <v>112.081167512108</v>
      </c>
    </row>
    <row r="24" s="139" customFormat="true" ht="3.95" hidden="false" customHeight="true" outlineLevel="0" collapsed="false">
      <c r="A24" s="144"/>
      <c r="B24" s="146"/>
      <c r="C24" s="146"/>
      <c r="D24" s="146"/>
      <c r="E24" s="146"/>
      <c r="F24" s="146"/>
      <c r="G24" s="146"/>
      <c r="H24" s="146"/>
    </row>
    <row r="25" s="139" customFormat="true" ht="11.45" hidden="false" customHeight="true" outlineLevel="0" collapsed="false">
      <c r="A25" s="150" t="s">
        <v>136</v>
      </c>
      <c r="B25" s="146"/>
      <c r="C25" s="146"/>
      <c r="D25" s="146"/>
      <c r="E25" s="146"/>
      <c r="F25" s="146"/>
      <c r="G25" s="146"/>
      <c r="H25" s="146"/>
    </row>
    <row r="26" s="139" customFormat="true" ht="11.45" hidden="false" customHeight="true" outlineLevel="0" collapsed="false">
      <c r="A26" s="150" t="s">
        <v>137</v>
      </c>
      <c r="B26" s="148" t="n">
        <v>100.858909394371</v>
      </c>
      <c r="C26" s="148" t="n">
        <v>109.522329667377</v>
      </c>
      <c r="D26" s="148" t="n">
        <v>111.963647643705</v>
      </c>
      <c r="E26" s="148" t="n">
        <v>90.1814817122738</v>
      </c>
      <c r="F26" s="148" t="n">
        <v>93.1846936302457</v>
      </c>
      <c r="G26" s="148" t="s">
        <v>40</v>
      </c>
      <c r="H26" s="148" t="n">
        <v>123.695972321906</v>
      </c>
    </row>
    <row r="27" s="139" customFormat="true" ht="11.45" hidden="false" customHeight="true" outlineLevel="0" collapsed="false">
      <c r="A27" s="144"/>
      <c r="B27" s="146"/>
      <c r="C27" s="146"/>
      <c r="D27" s="146"/>
      <c r="E27" s="146"/>
      <c r="F27" s="146"/>
      <c r="G27" s="146"/>
      <c r="H27" s="146"/>
    </row>
    <row r="28" s="139" customFormat="true" ht="11.45" hidden="false" customHeight="true" outlineLevel="0" collapsed="false">
      <c r="A28" s="151" t="s">
        <v>160</v>
      </c>
      <c r="B28" s="146"/>
      <c r="C28" s="146"/>
      <c r="D28" s="146"/>
      <c r="E28" s="146"/>
      <c r="F28" s="146"/>
      <c r="G28" s="146"/>
      <c r="H28" s="146"/>
    </row>
    <row r="29" s="139" customFormat="true" ht="3.95" hidden="false" customHeight="true" outlineLevel="0" collapsed="false">
      <c r="A29" s="144"/>
      <c r="B29" s="146"/>
      <c r="C29" s="146"/>
      <c r="D29" s="146"/>
      <c r="E29" s="146"/>
      <c r="F29" s="146"/>
      <c r="G29" s="146"/>
      <c r="H29" s="146"/>
    </row>
    <row r="30" s="139" customFormat="true" ht="11.45" hidden="false" customHeight="true" outlineLevel="0" collapsed="false">
      <c r="A30" s="147" t="s">
        <v>127</v>
      </c>
      <c r="B30" s="148" t="n">
        <v>80.9306883327646</v>
      </c>
      <c r="C30" s="148" t="n">
        <v>77.9791793760337</v>
      </c>
      <c r="D30" s="148" t="n">
        <v>81.2443387764544</v>
      </c>
      <c r="E30" s="148" t="n">
        <v>74.263524370722</v>
      </c>
      <c r="F30" s="148" t="n">
        <v>76.9800116490126</v>
      </c>
      <c r="G30" s="148" t="s">
        <v>40</v>
      </c>
      <c r="H30" s="148" t="n">
        <v>112.623427609742</v>
      </c>
    </row>
    <row r="31" s="139" customFormat="true" ht="3.95" hidden="false" customHeight="true" outlineLevel="0" collapsed="false">
      <c r="A31" s="144"/>
      <c r="B31" s="146"/>
      <c r="C31" s="146"/>
      <c r="D31" s="146"/>
      <c r="E31" s="146"/>
      <c r="F31" s="146"/>
      <c r="G31" s="146"/>
      <c r="H31" s="146"/>
    </row>
    <row r="32" s="139" customFormat="true" ht="11.45" hidden="false" customHeight="true" outlineLevel="0" collapsed="false">
      <c r="A32" s="145" t="s">
        <v>128</v>
      </c>
      <c r="B32" s="146" t="n">
        <v>90.476876741887</v>
      </c>
      <c r="C32" s="146" t="n">
        <v>96.7333964290152</v>
      </c>
      <c r="D32" s="146" t="n">
        <v>99.3789344788254</v>
      </c>
      <c r="E32" s="146" t="n">
        <v>77.2314324154614</v>
      </c>
      <c r="F32" s="146" t="n">
        <v>79.8736636616776</v>
      </c>
      <c r="G32" s="146" t="s">
        <v>40</v>
      </c>
      <c r="H32" s="146" t="n">
        <v>128.169222324971</v>
      </c>
    </row>
    <row r="33" s="139" customFormat="true" ht="11.45" hidden="false" customHeight="true" outlineLevel="0" collapsed="false">
      <c r="A33" s="145" t="s">
        <v>129</v>
      </c>
      <c r="B33" s="146" t="n">
        <v>104.950441479222</v>
      </c>
      <c r="C33" s="146" t="n">
        <v>123.176353365998</v>
      </c>
      <c r="D33" s="146" t="n">
        <v>128.210134140669</v>
      </c>
      <c r="E33" s="146" t="n">
        <v>90.2685722694074</v>
      </c>
      <c r="F33" s="146" t="n">
        <v>92.893029225288</v>
      </c>
      <c r="G33" s="146" t="s">
        <v>40</v>
      </c>
      <c r="H33" s="146" t="n">
        <v>123.188862618283</v>
      </c>
    </row>
    <row r="34" s="139" customFormat="true" ht="11.45" hidden="false" customHeight="true" outlineLevel="0" collapsed="false">
      <c r="A34" s="145" t="s">
        <v>130</v>
      </c>
      <c r="B34" s="146" t="n">
        <v>102.560094200318</v>
      </c>
      <c r="C34" s="146" t="n">
        <v>117.403480892047</v>
      </c>
      <c r="D34" s="146" t="n">
        <v>119.583077119173</v>
      </c>
      <c r="E34" s="146" t="n">
        <v>86.4546481404694</v>
      </c>
      <c r="F34" s="146" t="n">
        <v>89.6660077860372</v>
      </c>
      <c r="G34" s="146" t="s">
        <v>40</v>
      </c>
      <c r="H34" s="146" t="n">
        <v>133.304155114821</v>
      </c>
    </row>
    <row r="35" s="139" customFormat="true" ht="3.95" hidden="false" customHeight="true" outlineLevel="0" collapsed="false">
      <c r="A35" s="144"/>
      <c r="B35" s="146"/>
      <c r="C35" s="146"/>
      <c r="D35" s="146"/>
      <c r="E35" s="146"/>
      <c r="F35" s="146"/>
      <c r="G35" s="146"/>
      <c r="H35" s="146"/>
    </row>
    <row r="36" s="139" customFormat="true" ht="11.45" hidden="false" customHeight="true" outlineLevel="0" collapsed="false">
      <c r="A36" s="147" t="s">
        <v>131</v>
      </c>
      <c r="B36" s="148" t="n">
        <v>99.3291374738088</v>
      </c>
      <c r="C36" s="148" t="n">
        <v>112.437743562353</v>
      </c>
      <c r="D36" s="148" t="n">
        <v>115.724048579556</v>
      </c>
      <c r="E36" s="148" t="n">
        <v>84.6515509417794</v>
      </c>
      <c r="F36" s="148" t="n">
        <v>87.4775668910009</v>
      </c>
      <c r="G36" s="148" t="s">
        <v>40</v>
      </c>
      <c r="H36" s="148" t="n">
        <v>128.220746686025</v>
      </c>
    </row>
    <row r="37" s="139" customFormat="true" ht="3.95" hidden="false" customHeight="true" outlineLevel="0" collapsed="false">
      <c r="A37" s="92"/>
      <c r="B37" s="146"/>
      <c r="C37" s="146"/>
      <c r="D37" s="146"/>
      <c r="E37" s="146"/>
      <c r="F37" s="146"/>
      <c r="G37" s="146"/>
      <c r="H37" s="146"/>
    </row>
    <row r="38" s="139" customFormat="true" ht="11.45" hidden="false" customHeight="true" outlineLevel="0" collapsed="false">
      <c r="A38" s="91" t="s">
        <v>132</v>
      </c>
      <c r="B38" s="96"/>
      <c r="C38" s="96"/>
      <c r="D38" s="96"/>
      <c r="E38" s="96"/>
      <c r="F38" s="96"/>
      <c r="G38" s="101"/>
      <c r="H38" s="96"/>
    </row>
    <row r="39" s="139" customFormat="true" ht="11.45" hidden="false" customHeight="true" outlineLevel="0" collapsed="false">
      <c r="A39" s="100" t="s">
        <v>138</v>
      </c>
      <c r="B39" s="148" t="n">
        <v>90.1299129032867</v>
      </c>
      <c r="C39" s="148" t="n">
        <v>95.2084614691936</v>
      </c>
      <c r="D39" s="148" t="n">
        <v>98.484193678005</v>
      </c>
      <c r="E39" s="148" t="n">
        <v>79.4575376562507</v>
      </c>
      <c r="F39" s="148" t="n">
        <v>82.2287892700067</v>
      </c>
      <c r="G39" s="148" t="s">
        <v>40</v>
      </c>
      <c r="H39" s="148" t="n">
        <v>120.422087147884</v>
      </c>
    </row>
    <row r="40" s="139" customFormat="true" ht="28.15" hidden="false" customHeight="true" outlineLevel="0" collapsed="false">
      <c r="A40" s="141" t="s">
        <v>139</v>
      </c>
      <c r="B40" s="141"/>
      <c r="C40" s="141"/>
      <c r="D40" s="141"/>
      <c r="E40" s="141"/>
      <c r="F40" s="141"/>
      <c r="G40" s="141"/>
      <c r="H40" s="141"/>
    </row>
    <row r="41" s="139" customFormat="true" ht="11.45" hidden="false" customHeight="true" outlineLevel="0" collapsed="false">
      <c r="A41" s="91" t="s">
        <v>125</v>
      </c>
      <c r="B41" s="146"/>
      <c r="C41" s="146"/>
      <c r="D41" s="146"/>
      <c r="E41" s="146"/>
      <c r="F41" s="146"/>
      <c r="G41" s="146"/>
      <c r="H41" s="146"/>
    </row>
    <row r="42" s="139" customFormat="true" ht="3.95" hidden="false" customHeight="true" outlineLevel="0" collapsed="false">
      <c r="A42" s="144"/>
      <c r="B42" s="146"/>
      <c r="C42" s="146"/>
      <c r="D42" s="146"/>
      <c r="E42" s="146"/>
      <c r="F42" s="146"/>
      <c r="G42" s="146"/>
      <c r="H42" s="146"/>
    </row>
    <row r="43" s="139" customFormat="true" ht="11.45" hidden="false" customHeight="true" outlineLevel="0" collapsed="false">
      <c r="A43" s="147" t="s">
        <v>127</v>
      </c>
      <c r="B43" s="152" t="n">
        <v>12.5603821283414</v>
      </c>
      <c r="C43" s="152" t="n">
        <v>11.4159911200137</v>
      </c>
      <c r="D43" s="152" t="n">
        <v>7.17537089560427</v>
      </c>
      <c r="E43" s="152" t="n">
        <v>6.30683219523458</v>
      </c>
      <c r="F43" s="152" t="n">
        <v>8.301891605328</v>
      </c>
      <c r="G43" s="152" t="s">
        <v>40</v>
      </c>
      <c r="H43" s="152" t="n">
        <v>32.5689542133534</v>
      </c>
    </row>
    <row r="44" s="139" customFormat="true" ht="3.95" hidden="false" customHeight="true" outlineLevel="0" collapsed="false">
      <c r="A44" s="144"/>
      <c r="B44" s="146"/>
      <c r="C44" s="146"/>
      <c r="D44" s="146"/>
      <c r="E44" s="146"/>
      <c r="F44" s="146"/>
      <c r="G44" s="146"/>
      <c r="H44" s="146"/>
    </row>
    <row r="45" customFormat="false" ht="11.45" hidden="false" customHeight="true" outlineLevel="0" collapsed="false">
      <c r="A45" s="145" t="s">
        <v>128</v>
      </c>
      <c r="B45" s="153" t="n">
        <v>9.81298874227372</v>
      </c>
      <c r="C45" s="153" t="n">
        <v>7.03653813343637</v>
      </c>
      <c r="D45" s="153" t="n">
        <v>5.39618906016656</v>
      </c>
      <c r="E45" s="153" t="n">
        <v>5.61387407371616</v>
      </c>
      <c r="F45" s="153" t="n">
        <v>7.6899008553504</v>
      </c>
      <c r="G45" s="153" t="s">
        <v>40</v>
      </c>
      <c r="H45" s="153" t="n">
        <v>30.361991163127</v>
      </c>
    </row>
    <row r="46" customFormat="false" ht="11.45" hidden="false" customHeight="true" outlineLevel="0" collapsed="false">
      <c r="A46" s="145" t="s">
        <v>129</v>
      </c>
      <c r="B46" s="153" t="n">
        <v>4.32392562511339</v>
      </c>
      <c r="C46" s="153" t="n">
        <v>3.33748644140179</v>
      </c>
      <c r="D46" s="153" t="n">
        <v>2.09039512044899</v>
      </c>
      <c r="E46" s="153" t="n">
        <v>-0.441514104431207</v>
      </c>
      <c r="F46" s="153" t="n">
        <v>0.491691567966797</v>
      </c>
      <c r="G46" s="153" t="s">
        <v>40</v>
      </c>
      <c r="H46" s="153" t="n">
        <v>23.6942444972359</v>
      </c>
    </row>
    <row r="47" customFormat="false" ht="11.45" hidden="false" customHeight="true" outlineLevel="0" collapsed="false">
      <c r="A47" s="145" t="s">
        <v>130</v>
      </c>
      <c r="B47" s="153" t="n">
        <v>8.81187441502449</v>
      </c>
      <c r="C47" s="153" t="n">
        <v>11.3219313477011</v>
      </c>
      <c r="D47" s="153" t="n">
        <v>10.8197145068772</v>
      </c>
      <c r="E47" s="153" t="n">
        <v>-0.692258955072802</v>
      </c>
      <c r="F47" s="153" t="n">
        <v>0.774894156234865</v>
      </c>
      <c r="G47" s="153" t="s">
        <v>40</v>
      </c>
      <c r="H47" s="153" t="n">
        <v>37.4309634636296</v>
      </c>
    </row>
    <row r="48" customFormat="false" ht="3.95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customFormat="false" ht="11.45" hidden="false" customHeight="true" outlineLevel="0" collapsed="false">
      <c r="A49" s="147" t="s">
        <v>131</v>
      </c>
      <c r="B49" s="152" t="n">
        <v>7.54084898683362</v>
      </c>
      <c r="C49" s="152" t="n">
        <v>7.20235653957158</v>
      </c>
      <c r="D49" s="152" t="n">
        <v>6.07403606792765</v>
      </c>
      <c r="E49" s="152" t="n">
        <v>1.32386451171229</v>
      </c>
      <c r="F49" s="152" t="n">
        <v>2.78010152977417</v>
      </c>
      <c r="G49" s="152" t="s">
        <v>40</v>
      </c>
      <c r="H49" s="152" t="n">
        <v>30.423610990554</v>
      </c>
    </row>
    <row r="50" customFormat="false" ht="3.95" hidden="false" customHeight="true" outlineLevel="0" collapsed="false">
      <c r="A50" s="144"/>
      <c r="B50" s="146"/>
      <c r="C50" s="146"/>
      <c r="D50" s="146"/>
      <c r="E50" s="146"/>
      <c r="F50" s="146"/>
      <c r="G50" s="146"/>
      <c r="H50" s="146"/>
    </row>
    <row r="51" customFormat="false" ht="11.45" hidden="false" customHeight="true" outlineLevel="0" collapsed="false">
      <c r="A51" s="91" t="s">
        <v>132</v>
      </c>
      <c r="B51" s="146"/>
      <c r="C51" s="146"/>
      <c r="D51" s="146"/>
      <c r="E51" s="146"/>
      <c r="F51" s="146"/>
      <c r="G51" s="149"/>
      <c r="H51" s="146"/>
    </row>
    <row r="52" customFormat="false" ht="11.45" hidden="false" customHeight="true" outlineLevel="0" collapsed="false">
      <c r="A52" s="100" t="s">
        <v>133</v>
      </c>
      <c r="B52" s="152" t="n">
        <v>9.7048467606196</v>
      </c>
      <c r="C52" s="152" t="n">
        <v>8.87852183804935</v>
      </c>
      <c r="D52" s="152" t="n">
        <v>6.52621571285322</v>
      </c>
      <c r="E52" s="152" t="n">
        <v>3.49150057522935</v>
      </c>
      <c r="F52" s="152" t="n">
        <v>5.17932621703199</v>
      </c>
      <c r="G52" s="152" t="s">
        <v>40</v>
      </c>
      <c r="H52" s="152" t="n">
        <v>31.4652911122197</v>
      </c>
    </row>
    <row r="53" customFormat="false" ht="3.95" hidden="false" customHeight="true" outlineLevel="0" collapsed="false">
      <c r="A53" s="100"/>
      <c r="B53" s="152"/>
      <c r="C53" s="152"/>
      <c r="D53" s="152"/>
      <c r="E53" s="152"/>
      <c r="F53" s="152"/>
      <c r="G53" s="152"/>
      <c r="H53" s="152"/>
    </row>
    <row r="54" s="139" customFormat="true" ht="11.45" hidden="false" customHeight="true" outlineLevel="0" collapsed="false">
      <c r="A54" s="147" t="s">
        <v>134</v>
      </c>
      <c r="B54" s="152" t="n">
        <v>6.12166188853729</v>
      </c>
      <c r="C54" s="152" t="n">
        <v>5.62441343956772</v>
      </c>
      <c r="D54" s="152" t="n">
        <v>4.83803669445389</v>
      </c>
      <c r="E54" s="152" t="n">
        <v>2.99099395484494</v>
      </c>
      <c r="F54" s="152" t="n">
        <v>4.35095638510308</v>
      </c>
      <c r="G54" s="152" t="s">
        <v>40</v>
      </c>
      <c r="H54" s="152" t="n">
        <v>18.5260414180901</v>
      </c>
    </row>
    <row r="55" customFormat="false" ht="11.45" hidden="false" customHeight="true" outlineLevel="0" collapsed="false">
      <c r="A55" s="147" t="s">
        <v>135</v>
      </c>
      <c r="B55" s="152" t="n">
        <v>4.49131864369254</v>
      </c>
      <c r="C55" s="152" t="n">
        <v>5.99277027724119</v>
      </c>
      <c r="D55" s="152" t="n">
        <v>6.69480276333709</v>
      </c>
      <c r="E55" s="152" t="n">
        <v>1.52462558967059</v>
      </c>
      <c r="F55" s="152" t="n">
        <v>3.29432713792264</v>
      </c>
      <c r="G55" s="152" t="s">
        <v>40</v>
      </c>
      <c r="H55" s="152" t="n">
        <v>11.3516764786181</v>
      </c>
    </row>
    <row r="56" customFormat="false" ht="3.95" hidden="false" customHeight="true" outlineLevel="0" collapsed="false">
      <c r="A56" s="144"/>
      <c r="B56" s="146"/>
      <c r="C56" s="146"/>
      <c r="D56" s="146"/>
      <c r="E56" s="146"/>
      <c r="F56" s="146"/>
      <c r="G56" s="146"/>
      <c r="H56" s="146"/>
    </row>
    <row r="57" customFormat="false" ht="11.45" hidden="false" customHeight="true" outlineLevel="0" collapsed="false">
      <c r="A57" s="150" t="s">
        <v>136</v>
      </c>
      <c r="B57" s="146"/>
      <c r="C57" s="146"/>
      <c r="D57" s="146"/>
      <c r="E57" s="146"/>
      <c r="F57" s="146"/>
      <c r="G57" s="146"/>
      <c r="H57" s="146"/>
    </row>
    <row r="58" customFormat="false" ht="11.45" hidden="false" customHeight="true" outlineLevel="0" collapsed="false">
      <c r="A58" s="150" t="s">
        <v>137</v>
      </c>
      <c r="B58" s="152" t="n">
        <v>7.41979252808325</v>
      </c>
      <c r="C58" s="152" t="n">
        <v>7.22152400304013</v>
      </c>
      <c r="D58" s="152" t="n">
        <v>6.06474448760672</v>
      </c>
      <c r="E58" s="152" t="n">
        <v>2.86441442919974</v>
      </c>
      <c r="F58" s="152" t="n">
        <v>4.48287932776729</v>
      </c>
      <c r="G58" s="152" t="s">
        <v>40</v>
      </c>
      <c r="H58" s="152" t="n">
        <v>23.0591956821358</v>
      </c>
    </row>
    <row r="59" customFormat="false" ht="11.45" hidden="false" customHeight="true" outlineLevel="0" collapsed="false">
      <c r="A59" s="144"/>
      <c r="B59" s="146"/>
      <c r="C59" s="146"/>
      <c r="D59" s="146"/>
      <c r="E59" s="146"/>
      <c r="F59" s="146"/>
      <c r="G59" s="146"/>
      <c r="H59" s="146"/>
    </row>
    <row r="60" customFormat="false" ht="11.45" hidden="false" customHeight="true" outlineLevel="0" collapsed="false">
      <c r="A60" s="151" t="s">
        <v>160</v>
      </c>
      <c r="B60" s="146"/>
      <c r="C60" s="146"/>
      <c r="D60" s="146"/>
      <c r="E60" s="146"/>
      <c r="F60" s="146"/>
      <c r="G60" s="146"/>
      <c r="H60" s="146"/>
    </row>
    <row r="61" customFormat="false" ht="3.95" hidden="false" customHeight="true" outlineLevel="0" collapsed="false">
      <c r="A61" s="144"/>
      <c r="B61" s="146"/>
      <c r="C61" s="146"/>
      <c r="D61" s="146"/>
      <c r="E61" s="146"/>
      <c r="F61" s="146"/>
      <c r="G61" s="146"/>
      <c r="H61" s="146"/>
    </row>
    <row r="62" customFormat="false" ht="11.45" hidden="false" customHeight="true" outlineLevel="0" collapsed="false">
      <c r="A62" s="147" t="s">
        <v>127</v>
      </c>
      <c r="B62" s="152" t="n">
        <v>-6.11768748246209</v>
      </c>
      <c r="C62" s="152" t="n">
        <v>-7.28585144322446</v>
      </c>
      <c r="D62" s="152" t="n">
        <v>-5.40646233747857</v>
      </c>
      <c r="E62" s="152" t="n">
        <v>-3.3043498288008</v>
      </c>
      <c r="F62" s="152" t="n">
        <v>-3.22860378611099</v>
      </c>
      <c r="G62" s="152" t="s">
        <v>40</v>
      </c>
      <c r="H62" s="152" t="n">
        <v>-11.0372956588108</v>
      </c>
    </row>
    <row r="63" customFormat="false" ht="3.9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1.45" hidden="false" customHeight="true" outlineLevel="0" collapsed="false">
      <c r="A64" s="145" t="s">
        <v>128</v>
      </c>
      <c r="B64" s="153" t="n">
        <v>-10.6807180128484</v>
      </c>
      <c r="C64" s="153" t="n">
        <v>-11.1486353929015</v>
      </c>
      <c r="D64" s="153" t="n">
        <v>-6.75383552796112</v>
      </c>
      <c r="E64" s="153" t="n">
        <v>-15.0651601030269</v>
      </c>
      <c r="F64" s="153" t="n">
        <v>-15.0155624600095</v>
      </c>
      <c r="G64" s="153" t="s">
        <v>40</v>
      </c>
      <c r="H64" s="153" t="n">
        <v>2.36444654021379</v>
      </c>
    </row>
    <row r="65" customFormat="false" ht="11.45" hidden="false" customHeight="true" outlineLevel="0" collapsed="false">
      <c r="A65" s="145" t="s">
        <v>129</v>
      </c>
      <c r="B65" s="153" t="n">
        <v>-5.48515189091661</v>
      </c>
      <c r="C65" s="153" t="n">
        <v>-2.53324336537129</v>
      </c>
      <c r="D65" s="153" t="n">
        <v>0.62189676186766</v>
      </c>
      <c r="E65" s="153" t="n">
        <v>-7.5525190696894</v>
      </c>
      <c r="F65" s="153" t="n">
        <v>-7.95860015921389</v>
      </c>
      <c r="G65" s="153" t="s">
        <v>40</v>
      </c>
      <c r="H65" s="153" t="n">
        <v>-5.52022806273213</v>
      </c>
    </row>
    <row r="66" customFormat="false" ht="11.45" hidden="false" customHeight="true" outlineLevel="0" collapsed="false">
      <c r="A66" s="145" t="s">
        <v>130</v>
      </c>
      <c r="B66" s="153" t="n">
        <v>-9.79890378428352</v>
      </c>
      <c r="C66" s="153" t="n">
        <v>-11.2480672480504</v>
      </c>
      <c r="D66" s="153" t="n">
        <v>-9.48173845776006</v>
      </c>
      <c r="E66" s="153" t="n">
        <v>-10.5479027247358</v>
      </c>
      <c r="F66" s="153" t="n">
        <v>-10.1962969751143</v>
      </c>
      <c r="G66" s="153" t="s">
        <v>40</v>
      </c>
      <c r="H66" s="153" t="n">
        <v>-4.97294512679872</v>
      </c>
    </row>
    <row r="67" customFormat="false" ht="3.95" hidden="false" customHeight="true" outlineLevel="0" collapsed="false">
      <c r="A67" s="144"/>
      <c r="B67" s="146"/>
      <c r="C67" s="146"/>
      <c r="D67" s="146"/>
      <c r="E67" s="146"/>
      <c r="F67" s="146"/>
      <c r="G67" s="146"/>
      <c r="H67" s="146"/>
    </row>
    <row r="68" customFormat="false" ht="11.45" hidden="false" customHeight="true" outlineLevel="0" collapsed="false">
      <c r="A68" s="147" t="s">
        <v>131</v>
      </c>
      <c r="B68" s="152" t="n">
        <v>-8.60370875466117</v>
      </c>
      <c r="C68" s="152" t="n">
        <v>-8.22197181963419</v>
      </c>
      <c r="D68" s="152" t="n">
        <v>-5.17117721467632</v>
      </c>
      <c r="E68" s="152" t="n">
        <v>-10.9625850326833</v>
      </c>
      <c r="F68" s="152" t="n">
        <v>-10.9667740749885</v>
      </c>
      <c r="G68" s="152" t="s">
        <v>40</v>
      </c>
      <c r="H68" s="152" t="n">
        <v>-2.83250623557687</v>
      </c>
    </row>
    <row r="69" customFormat="false" ht="3.95" hidden="false" customHeight="true" outlineLevel="0" collapsed="false">
      <c r="A69" s="92"/>
      <c r="B69" s="146"/>
      <c r="C69" s="146"/>
      <c r="D69" s="146"/>
      <c r="E69" s="146"/>
      <c r="F69" s="146"/>
      <c r="G69" s="146"/>
      <c r="H69" s="146"/>
    </row>
    <row r="70" customFormat="false" ht="11.45" hidden="false" customHeight="true" outlineLevel="0" collapsed="false">
      <c r="A70" s="91" t="s">
        <v>132</v>
      </c>
      <c r="B70" s="96"/>
      <c r="C70" s="96"/>
      <c r="D70" s="96"/>
      <c r="E70" s="96"/>
      <c r="F70" s="96"/>
      <c r="G70" s="101"/>
      <c r="H70" s="96"/>
    </row>
    <row r="71" customFormat="false" ht="11.45" hidden="false" customHeight="true" outlineLevel="0" collapsed="false">
      <c r="A71" s="100" t="s">
        <v>138</v>
      </c>
      <c r="B71" s="152" t="n">
        <v>-7.50404966659536</v>
      </c>
      <c r="C71" s="152" t="n">
        <v>-7.84090864071921</v>
      </c>
      <c r="D71" s="152" t="n">
        <v>-5.26836788972466</v>
      </c>
      <c r="E71" s="152" t="n">
        <v>-7.54055756919011</v>
      </c>
      <c r="F71" s="152" t="n">
        <v>-7.50471104664968</v>
      </c>
      <c r="G71" s="152" t="s">
        <v>40</v>
      </c>
      <c r="H71" s="152" t="n">
        <v>-6.84982003085817</v>
      </c>
    </row>
    <row r="72" s="79" customFormat="true" ht="12.95" hidden="false" customHeight="true" outlineLevel="0" collapsed="false">
      <c r="A72" s="109" t="s">
        <v>140</v>
      </c>
      <c r="B72" s="109"/>
    </row>
    <row r="73" s="79" customFormat="true" ht="21" hidden="false" customHeight="true" outlineLevel="0" collapsed="false">
      <c r="A73" s="110" t="s">
        <v>141</v>
      </c>
      <c r="B73" s="110"/>
      <c r="C73" s="110"/>
      <c r="D73" s="110"/>
      <c r="E73" s="110"/>
      <c r="F73" s="110"/>
      <c r="G73" s="110"/>
      <c r="H73" s="110"/>
      <c r="I73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true" hidden="false" outlineLevel="0" max="9" min="9" style="130" width="2.7"/>
    <col collapsed="false" customWidth="false" hidden="false" outlineLevel="0" max="257" min="10" style="130" width="11.56"/>
  </cols>
  <sheetData>
    <row r="1" customFormat="false" ht="13.9" hidden="false" customHeight="true" outlineLevel="0" collapsed="false">
      <c r="A1" s="131" t="s">
        <v>162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1</v>
      </c>
      <c r="B3" s="135" t="s">
        <v>151</v>
      </c>
      <c r="C3" s="136" t="s">
        <v>152</v>
      </c>
      <c r="D3" s="136"/>
      <c r="E3" s="135" t="s">
        <v>153</v>
      </c>
      <c r="F3" s="135"/>
      <c r="G3" s="135"/>
      <c r="H3" s="137" t="s">
        <v>154</v>
      </c>
    </row>
    <row r="4" s="132" customFormat="true" ht="12" hidden="false" customHeight="true" outlineLevel="0" collapsed="false">
      <c r="A4" s="134"/>
      <c r="B4" s="135"/>
      <c r="C4" s="135" t="s">
        <v>155</v>
      </c>
      <c r="D4" s="136" t="s">
        <v>113</v>
      </c>
      <c r="E4" s="135" t="s">
        <v>155</v>
      </c>
      <c r="F4" s="135" t="s">
        <v>156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7</v>
      </c>
      <c r="E5" s="135"/>
      <c r="F5" s="135" t="s">
        <v>158</v>
      </c>
      <c r="G5" s="135" t="s">
        <v>159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4</v>
      </c>
      <c r="B7" s="141"/>
      <c r="C7" s="141"/>
      <c r="D7" s="141"/>
      <c r="E7" s="141"/>
      <c r="F7" s="141"/>
      <c r="G7" s="141"/>
      <c r="H7" s="141"/>
    </row>
    <row r="8" s="139" customFormat="true" ht="11.45" hidden="false" customHeight="true" outlineLevel="0" collapsed="false">
      <c r="A8" s="91" t="s">
        <v>125</v>
      </c>
      <c r="B8" s="142"/>
      <c r="C8" s="142"/>
      <c r="D8" s="142"/>
      <c r="E8" s="142"/>
      <c r="F8" s="143"/>
      <c r="G8" s="143"/>
      <c r="H8" s="143"/>
    </row>
    <row r="9" s="139" customFormat="true" ht="3.95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6</v>
      </c>
      <c r="B10" s="146" t="n">
        <v>100.467400237421</v>
      </c>
      <c r="C10" s="146" t="n">
        <v>101.589622641509</v>
      </c>
      <c r="D10" s="146" t="n">
        <v>101.984280532044</v>
      </c>
      <c r="E10" s="146" t="n">
        <v>95.3608229598894</v>
      </c>
      <c r="F10" s="146" t="n">
        <v>97.8883523276029</v>
      </c>
      <c r="G10" s="146" t="s">
        <v>40</v>
      </c>
      <c r="H10" s="146" t="n">
        <v>114.209728867624</v>
      </c>
    </row>
    <row r="11" s="139" customFormat="true" ht="11.45" hidden="false" customHeight="true" outlineLevel="0" collapsed="false">
      <c r="A11" s="147" t="s">
        <v>127</v>
      </c>
      <c r="B11" s="148" t="n">
        <v>101.501871975162</v>
      </c>
      <c r="C11" s="148" t="n">
        <v>102.817610062893</v>
      </c>
      <c r="D11" s="148" t="n">
        <v>102.728853572868</v>
      </c>
      <c r="E11" s="148" t="n">
        <v>96.8763543107423</v>
      </c>
      <c r="F11" s="148" t="n">
        <v>99.5983194900522</v>
      </c>
      <c r="G11" s="148" t="s">
        <v>40</v>
      </c>
      <c r="H11" s="148" t="n">
        <v>113.42663476874</v>
      </c>
    </row>
    <row r="12" s="139" customFormat="true" ht="3.95" hidden="false" customHeight="true" outlineLevel="0" collapsed="false">
      <c r="A12" s="144"/>
      <c r="B12" s="146"/>
      <c r="C12" s="146"/>
      <c r="D12" s="146"/>
      <c r="E12" s="146"/>
      <c r="F12" s="146"/>
      <c r="G12" s="146"/>
      <c r="H12" s="146"/>
    </row>
    <row r="13" s="139" customFormat="true" ht="11.45" hidden="false" customHeight="true" outlineLevel="0" collapsed="false">
      <c r="A13" s="145" t="s">
        <v>128</v>
      </c>
      <c r="B13" s="146" t="n">
        <v>104.450324171309</v>
      </c>
      <c r="C13" s="146" t="n">
        <v>106.227175897748</v>
      </c>
      <c r="D13" s="146" t="n">
        <v>104.410951805148</v>
      </c>
      <c r="E13" s="146" t="n">
        <v>100.512880359613</v>
      </c>
      <c r="F13" s="146" t="n">
        <v>103.830693451806</v>
      </c>
      <c r="G13" s="146" t="s">
        <v>40</v>
      </c>
      <c r="H13" s="146" t="n">
        <v>113.45374800638</v>
      </c>
    </row>
    <row r="14" s="139" customFormat="true" ht="11.45" hidden="false" customHeight="true" outlineLevel="0" collapsed="false">
      <c r="A14" s="145" t="s">
        <v>129</v>
      </c>
      <c r="B14" s="146" t="n">
        <v>106.039813715642</v>
      </c>
      <c r="C14" s="146" t="n">
        <v>109.684875228241</v>
      </c>
      <c r="D14" s="146" t="n">
        <v>108.002936603904</v>
      </c>
      <c r="E14" s="146" t="n">
        <v>102.251037344398</v>
      </c>
      <c r="F14" s="146" t="n">
        <v>106.064709291095</v>
      </c>
      <c r="G14" s="146" t="s">
        <v>40</v>
      </c>
      <c r="H14" s="146" t="n">
        <v>111.322434875066</v>
      </c>
    </row>
    <row r="15" s="139" customFormat="true" ht="11.45" hidden="false" customHeight="true" outlineLevel="0" collapsed="false">
      <c r="A15" s="145" t="s">
        <v>130</v>
      </c>
      <c r="B15" s="146" t="n">
        <v>107.848780933248</v>
      </c>
      <c r="C15" s="146" t="n">
        <v>112.535605599513</v>
      </c>
      <c r="D15" s="146" t="n">
        <v>110.712385558818</v>
      </c>
      <c r="E15" s="146" t="n">
        <v>103.827022821577</v>
      </c>
      <c r="F15" s="146" t="n">
        <v>107.255649990342</v>
      </c>
      <c r="G15" s="146" t="s">
        <v>40</v>
      </c>
      <c r="H15" s="146" t="n">
        <v>112.02764486975</v>
      </c>
    </row>
    <row r="16" s="139" customFormat="true" ht="3.95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1.45" hidden="false" customHeight="true" outlineLevel="0" collapsed="false">
      <c r="A17" s="147" t="s">
        <v>131</v>
      </c>
      <c r="B17" s="148" t="n">
        <v>106.112972940066</v>
      </c>
      <c r="C17" s="148" t="n">
        <v>109.482552241834</v>
      </c>
      <c r="D17" s="148" t="n">
        <v>107.70875798929</v>
      </c>
      <c r="E17" s="148" t="n">
        <v>102.196980175196</v>
      </c>
      <c r="F17" s="148" t="n">
        <v>105.717017577748</v>
      </c>
      <c r="G17" s="148" t="s">
        <v>40</v>
      </c>
      <c r="H17" s="148" t="n">
        <v>112.267942583732</v>
      </c>
    </row>
    <row r="18" s="139" customFormat="true" ht="3.95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1.45" hidden="false" customHeight="true" outlineLevel="0" collapsed="false">
      <c r="A19" s="91" t="s">
        <v>132</v>
      </c>
      <c r="B19" s="146"/>
      <c r="C19" s="146"/>
      <c r="D19" s="146"/>
      <c r="E19" s="146"/>
      <c r="F19" s="146"/>
      <c r="G19" s="149"/>
      <c r="H19" s="146"/>
    </row>
    <row r="20" s="139" customFormat="true" ht="11.45" hidden="false" customHeight="true" outlineLevel="0" collapsed="false">
      <c r="A20" s="100" t="s">
        <v>133</v>
      </c>
      <c r="B20" s="148" t="n">
        <v>103.807422457614</v>
      </c>
      <c r="C20" s="148" t="n">
        <v>106.150081152364</v>
      </c>
      <c r="D20" s="148" t="n">
        <v>105.218805781079</v>
      </c>
      <c r="E20" s="148" t="n">
        <v>99.5366672429691</v>
      </c>
      <c r="F20" s="148" t="n">
        <v>102.6576685339</v>
      </c>
      <c r="G20" s="148" t="s">
        <v>40</v>
      </c>
      <c r="H20" s="148" t="n">
        <v>112.847288676236</v>
      </c>
      <c r="I20" s="140"/>
    </row>
    <row r="21" s="139" customFormat="true" ht="3.95" hidden="false" customHeight="true" outlineLevel="0" collapsed="false">
      <c r="A21" s="100"/>
      <c r="B21" s="148"/>
      <c r="C21" s="148"/>
      <c r="D21" s="148"/>
      <c r="E21" s="148"/>
      <c r="F21" s="148"/>
      <c r="G21" s="148"/>
      <c r="H21" s="148"/>
      <c r="I21" s="140"/>
    </row>
    <row r="22" s="139" customFormat="true" ht="11.45" hidden="false" customHeight="true" outlineLevel="0" collapsed="false">
      <c r="A22" s="147" t="s">
        <v>134</v>
      </c>
      <c r="B22" s="148" t="n">
        <v>107.647079414361</v>
      </c>
      <c r="C22" s="148" t="n">
        <v>116.463633597079</v>
      </c>
      <c r="D22" s="148" t="n">
        <v>114.63850981747</v>
      </c>
      <c r="E22" s="148" t="n">
        <v>103.885258183495</v>
      </c>
      <c r="F22" s="148" t="n">
        <v>107.939186143841</v>
      </c>
      <c r="G22" s="148" t="s">
        <v>40</v>
      </c>
      <c r="H22" s="148" t="n">
        <v>103.812245259614</v>
      </c>
    </row>
    <row r="23" s="139" customFormat="true" ht="11.45" hidden="false" customHeight="true" outlineLevel="0" collapsed="false">
      <c r="A23" s="147" t="s">
        <v>135</v>
      </c>
      <c r="B23" s="148" t="n">
        <v>100.874699418622</v>
      </c>
      <c r="C23" s="148" t="n">
        <v>108.938019882329</v>
      </c>
      <c r="D23" s="148" t="n">
        <v>109.918926700063</v>
      </c>
      <c r="E23" s="148" t="n">
        <v>99.2395112955279</v>
      </c>
      <c r="F23" s="148" t="n">
        <v>102.665958405769</v>
      </c>
      <c r="G23" s="148" t="s">
        <v>40</v>
      </c>
      <c r="H23" s="148" t="n">
        <v>91.8165869218501</v>
      </c>
    </row>
    <row r="24" s="139" customFormat="true" ht="3.95" hidden="false" customHeight="true" outlineLevel="0" collapsed="false">
      <c r="A24" s="144"/>
      <c r="B24" s="146"/>
      <c r="C24" s="146"/>
      <c r="D24" s="146"/>
      <c r="E24" s="146"/>
      <c r="F24" s="146"/>
      <c r="G24" s="146"/>
      <c r="H24" s="146"/>
    </row>
    <row r="25" s="139" customFormat="true" ht="11.45" hidden="false" customHeight="true" outlineLevel="0" collapsed="false">
      <c r="A25" s="150" t="s">
        <v>136</v>
      </c>
      <c r="B25" s="146"/>
      <c r="C25" s="146"/>
      <c r="D25" s="146"/>
      <c r="E25" s="146"/>
      <c r="F25" s="146"/>
      <c r="G25" s="146"/>
      <c r="H25" s="146"/>
    </row>
    <row r="26" s="139" customFormat="true" ht="11.45" hidden="false" customHeight="true" outlineLevel="0" collapsed="false">
      <c r="A26" s="150" t="s">
        <v>137</v>
      </c>
      <c r="B26" s="148" t="n">
        <v>104.034155937053</v>
      </c>
      <c r="C26" s="148" t="n">
        <v>109.425453946034</v>
      </c>
      <c r="D26" s="148" t="n">
        <v>108.748762019923</v>
      </c>
      <c r="E26" s="148" t="n">
        <v>100.54952599124</v>
      </c>
      <c r="F26" s="148" t="n">
        <v>103.980120404353</v>
      </c>
      <c r="G26" s="148" t="s">
        <v>40</v>
      </c>
      <c r="H26" s="148" t="n">
        <v>105.330852383484</v>
      </c>
    </row>
    <row r="27" s="139" customFormat="true" ht="11.45" hidden="false" customHeight="true" outlineLevel="0" collapsed="false">
      <c r="A27" s="144"/>
      <c r="B27" s="146"/>
      <c r="C27" s="146"/>
      <c r="D27" s="146"/>
      <c r="E27" s="146"/>
      <c r="F27" s="146"/>
      <c r="G27" s="146"/>
      <c r="H27" s="146"/>
    </row>
    <row r="28" s="139" customFormat="true" ht="11.45" hidden="false" customHeight="true" outlineLevel="0" collapsed="false">
      <c r="A28" s="151" t="n">
        <v>2008</v>
      </c>
      <c r="B28" s="146"/>
      <c r="C28" s="146"/>
      <c r="D28" s="146"/>
      <c r="E28" s="146"/>
      <c r="F28" s="146"/>
      <c r="G28" s="146"/>
      <c r="H28" s="146"/>
    </row>
    <row r="29" s="139" customFormat="true" ht="3.95" hidden="false" customHeight="true" outlineLevel="0" collapsed="false">
      <c r="A29" s="144"/>
      <c r="B29" s="146"/>
      <c r="C29" s="146"/>
      <c r="D29" s="146"/>
      <c r="E29" s="146"/>
      <c r="F29" s="146"/>
      <c r="G29" s="146"/>
      <c r="H29" s="146"/>
    </row>
    <row r="30" s="139" customFormat="true" ht="11.45" hidden="false" customHeight="true" outlineLevel="0" collapsed="false">
      <c r="A30" s="147" t="s">
        <v>127</v>
      </c>
      <c r="B30" s="148" t="n">
        <v>93.523102912976</v>
      </c>
      <c r="C30" s="148" t="n">
        <v>89.8889227023737</v>
      </c>
      <c r="D30" s="148" t="n">
        <v>92.9141475211608</v>
      </c>
      <c r="E30" s="148" t="n">
        <v>89.9074746426925</v>
      </c>
      <c r="F30" s="148" t="n">
        <v>92.4698023308222</v>
      </c>
      <c r="G30" s="148" t="s">
        <v>40</v>
      </c>
      <c r="H30" s="148" t="n">
        <v>110.989544568492</v>
      </c>
    </row>
    <row r="31" s="139" customFormat="true" ht="3.95" hidden="false" customHeight="true" outlineLevel="0" collapsed="false">
      <c r="A31" s="144"/>
      <c r="B31" s="146"/>
      <c r="C31" s="146"/>
      <c r="D31" s="146"/>
      <c r="E31" s="146"/>
      <c r="F31" s="146"/>
      <c r="G31" s="146"/>
      <c r="H31" s="146"/>
    </row>
    <row r="32" s="139" customFormat="true" ht="11.45" hidden="false" customHeight="true" outlineLevel="0" collapsed="false">
      <c r="A32" s="145" t="s">
        <v>128</v>
      </c>
      <c r="B32" s="146" t="n">
        <v>97.7478312482878</v>
      </c>
      <c r="C32" s="146" t="n">
        <v>95.5127814972611</v>
      </c>
      <c r="D32" s="146" t="n">
        <v>97.1238555881845</v>
      </c>
      <c r="E32" s="146" t="n">
        <v>93.3532157676349</v>
      </c>
      <c r="F32" s="146" t="n">
        <v>96.2291867877149</v>
      </c>
      <c r="G32" s="146" t="s">
        <v>40</v>
      </c>
      <c r="H32" s="146" t="n">
        <v>115.16533758639</v>
      </c>
    </row>
    <row r="33" s="139" customFormat="true" ht="11.45" hidden="false" customHeight="true" outlineLevel="0" collapsed="false">
      <c r="A33" s="145" t="s">
        <v>129</v>
      </c>
      <c r="B33" s="146" t="n">
        <v>98.5850150671172</v>
      </c>
      <c r="C33" s="146" t="n">
        <v>98.2528910529519</v>
      </c>
      <c r="D33" s="146" t="n">
        <v>100.080842978062</v>
      </c>
      <c r="E33" s="146" t="n">
        <v>93.4387102351314</v>
      </c>
      <c r="F33" s="146" t="n">
        <v>96.7311184083446</v>
      </c>
      <c r="G33" s="146" t="s">
        <v>40</v>
      </c>
      <c r="H33" s="146" t="n">
        <v>114.989898989899</v>
      </c>
    </row>
    <row r="34" s="139" customFormat="true" ht="11.45" hidden="false" customHeight="true" outlineLevel="0" collapsed="false">
      <c r="A34" s="145" t="s">
        <v>130</v>
      </c>
      <c r="B34" s="146" t="n">
        <v>99.1764222445439</v>
      </c>
      <c r="C34" s="146" t="n">
        <v>98.5724284844796</v>
      </c>
      <c r="D34" s="146" t="n">
        <v>100.460874071515</v>
      </c>
      <c r="E34" s="146" t="n">
        <v>94.3606500691563</v>
      </c>
      <c r="F34" s="146" t="n">
        <v>97.8277960208615</v>
      </c>
      <c r="G34" s="146" t="s">
        <v>40</v>
      </c>
      <c r="H34" s="146" t="n">
        <v>115.040138224349</v>
      </c>
    </row>
    <row r="35" s="139" customFormat="true" ht="3.95" hidden="false" customHeight="true" outlineLevel="0" collapsed="false">
      <c r="A35" s="144"/>
      <c r="B35" s="146"/>
      <c r="C35" s="146"/>
      <c r="D35" s="146"/>
      <c r="E35" s="146"/>
      <c r="F35" s="146"/>
      <c r="G35" s="146"/>
      <c r="H35" s="146"/>
    </row>
    <row r="36" s="139" customFormat="true" ht="11.45" hidden="false" customHeight="true" outlineLevel="0" collapsed="false">
      <c r="A36" s="147" t="s">
        <v>131</v>
      </c>
      <c r="B36" s="148" t="n">
        <v>98.503089519983</v>
      </c>
      <c r="C36" s="148" t="n">
        <v>97.4460336782309</v>
      </c>
      <c r="D36" s="148" t="n">
        <v>99.2218575459204</v>
      </c>
      <c r="E36" s="148" t="n">
        <v>93.7175253573075</v>
      </c>
      <c r="F36" s="148" t="n">
        <v>96.929367072307</v>
      </c>
      <c r="G36" s="148" t="s">
        <v>40</v>
      </c>
      <c r="H36" s="148" t="n">
        <v>115.065124933546</v>
      </c>
    </row>
    <row r="37" s="139" customFormat="true" ht="3.95" hidden="false" customHeight="true" outlineLevel="0" collapsed="false">
      <c r="A37" s="92"/>
      <c r="B37" s="146"/>
      <c r="C37" s="146"/>
      <c r="D37" s="146"/>
      <c r="E37" s="146"/>
      <c r="F37" s="146"/>
      <c r="G37" s="146"/>
      <c r="H37" s="146"/>
    </row>
    <row r="38" s="139" customFormat="true" ht="11.45" hidden="false" customHeight="true" outlineLevel="0" collapsed="false">
      <c r="A38" s="91" t="s">
        <v>132</v>
      </c>
      <c r="B38" s="96"/>
      <c r="C38" s="96"/>
      <c r="D38" s="96"/>
      <c r="E38" s="96"/>
      <c r="F38" s="96"/>
      <c r="G38" s="101"/>
      <c r="H38" s="96"/>
    </row>
    <row r="39" s="139" customFormat="true" ht="11.45" hidden="false" customHeight="true" outlineLevel="0" collapsed="false">
      <c r="A39" s="100" t="s">
        <v>138</v>
      </c>
      <c r="B39" s="148" t="n">
        <v>96.0130962164795</v>
      </c>
      <c r="C39" s="148" t="n">
        <v>93.6674781903023</v>
      </c>
      <c r="D39" s="148" t="n">
        <v>96.0680025335406</v>
      </c>
      <c r="E39" s="148" t="n">
        <v>91.8125</v>
      </c>
      <c r="F39" s="148" t="n">
        <v>94.6995847015646</v>
      </c>
      <c r="G39" s="148" t="s">
        <v>40</v>
      </c>
      <c r="H39" s="148" t="n">
        <v>113.027334751019</v>
      </c>
    </row>
    <row r="40" s="139" customFormat="true" ht="28.15" hidden="false" customHeight="true" outlineLevel="0" collapsed="false">
      <c r="A40" s="141" t="s">
        <v>139</v>
      </c>
      <c r="B40" s="141"/>
      <c r="C40" s="141"/>
      <c r="D40" s="141"/>
      <c r="E40" s="141"/>
      <c r="F40" s="141"/>
      <c r="G40" s="141"/>
      <c r="H40" s="141"/>
    </row>
    <row r="41" s="139" customFormat="true" ht="11.45" hidden="false" customHeight="true" outlineLevel="0" collapsed="false">
      <c r="A41" s="91" t="s">
        <v>125</v>
      </c>
      <c r="B41" s="146"/>
      <c r="C41" s="146"/>
      <c r="D41" s="146"/>
      <c r="E41" s="146"/>
      <c r="F41" s="146"/>
      <c r="G41" s="146"/>
      <c r="H41" s="146"/>
    </row>
    <row r="42" s="139" customFormat="true" ht="3.95" hidden="false" customHeight="true" outlineLevel="0" collapsed="false">
      <c r="A42" s="144"/>
      <c r="B42" s="146"/>
      <c r="C42" s="146"/>
      <c r="D42" s="146"/>
      <c r="E42" s="146"/>
      <c r="F42" s="146"/>
      <c r="G42" s="146"/>
      <c r="H42" s="146"/>
    </row>
    <row r="43" s="139" customFormat="true" ht="11.45" hidden="false" customHeight="true" outlineLevel="0" collapsed="false">
      <c r="A43" s="147" t="s">
        <v>127</v>
      </c>
      <c r="B43" s="152" t="n">
        <v>6.97046126554707</v>
      </c>
      <c r="C43" s="152" t="n">
        <v>5.38773226972663</v>
      </c>
      <c r="D43" s="152" t="n">
        <v>4.57700081125059</v>
      </c>
      <c r="E43" s="152" t="n">
        <v>3.0431469809741</v>
      </c>
      <c r="F43" s="152" t="n">
        <v>3.74936282663521</v>
      </c>
      <c r="G43" s="152" t="s">
        <v>40</v>
      </c>
      <c r="H43" s="152" t="n">
        <v>22.0955718247958</v>
      </c>
    </row>
    <row r="44" s="139" customFormat="true" ht="3.95" hidden="false" customHeight="true" outlineLevel="0" collapsed="false">
      <c r="A44" s="144"/>
      <c r="B44" s="146"/>
      <c r="C44" s="146"/>
      <c r="D44" s="146"/>
      <c r="E44" s="146"/>
      <c r="F44" s="146"/>
      <c r="G44" s="146"/>
      <c r="H44" s="146"/>
    </row>
    <row r="45" customFormat="false" ht="11.45" hidden="false" customHeight="true" outlineLevel="0" collapsed="false">
      <c r="A45" s="145" t="s">
        <v>128</v>
      </c>
      <c r="B45" s="153" t="n">
        <v>3.58980326880076</v>
      </c>
      <c r="C45" s="153" t="n">
        <v>-0.90700694804228</v>
      </c>
      <c r="D45" s="153" t="n">
        <v>-0.825314004905948</v>
      </c>
      <c r="E45" s="153" t="n">
        <v>1.60934426387094</v>
      </c>
      <c r="F45" s="153" t="n">
        <v>2.49374109786771</v>
      </c>
      <c r="G45" s="153" t="s">
        <v>40</v>
      </c>
      <c r="H45" s="153" t="n">
        <v>18.703919501837</v>
      </c>
    </row>
    <row r="46" customFormat="false" ht="11.45" hidden="false" customHeight="true" outlineLevel="0" collapsed="false">
      <c r="A46" s="145" t="s">
        <v>129</v>
      </c>
      <c r="B46" s="153" t="n">
        <v>1.7324197721003</v>
      </c>
      <c r="C46" s="153" t="n">
        <v>-1.42505504122963</v>
      </c>
      <c r="D46" s="153" t="n">
        <v>-0.536271078587319</v>
      </c>
      <c r="E46" s="153" t="n">
        <v>-0.931935304744584</v>
      </c>
      <c r="F46" s="153" t="n">
        <v>-0.0111079142978667</v>
      </c>
      <c r="G46" s="153" t="s">
        <v>40</v>
      </c>
      <c r="H46" s="153" t="n">
        <v>17.0812645374843</v>
      </c>
    </row>
    <row r="47" customFormat="false" ht="11.45" hidden="false" customHeight="true" outlineLevel="0" collapsed="false">
      <c r="A47" s="145" t="s">
        <v>130</v>
      </c>
      <c r="B47" s="153" t="n">
        <v>3.41178185715354</v>
      </c>
      <c r="C47" s="153" t="n">
        <v>0.902906819688766</v>
      </c>
      <c r="D47" s="153" t="n">
        <v>1.45282206491319</v>
      </c>
      <c r="E47" s="153" t="n">
        <v>1.10689085647037</v>
      </c>
      <c r="F47" s="153" t="n">
        <v>1.07406409616975</v>
      </c>
      <c r="G47" s="153" t="s">
        <v>40</v>
      </c>
      <c r="H47" s="153" t="n">
        <v>16.0106142852424</v>
      </c>
    </row>
    <row r="48" customFormat="false" ht="3.95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customFormat="false" ht="11.45" hidden="false" customHeight="true" outlineLevel="0" collapsed="false">
      <c r="A49" s="147" t="s">
        <v>131</v>
      </c>
      <c r="B49" s="152" t="n">
        <v>2.90396237857541</v>
      </c>
      <c r="C49" s="152" t="n">
        <v>-0.469994019599312</v>
      </c>
      <c r="D49" s="152" t="n">
        <v>0.0415552243260322</v>
      </c>
      <c r="E49" s="152" t="n">
        <v>0.579603120180721</v>
      </c>
      <c r="F49" s="152" t="n">
        <v>1.16563861506016</v>
      </c>
      <c r="G49" s="152" t="s">
        <v>40</v>
      </c>
      <c r="H49" s="152" t="n">
        <v>17.2612607943614</v>
      </c>
    </row>
    <row r="50" customFormat="false" ht="3.95" hidden="false" customHeight="true" outlineLevel="0" collapsed="false">
      <c r="A50" s="144"/>
      <c r="B50" s="146"/>
      <c r="C50" s="146"/>
      <c r="D50" s="146"/>
      <c r="E50" s="146"/>
      <c r="F50" s="146"/>
      <c r="G50" s="146"/>
      <c r="H50" s="146"/>
    </row>
    <row r="51" customFormat="false" ht="11.45" hidden="false" customHeight="true" outlineLevel="0" collapsed="false">
      <c r="A51" s="91" t="s">
        <v>132</v>
      </c>
      <c r="B51" s="146"/>
      <c r="C51" s="146"/>
      <c r="D51" s="146"/>
      <c r="E51" s="146"/>
      <c r="F51" s="146"/>
      <c r="G51" s="149"/>
      <c r="H51" s="146"/>
    </row>
    <row r="52" customFormat="false" ht="11.45" hidden="false" customHeight="true" outlineLevel="0" collapsed="false">
      <c r="A52" s="100" t="s">
        <v>133</v>
      </c>
      <c r="B52" s="152" t="n">
        <v>4.85269399477149</v>
      </c>
      <c r="C52" s="152" t="n">
        <v>2.28335429562428</v>
      </c>
      <c r="D52" s="152" t="n">
        <v>2.20540302907679</v>
      </c>
      <c r="E52" s="152" t="n">
        <v>1.76356630824903</v>
      </c>
      <c r="F52" s="152" t="n">
        <v>2.40273313523447</v>
      </c>
      <c r="G52" s="152" t="s">
        <v>40</v>
      </c>
      <c r="H52" s="152" t="n">
        <v>19.6420024527844</v>
      </c>
    </row>
    <row r="53" customFormat="false" ht="3.95" hidden="false" customHeight="true" outlineLevel="0" collapsed="false">
      <c r="A53" s="100"/>
      <c r="B53" s="152"/>
      <c r="C53" s="152"/>
      <c r="D53" s="152"/>
      <c r="E53" s="152"/>
      <c r="F53" s="152"/>
      <c r="G53" s="152"/>
      <c r="H53" s="152"/>
    </row>
    <row r="54" s="139" customFormat="true" ht="11.45" hidden="false" customHeight="true" outlineLevel="0" collapsed="false">
      <c r="A54" s="147" t="s">
        <v>134</v>
      </c>
      <c r="B54" s="152" t="n">
        <v>3.06912612157598</v>
      </c>
      <c r="C54" s="152" t="n">
        <v>5.35783029209055</v>
      </c>
      <c r="D54" s="152" t="n">
        <v>7.16889867134761</v>
      </c>
      <c r="E54" s="152" t="n">
        <v>1.23245675366196</v>
      </c>
      <c r="F54" s="152" t="n">
        <v>2.09994494264048</v>
      </c>
      <c r="G54" s="152" t="s">
        <v>40</v>
      </c>
      <c r="H54" s="152" t="n">
        <v>4.45334781170625</v>
      </c>
    </row>
    <row r="55" customFormat="false" ht="11.45" hidden="false" customHeight="true" outlineLevel="0" collapsed="false">
      <c r="A55" s="147" t="s">
        <v>135</v>
      </c>
      <c r="B55" s="152" t="n">
        <v>1.27510801998953</v>
      </c>
      <c r="C55" s="152" t="n">
        <v>4.1643993997926</v>
      </c>
      <c r="D55" s="152" t="n">
        <v>4.87396195235364</v>
      </c>
      <c r="E55" s="152" t="n">
        <v>2.31926090251677</v>
      </c>
      <c r="F55" s="152" t="n">
        <v>4.35580210222778</v>
      </c>
      <c r="G55" s="152" t="s">
        <v>40</v>
      </c>
      <c r="H55" s="152" t="n">
        <v>-7.20697325391055</v>
      </c>
    </row>
    <row r="56" customFormat="false" ht="3.95" hidden="false" customHeight="true" outlineLevel="0" collapsed="false">
      <c r="A56" s="144"/>
      <c r="B56" s="146"/>
      <c r="C56" s="146"/>
      <c r="D56" s="146"/>
      <c r="E56" s="146"/>
      <c r="F56" s="146"/>
      <c r="G56" s="146"/>
      <c r="H56" s="146"/>
    </row>
    <row r="57" customFormat="false" ht="11.45" hidden="false" customHeight="true" outlineLevel="0" collapsed="false">
      <c r="A57" s="150" t="s">
        <v>136</v>
      </c>
      <c r="B57" s="146"/>
      <c r="C57" s="146"/>
      <c r="D57" s="146"/>
      <c r="E57" s="146"/>
      <c r="F57" s="146"/>
      <c r="G57" s="146"/>
      <c r="H57" s="146"/>
    </row>
    <row r="58" customFormat="false" ht="11.45" hidden="false" customHeight="true" outlineLevel="0" collapsed="false">
      <c r="A58" s="154" t="s">
        <v>137</v>
      </c>
      <c r="B58" s="152" t="n">
        <v>3.50306201324437</v>
      </c>
      <c r="C58" s="152" t="n">
        <v>3.55281299310626</v>
      </c>
      <c r="D58" s="152" t="n">
        <v>4.14622680526071</v>
      </c>
      <c r="E58" s="152" t="n">
        <v>1.76203334466057</v>
      </c>
      <c r="F58" s="152" t="n">
        <v>2.79851825505479</v>
      </c>
      <c r="G58" s="152" t="s">
        <v>40</v>
      </c>
      <c r="H58" s="152" t="n">
        <v>8.87597809775417</v>
      </c>
    </row>
    <row r="59" customFormat="false" ht="11.45" hidden="false" customHeight="true" outlineLevel="0" collapsed="false">
      <c r="A59" s="144"/>
      <c r="B59" s="146"/>
      <c r="C59" s="146"/>
      <c r="D59" s="146"/>
      <c r="E59" s="146"/>
      <c r="F59" s="146"/>
      <c r="G59" s="146"/>
      <c r="H59" s="146"/>
    </row>
    <row r="60" customFormat="false" ht="11.45" hidden="false" customHeight="true" outlineLevel="0" collapsed="false">
      <c r="A60" s="151" t="n">
        <v>2008</v>
      </c>
      <c r="B60" s="146"/>
      <c r="C60" s="146"/>
      <c r="D60" s="146"/>
      <c r="E60" s="146"/>
      <c r="F60" s="146"/>
      <c r="G60" s="146"/>
      <c r="H60" s="146"/>
    </row>
    <row r="61" customFormat="false" ht="3.95" hidden="false" customHeight="true" outlineLevel="0" collapsed="false">
      <c r="A61" s="144"/>
      <c r="B61" s="146"/>
      <c r="C61" s="146"/>
      <c r="D61" s="146"/>
      <c r="E61" s="146"/>
      <c r="F61" s="146"/>
      <c r="G61" s="146"/>
      <c r="H61" s="146"/>
    </row>
    <row r="62" customFormat="false" ht="11.45" hidden="false" customHeight="true" outlineLevel="0" collapsed="false">
      <c r="A62" s="147" t="s">
        <v>127</v>
      </c>
      <c r="B62" s="152" t="n">
        <v>-7.86071124297936</v>
      </c>
      <c r="C62" s="152" t="n">
        <v>-12.5743900802702</v>
      </c>
      <c r="D62" s="152" t="n">
        <v>-9.55399161029811</v>
      </c>
      <c r="E62" s="152" t="n">
        <v>-7.19358167184562</v>
      </c>
      <c r="F62" s="152" t="n">
        <v>-7.15726650382084</v>
      </c>
      <c r="G62" s="152" t="s">
        <v>40</v>
      </c>
      <c r="H62" s="152" t="n">
        <v>-2.14860487152507</v>
      </c>
    </row>
    <row r="63" customFormat="false" ht="3.9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1.45" hidden="false" customHeight="true" outlineLevel="0" collapsed="false">
      <c r="A64" s="145" t="s">
        <v>128</v>
      </c>
      <c r="B64" s="153" t="n">
        <v>-6.41691921609356</v>
      </c>
      <c r="C64" s="153" t="n">
        <v>-10.0863025962399</v>
      </c>
      <c r="D64" s="153" t="n">
        <v>-6.97924508011616</v>
      </c>
      <c r="E64" s="153" t="n">
        <v>-7.12313144978253</v>
      </c>
      <c r="F64" s="153" t="n">
        <v>-7.3210593239652</v>
      </c>
      <c r="G64" s="153" t="s">
        <v>40</v>
      </c>
      <c r="H64" s="153" t="n">
        <v>1.50862321438194</v>
      </c>
    </row>
    <row r="65" customFormat="false" ht="11.45" hidden="false" customHeight="true" outlineLevel="0" collapsed="false">
      <c r="A65" s="145" t="s">
        <v>129</v>
      </c>
      <c r="B65" s="153" t="n">
        <v>-7.03018836728263</v>
      </c>
      <c r="C65" s="153" t="n">
        <v>-10.4225711626152</v>
      </c>
      <c r="D65" s="153" t="n">
        <v>-7.33507242946185</v>
      </c>
      <c r="E65" s="153" t="n">
        <v>-8.61832538635827</v>
      </c>
      <c r="F65" s="153" t="n">
        <v>-8.79990238518877</v>
      </c>
      <c r="G65" s="153" t="s">
        <v>40</v>
      </c>
      <c r="H65" s="153" t="n">
        <v>3.29445193949309</v>
      </c>
    </row>
    <row r="66" customFormat="false" ht="11.45" hidden="false" customHeight="true" outlineLevel="0" collapsed="false">
      <c r="A66" s="145" t="s">
        <v>130</v>
      </c>
      <c r="B66" s="153" t="n">
        <v>-8.04122087765822</v>
      </c>
      <c r="C66" s="153" t="n">
        <v>-12.4077859986154</v>
      </c>
      <c r="D66" s="153" t="n">
        <v>-9.25958864995928</v>
      </c>
      <c r="E66" s="153" t="n">
        <v>-9.11744601276693</v>
      </c>
      <c r="F66" s="153" t="n">
        <v>-8.79007676549381</v>
      </c>
      <c r="G66" s="153" t="s">
        <v>40</v>
      </c>
      <c r="H66" s="153" t="n">
        <v>2.68906247034036</v>
      </c>
    </row>
    <row r="67" customFormat="false" ht="3.95" hidden="false" customHeight="true" outlineLevel="0" collapsed="false">
      <c r="A67" s="144"/>
      <c r="B67" s="146"/>
      <c r="C67" s="146"/>
      <c r="D67" s="146"/>
      <c r="E67" s="146"/>
      <c r="F67" s="146"/>
      <c r="G67" s="146"/>
      <c r="H67" s="146"/>
    </row>
    <row r="68" customFormat="false" ht="11.45" hidden="false" customHeight="true" outlineLevel="0" collapsed="false">
      <c r="A68" s="147" t="s">
        <v>131</v>
      </c>
      <c r="B68" s="152" t="n">
        <v>-7.17149205157182</v>
      </c>
      <c r="C68" s="152" t="n">
        <v>-10.9940061837578</v>
      </c>
      <c r="D68" s="152" t="n">
        <v>-7.87948965506919</v>
      </c>
      <c r="E68" s="152" t="n">
        <v>-8.29716768866568</v>
      </c>
      <c r="F68" s="152" t="n">
        <v>-8.31242756066024</v>
      </c>
      <c r="G68" s="152" t="s">
        <v>40</v>
      </c>
      <c r="H68" s="152" t="n">
        <v>2.49152365799144</v>
      </c>
    </row>
    <row r="69" customFormat="false" ht="3.95" hidden="false" customHeight="true" outlineLevel="0" collapsed="false">
      <c r="A69" s="92"/>
      <c r="B69" s="146"/>
      <c r="C69" s="146"/>
      <c r="D69" s="146"/>
      <c r="E69" s="146"/>
      <c r="F69" s="146"/>
      <c r="G69" s="146"/>
      <c r="H69" s="146"/>
    </row>
    <row r="70" customFormat="false" ht="11.45" hidden="false" customHeight="true" outlineLevel="0" collapsed="false">
      <c r="A70" s="91" t="s">
        <v>132</v>
      </c>
      <c r="B70" s="96"/>
      <c r="C70" s="96"/>
      <c r="D70" s="96"/>
      <c r="E70" s="96"/>
      <c r="F70" s="96"/>
      <c r="G70" s="101"/>
      <c r="H70" s="96"/>
    </row>
    <row r="71" customFormat="false" ht="11.45" hidden="false" customHeight="true" outlineLevel="0" collapsed="false">
      <c r="A71" s="100" t="s">
        <v>138</v>
      </c>
      <c r="B71" s="152" t="n">
        <v>-7.50844790922081</v>
      </c>
      <c r="C71" s="152" t="n">
        <v>-11.7593908799224</v>
      </c>
      <c r="D71" s="152" t="n">
        <v>-8.69692749276952</v>
      </c>
      <c r="E71" s="152" t="n">
        <v>-7.76012243218311</v>
      </c>
      <c r="F71" s="152" t="n">
        <v>-7.75205977886338</v>
      </c>
      <c r="G71" s="152" t="s">
        <v>40</v>
      </c>
      <c r="H71" s="152" t="n">
        <v>0.159548427698127</v>
      </c>
    </row>
    <row r="72" s="79" customFormat="true" ht="12.95" hidden="false" customHeight="true" outlineLevel="0" collapsed="false">
      <c r="A72" s="109" t="s">
        <v>140</v>
      </c>
      <c r="B72" s="109"/>
    </row>
    <row r="73" s="79" customFormat="true" ht="21" hidden="false" customHeight="true" outlineLevel="0" collapsed="false">
      <c r="A73" s="110" t="s">
        <v>141</v>
      </c>
      <c r="B73" s="110"/>
      <c r="C73" s="110"/>
      <c r="D73" s="110"/>
      <c r="E73" s="110"/>
      <c r="F73" s="110"/>
      <c r="G73" s="110"/>
      <c r="H73" s="110"/>
      <c r="I73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true" hidden="false" outlineLevel="0" max="9" min="9" style="130" width="3.99"/>
    <col collapsed="false" customWidth="false" hidden="false" outlineLevel="0" max="257" min="10" style="130" width="11.56"/>
  </cols>
  <sheetData>
    <row r="1" customFormat="false" ht="13.9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1</v>
      </c>
      <c r="B3" s="135" t="s">
        <v>151</v>
      </c>
      <c r="C3" s="136" t="s">
        <v>152</v>
      </c>
      <c r="D3" s="136"/>
      <c r="E3" s="135" t="s">
        <v>153</v>
      </c>
      <c r="F3" s="135"/>
      <c r="G3" s="135"/>
      <c r="H3" s="137" t="s">
        <v>154</v>
      </c>
    </row>
    <row r="4" s="132" customFormat="true" ht="12" hidden="false" customHeight="true" outlineLevel="0" collapsed="false">
      <c r="A4" s="134"/>
      <c r="B4" s="135"/>
      <c r="C4" s="135" t="s">
        <v>155</v>
      </c>
      <c r="D4" s="136" t="s">
        <v>113</v>
      </c>
      <c r="E4" s="135" t="s">
        <v>155</v>
      </c>
      <c r="F4" s="135" t="s">
        <v>156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7</v>
      </c>
      <c r="E5" s="135"/>
      <c r="F5" s="135" t="s">
        <v>158</v>
      </c>
      <c r="G5" s="135" t="s">
        <v>159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4</v>
      </c>
      <c r="B7" s="141"/>
      <c r="C7" s="141"/>
      <c r="D7" s="141"/>
      <c r="E7" s="141"/>
      <c r="F7" s="141"/>
      <c r="G7" s="141"/>
      <c r="H7" s="141"/>
    </row>
    <row r="8" s="139" customFormat="true" ht="11.45" hidden="false" customHeight="true" outlineLevel="0" collapsed="false">
      <c r="A8" s="91" t="s">
        <v>125</v>
      </c>
      <c r="B8" s="142"/>
      <c r="C8" s="142"/>
      <c r="D8" s="142"/>
      <c r="E8" s="142"/>
      <c r="F8" s="143"/>
      <c r="G8" s="143"/>
      <c r="H8" s="143"/>
    </row>
    <row r="9" s="139" customFormat="true" ht="3.95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6</v>
      </c>
      <c r="B10" s="146" t="n">
        <v>98.5515848353014</v>
      </c>
      <c r="C10" s="146" t="n">
        <v>88.5133711507293</v>
      </c>
      <c r="D10" s="146" t="n">
        <v>90.6538981523209</v>
      </c>
      <c r="E10" s="146" t="n">
        <v>95.9461724415794</v>
      </c>
      <c r="F10" s="146" t="n">
        <v>98.7318865943297</v>
      </c>
      <c r="G10" s="146" t="s">
        <v>40</v>
      </c>
      <c r="H10" s="146" t="n">
        <v>136.515886770653</v>
      </c>
    </row>
    <row r="11" s="139" customFormat="true" ht="11.45" hidden="false" customHeight="true" outlineLevel="0" collapsed="false">
      <c r="A11" s="147" t="s">
        <v>127</v>
      </c>
      <c r="B11" s="148" t="n">
        <v>98.8306142531593</v>
      </c>
      <c r="C11" s="148" t="n">
        <v>88.5825229605619</v>
      </c>
      <c r="D11" s="148" t="n">
        <v>90.2178158329578</v>
      </c>
      <c r="E11" s="148" t="n">
        <v>96.4195004029009</v>
      </c>
      <c r="F11" s="148" t="n">
        <v>99.2954731069887</v>
      </c>
      <c r="G11" s="148" t="s">
        <v>40</v>
      </c>
      <c r="H11" s="148" t="n">
        <v>136.696707105719</v>
      </c>
    </row>
    <row r="12" s="139" customFormat="true" ht="3.95" hidden="false" customHeight="true" outlineLevel="0" collapsed="false">
      <c r="A12" s="144"/>
      <c r="B12" s="146"/>
      <c r="C12" s="146"/>
      <c r="D12" s="146"/>
      <c r="E12" s="146"/>
      <c r="F12" s="146"/>
      <c r="G12" s="146"/>
      <c r="H12" s="146"/>
    </row>
    <row r="13" s="139" customFormat="true" ht="11.45" hidden="false" customHeight="true" outlineLevel="0" collapsed="false">
      <c r="A13" s="145" t="s">
        <v>128</v>
      </c>
      <c r="B13" s="146" t="n">
        <v>104.007768800497</v>
      </c>
      <c r="C13" s="146" t="n">
        <v>92.6649108589951</v>
      </c>
      <c r="D13" s="146" t="n">
        <v>92.4794952681388</v>
      </c>
      <c r="E13" s="146" t="n">
        <v>103.35680902498</v>
      </c>
      <c r="F13" s="146" t="n">
        <v>105.859117955898</v>
      </c>
      <c r="G13" s="146" t="s">
        <v>40</v>
      </c>
      <c r="H13" s="146" t="n">
        <v>138.685153090699</v>
      </c>
    </row>
    <row r="14" s="139" customFormat="true" ht="11.45" hidden="false" customHeight="true" outlineLevel="0" collapsed="false">
      <c r="A14" s="145" t="s">
        <v>129</v>
      </c>
      <c r="B14" s="146" t="n">
        <v>103.953853325047</v>
      </c>
      <c r="C14" s="146" t="n">
        <v>94.6183144246353</v>
      </c>
      <c r="D14" s="146" t="n">
        <v>94.5709779179811</v>
      </c>
      <c r="E14" s="146" t="n">
        <v>102.585979049154</v>
      </c>
      <c r="F14" s="146" t="n">
        <v>104.855792789639</v>
      </c>
      <c r="G14" s="146" t="s">
        <v>40</v>
      </c>
      <c r="H14" s="146" t="n">
        <v>135.477758521086</v>
      </c>
    </row>
    <row r="15" s="139" customFormat="true" ht="11.45" hidden="false" customHeight="true" outlineLevel="0" collapsed="false">
      <c r="A15" s="145" t="s">
        <v>130</v>
      </c>
      <c r="B15" s="146" t="n">
        <v>103.58297078931</v>
      </c>
      <c r="C15" s="146" t="n">
        <v>96.0149918962723</v>
      </c>
      <c r="D15" s="146" t="n">
        <v>96.0455159981974</v>
      </c>
      <c r="E15" s="146" t="n">
        <v>101.671394037067</v>
      </c>
      <c r="F15" s="146" t="n">
        <v>104.270388519426</v>
      </c>
      <c r="G15" s="146" t="s">
        <v>40</v>
      </c>
      <c r="H15" s="146" t="n">
        <v>132.015597920277</v>
      </c>
    </row>
    <row r="16" s="139" customFormat="true" ht="3.95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1.45" hidden="false" customHeight="true" outlineLevel="0" collapsed="false">
      <c r="A17" s="147" t="s">
        <v>131</v>
      </c>
      <c r="B17" s="148" t="n">
        <v>103.848197638285</v>
      </c>
      <c r="C17" s="148" t="n">
        <v>94.4327390599676</v>
      </c>
      <c r="D17" s="148" t="n">
        <v>94.3653297281058</v>
      </c>
      <c r="E17" s="148" t="n">
        <v>102.538060703734</v>
      </c>
      <c r="F17" s="148" t="n">
        <v>104.995099754988</v>
      </c>
      <c r="G17" s="148" t="s">
        <v>40</v>
      </c>
      <c r="H17" s="148" t="n">
        <v>135.392836510688</v>
      </c>
    </row>
    <row r="18" s="139" customFormat="true" ht="3.95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1.45" hidden="false" customHeight="true" outlineLevel="0" collapsed="false">
      <c r="A19" s="91" t="s">
        <v>132</v>
      </c>
      <c r="B19" s="146"/>
      <c r="C19" s="146"/>
      <c r="D19" s="146"/>
      <c r="E19" s="146"/>
      <c r="F19" s="146"/>
      <c r="G19" s="149"/>
      <c r="H19" s="146"/>
    </row>
    <row r="20" s="139" customFormat="true" ht="11.45" hidden="false" customHeight="true" outlineLevel="0" collapsed="false">
      <c r="A20" s="100" t="s">
        <v>133</v>
      </c>
      <c r="B20" s="148" t="n">
        <v>101.339405945722</v>
      </c>
      <c r="C20" s="148" t="n">
        <v>91.5076310102647</v>
      </c>
      <c r="D20" s="148" t="n">
        <v>92.2915727805318</v>
      </c>
      <c r="E20" s="148" t="n">
        <v>99.4787805533172</v>
      </c>
      <c r="F20" s="148" t="n">
        <v>102.145286430988</v>
      </c>
      <c r="G20" s="148" t="s">
        <v>40</v>
      </c>
      <c r="H20" s="148" t="n">
        <v>136.044771808203</v>
      </c>
      <c r="I20" s="140"/>
    </row>
    <row r="21" s="139" customFormat="true" ht="3.95" hidden="false" customHeight="true" outlineLevel="0" collapsed="false">
      <c r="A21" s="100"/>
      <c r="B21" s="148"/>
      <c r="C21" s="148"/>
      <c r="D21" s="148"/>
      <c r="E21" s="148"/>
      <c r="F21" s="148"/>
      <c r="G21" s="148"/>
      <c r="H21" s="148"/>
      <c r="I21" s="140"/>
    </row>
    <row r="22" s="139" customFormat="true" ht="11.45" hidden="false" customHeight="true" outlineLevel="0" collapsed="false">
      <c r="A22" s="147" t="s">
        <v>134</v>
      </c>
      <c r="B22" s="148" t="n">
        <v>104.782266418065</v>
      </c>
      <c r="C22" s="148" t="n">
        <v>98.159035656402</v>
      </c>
      <c r="D22" s="148" t="n">
        <v>97.9502027940514</v>
      </c>
      <c r="E22" s="148" t="n">
        <v>103.705882352941</v>
      </c>
      <c r="F22" s="148" t="n">
        <v>106.519192626298</v>
      </c>
      <c r="G22" s="148" t="s">
        <v>40</v>
      </c>
      <c r="H22" s="148" t="n">
        <v>127.527055651839</v>
      </c>
    </row>
    <row r="23" s="139" customFormat="true" ht="11.45" hidden="false" customHeight="true" outlineLevel="0" collapsed="false">
      <c r="A23" s="147" t="s">
        <v>135</v>
      </c>
      <c r="B23" s="148" t="n">
        <v>98.3602910710586</v>
      </c>
      <c r="C23" s="148" t="n">
        <v>93.5715153970827</v>
      </c>
      <c r="D23" s="148" t="n">
        <v>93.8566170947875</v>
      </c>
      <c r="E23" s="148" t="n">
        <v>96.9781896320172</v>
      </c>
      <c r="F23" s="148" t="n">
        <v>98.7952980982382</v>
      </c>
      <c r="G23" s="148" t="s">
        <v>40</v>
      </c>
      <c r="H23" s="148" t="n">
        <v>116.970344694781</v>
      </c>
    </row>
    <row r="24" s="139" customFormat="true" ht="3.95" hidden="false" customHeight="true" outlineLevel="0" collapsed="false">
      <c r="A24" s="144"/>
      <c r="B24" s="146"/>
      <c r="C24" s="146"/>
      <c r="D24" s="146"/>
      <c r="E24" s="146"/>
      <c r="F24" s="146"/>
      <c r="G24" s="146"/>
      <c r="H24" s="146"/>
    </row>
    <row r="25" s="139" customFormat="true" ht="11.45" hidden="false" customHeight="true" outlineLevel="0" collapsed="false">
      <c r="A25" s="150" t="s">
        <v>136</v>
      </c>
      <c r="B25" s="146"/>
      <c r="C25" s="146"/>
      <c r="D25" s="146"/>
      <c r="E25" s="146"/>
      <c r="F25" s="146"/>
      <c r="G25" s="146"/>
      <c r="H25" s="146"/>
    </row>
    <row r="26" s="139" customFormat="true" ht="11.45" hidden="false" customHeight="true" outlineLevel="0" collapsed="false">
      <c r="A26" s="150" t="s">
        <v>137</v>
      </c>
      <c r="B26" s="148" t="n">
        <v>101.455342345142</v>
      </c>
      <c r="C26" s="148" t="n">
        <v>93.6864532685035</v>
      </c>
      <c r="D26" s="148" t="n">
        <v>94.0974913624756</v>
      </c>
      <c r="E26" s="148" t="n">
        <v>99.9104082728982</v>
      </c>
      <c r="F26" s="148" t="n">
        <v>102.401265896628</v>
      </c>
      <c r="G26" s="148" t="s">
        <v>40</v>
      </c>
      <c r="H26" s="148" t="n">
        <v>129.146735990757</v>
      </c>
    </row>
    <row r="27" s="139" customFormat="true" ht="11.45" hidden="false" customHeight="true" outlineLevel="0" collapsed="false">
      <c r="A27" s="144"/>
      <c r="B27" s="146"/>
      <c r="C27" s="146"/>
      <c r="D27" s="146"/>
      <c r="E27" s="146"/>
      <c r="F27" s="146"/>
      <c r="G27" s="146"/>
      <c r="H27" s="146"/>
    </row>
    <row r="28" s="139" customFormat="true" ht="11.45" hidden="false" customHeight="true" outlineLevel="0" collapsed="false">
      <c r="A28" s="151" t="s">
        <v>160</v>
      </c>
      <c r="B28" s="146"/>
      <c r="C28" s="146"/>
      <c r="D28" s="146"/>
      <c r="E28" s="146"/>
      <c r="F28" s="146"/>
      <c r="G28" s="146"/>
      <c r="H28" s="146"/>
    </row>
    <row r="29" s="139" customFormat="true" ht="3.95" hidden="false" customHeight="true" outlineLevel="0" collapsed="false">
      <c r="A29" s="144"/>
      <c r="B29" s="146"/>
      <c r="C29" s="146"/>
      <c r="D29" s="146"/>
      <c r="E29" s="146"/>
      <c r="F29" s="146"/>
      <c r="G29" s="146"/>
      <c r="H29" s="146"/>
    </row>
    <row r="30" s="139" customFormat="true" ht="11.45" hidden="false" customHeight="true" outlineLevel="0" collapsed="false">
      <c r="A30" s="147" t="s">
        <v>127</v>
      </c>
      <c r="B30" s="148" t="n">
        <v>90.600062150404</v>
      </c>
      <c r="C30" s="148" t="n">
        <v>83.6190572663425</v>
      </c>
      <c r="D30" s="148" t="n">
        <v>86.5375544539583</v>
      </c>
      <c r="E30" s="148" t="n">
        <v>87.0243889336557</v>
      </c>
      <c r="F30" s="148" t="n">
        <v>88.6384902578462</v>
      </c>
      <c r="G30" s="148" t="s">
        <v>40</v>
      </c>
      <c r="H30" s="148" t="n">
        <v>123.324090121317</v>
      </c>
    </row>
    <row r="31" s="139" customFormat="true" ht="3.95" hidden="false" customHeight="true" outlineLevel="0" collapsed="false">
      <c r="A31" s="144"/>
      <c r="B31" s="146"/>
      <c r="C31" s="146"/>
      <c r="D31" s="146"/>
      <c r="E31" s="146"/>
      <c r="F31" s="146"/>
      <c r="G31" s="146"/>
      <c r="H31" s="146"/>
    </row>
    <row r="32" s="139" customFormat="true" ht="11.45" hidden="false" customHeight="true" outlineLevel="0" collapsed="false">
      <c r="A32" s="145" t="s">
        <v>128</v>
      </c>
      <c r="B32" s="146" t="n">
        <v>94.5790863890615</v>
      </c>
      <c r="C32" s="146" t="n">
        <v>86.3664910858995</v>
      </c>
      <c r="D32" s="146" t="n">
        <v>88.5860748084723</v>
      </c>
      <c r="E32" s="146" t="n">
        <v>92.3100725221595</v>
      </c>
      <c r="F32" s="146" t="n">
        <v>93.5199509975499</v>
      </c>
      <c r="G32" s="146" t="s">
        <v>40</v>
      </c>
      <c r="H32" s="146" t="n">
        <v>126.13113807048</v>
      </c>
    </row>
    <row r="33" s="139" customFormat="true" ht="11.45" hidden="false" customHeight="true" outlineLevel="0" collapsed="false">
      <c r="A33" s="145" t="s">
        <v>129</v>
      </c>
      <c r="B33" s="146" t="n">
        <v>95.0905842137974</v>
      </c>
      <c r="C33" s="146" t="n">
        <v>88.8881685575365</v>
      </c>
      <c r="D33" s="146" t="n">
        <v>91.3569175304191</v>
      </c>
      <c r="E33" s="146" t="n">
        <v>91.0757453666398</v>
      </c>
      <c r="F33" s="146" t="n">
        <v>92.7698634931747</v>
      </c>
      <c r="G33" s="146" t="s">
        <v>40</v>
      </c>
      <c r="H33" s="146" t="n">
        <v>127.168688619295</v>
      </c>
    </row>
    <row r="34" s="139" customFormat="true" ht="11.45" hidden="false" customHeight="true" outlineLevel="0" collapsed="false">
      <c r="A34" s="145" t="s">
        <v>130</v>
      </c>
      <c r="B34" s="146" t="n">
        <v>94.9486482287135</v>
      </c>
      <c r="C34" s="146" t="n">
        <v>89.0457860615883</v>
      </c>
      <c r="D34" s="146" t="n">
        <v>91.3519603424966</v>
      </c>
      <c r="E34" s="146" t="n">
        <v>90.7601933924255</v>
      </c>
      <c r="F34" s="146" t="n">
        <v>92.3615680784039</v>
      </c>
      <c r="G34" s="146" t="s">
        <v>40</v>
      </c>
      <c r="H34" s="146" t="n">
        <v>126.794916233391</v>
      </c>
    </row>
    <row r="35" s="139" customFormat="true" ht="3.95" hidden="false" customHeight="true" outlineLevel="0" collapsed="false">
      <c r="A35" s="144"/>
      <c r="B35" s="146"/>
      <c r="C35" s="146"/>
      <c r="D35" s="146"/>
      <c r="E35" s="146"/>
      <c r="F35" s="146"/>
      <c r="G35" s="146"/>
      <c r="H35" s="146"/>
    </row>
    <row r="36" s="139" customFormat="true" ht="11.45" hidden="false" customHeight="true" outlineLevel="0" collapsed="false">
      <c r="A36" s="147" t="s">
        <v>131</v>
      </c>
      <c r="B36" s="148" t="n">
        <v>94.8727729438575</v>
      </c>
      <c r="C36" s="148" t="n">
        <v>88.1001485683415</v>
      </c>
      <c r="D36" s="148" t="n">
        <v>90.431650893796</v>
      </c>
      <c r="E36" s="148" t="n">
        <v>91.3820037604083</v>
      </c>
      <c r="F36" s="148" t="n">
        <v>92.8837941897095</v>
      </c>
      <c r="G36" s="148" t="s">
        <v>40</v>
      </c>
      <c r="H36" s="148" t="n">
        <v>126.698247641055</v>
      </c>
    </row>
    <row r="37" s="139" customFormat="true" ht="3.95" hidden="false" customHeight="true" outlineLevel="0" collapsed="false">
      <c r="A37" s="92"/>
      <c r="B37" s="146"/>
      <c r="C37" s="146"/>
      <c r="D37" s="146"/>
      <c r="E37" s="146"/>
      <c r="F37" s="146"/>
      <c r="G37" s="146"/>
      <c r="H37" s="146"/>
    </row>
    <row r="38" s="139" customFormat="true" ht="11.65" hidden="false" customHeight="true" outlineLevel="0" collapsed="false">
      <c r="A38" s="91" t="s">
        <v>132</v>
      </c>
      <c r="B38" s="96"/>
      <c r="C38" s="96"/>
      <c r="D38" s="96"/>
      <c r="E38" s="96"/>
      <c r="F38" s="96"/>
      <c r="G38" s="101"/>
      <c r="H38" s="96"/>
    </row>
    <row r="39" s="139" customFormat="true" ht="11.45" hidden="false" customHeight="true" outlineLevel="0" collapsed="false">
      <c r="A39" s="100" t="s">
        <v>138</v>
      </c>
      <c r="B39" s="148" t="n">
        <v>92.7364175471307</v>
      </c>
      <c r="C39" s="148" t="n">
        <v>85.859602917342</v>
      </c>
      <c r="D39" s="148" t="n">
        <v>88.4846026738771</v>
      </c>
      <c r="E39" s="148" t="n">
        <v>89.203196347032</v>
      </c>
      <c r="F39" s="148" t="n">
        <v>90.7611422237779</v>
      </c>
      <c r="G39" s="148" t="s">
        <v>40</v>
      </c>
      <c r="H39" s="148" t="n">
        <v>125.011168881186</v>
      </c>
    </row>
    <row r="40" s="139" customFormat="true" ht="28.15" hidden="false" customHeight="true" outlineLevel="0" collapsed="false">
      <c r="A40" s="141" t="s">
        <v>139</v>
      </c>
      <c r="B40" s="141"/>
      <c r="C40" s="141"/>
      <c r="D40" s="141"/>
      <c r="E40" s="141"/>
      <c r="F40" s="141"/>
      <c r="G40" s="141"/>
      <c r="H40" s="141"/>
    </row>
    <row r="41" s="139" customFormat="true" ht="11.45" hidden="false" customHeight="true" outlineLevel="0" collapsed="false">
      <c r="A41" s="91" t="s">
        <v>125</v>
      </c>
      <c r="B41" s="146"/>
      <c r="C41" s="146"/>
      <c r="D41" s="146"/>
      <c r="E41" s="146"/>
      <c r="F41" s="146"/>
      <c r="G41" s="146"/>
      <c r="H41" s="146"/>
    </row>
    <row r="42" s="139" customFormat="true" ht="3.95" hidden="false" customHeight="true" outlineLevel="0" collapsed="false">
      <c r="A42" s="144"/>
      <c r="B42" s="146"/>
      <c r="C42" s="146"/>
      <c r="D42" s="146"/>
      <c r="E42" s="146"/>
      <c r="F42" s="146"/>
      <c r="G42" s="146"/>
      <c r="H42" s="146"/>
    </row>
    <row r="43" s="139" customFormat="true" ht="11.45" hidden="false" customHeight="true" outlineLevel="0" collapsed="false">
      <c r="A43" s="147" t="s">
        <v>127</v>
      </c>
      <c r="B43" s="152" t="n">
        <v>9.97916229005598</v>
      </c>
      <c r="C43" s="152" t="n">
        <v>-0.280215536377838</v>
      </c>
      <c r="D43" s="152" t="n">
        <v>-0.139337366024975</v>
      </c>
      <c r="E43" s="152" t="n">
        <v>8.26848741928947</v>
      </c>
      <c r="F43" s="152" t="n">
        <v>11.1368438372479</v>
      </c>
      <c r="G43" s="152" t="s">
        <v>40</v>
      </c>
      <c r="H43" s="152" t="n">
        <v>42.8416773985834</v>
      </c>
    </row>
    <row r="44" s="139" customFormat="true" ht="3.95" hidden="false" customHeight="true" outlineLevel="0" collapsed="false">
      <c r="A44" s="144"/>
      <c r="B44" s="146"/>
      <c r="C44" s="146"/>
      <c r="D44" s="146"/>
      <c r="E44" s="146"/>
      <c r="F44" s="146"/>
      <c r="G44" s="146"/>
      <c r="H44" s="146"/>
    </row>
    <row r="45" customFormat="false" ht="11.45" hidden="false" customHeight="true" outlineLevel="0" collapsed="false">
      <c r="A45" s="145" t="s">
        <v>128</v>
      </c>
      <c r="B45" s="153" t="n">
        <v>9.49762158696092</v>
      </c>
      <c r="C45" s="153" t="n">
        <v>-2.04059778721071</v>
      </c>
      <c r="D45" s="153" t="n">
        <v>-1.53730999539383</v>
      </c>
      <c r="E45" s="153" t="n">
        <v>9.05601855551947</v>
      </c>
      <c r="F45" s="153" t="n">
        <v>11.0220106161945</v>
      </c>
      <c r="G45" s="153" t="s">
        <v>40</v>
      </c>
      <c r="H45" s="153" t="n">
        <v>43.1773315281895</v>
      </c>
    </row>
    <row r="46" customFormat="false" ht="11.45" hidden="false" customHeight="true" outlineLevel="0" collapsed="false">
      <c r="A46" s="145" t="s">
        <v>129</v>
      </c>
      <c r="B46" s="153" t="n">
        <v>5.01674813133548</v>
      </c>
      <c r="C46" s="153" t="n">
        <v>-5.23942953258437</v>
      </c>
      <c r="D46" s="153" t="n">
        <v>-3.43794648095358</v>
      </c>
      <c r="E46" s="153" t="n">
        <v>3.80300868359902</v>
      </c>
      <c r="F46" s="153" t="n">
        <v>5.65830776284695</v>
      </c>
      <c r="G46" s="153" t="s">
        <v>40</v>
      </c>
      <c r="H46" s="153" t="n">
        <v>39.5173956498977</v>
      </c>
    </row>
    <row r="47" customFormat="false" ht="11.45" hidden="false" customHeight="true" outlineLevel="0" collapsed="false">
      <c r="A47" s="145" t="s">
        <v>130</v>
      </c>
      <c r="B47" s="153" t="n">
        <v>5.18012012741647</v>
      </c>
      <c r="C47" s="153" t="n">
        <v>-3.78735895863869</v>
      </c>
      <c r="D47" s="153" t="n">
        <v>-2.29136771454638</v>
      </c>
      <c r="E47" s="153" t="n">
        <v>4.5338180540804</v>
      </c>
      <c r="F47" s="153" t="n">
        <v>6.28352572438755</v>
      </c>
      <c r="G47" s="153" t="s">
        <v>40</v>
      </c>
      <c r="H47" s="153" t="n">
        <v>33.2006295173701</v>
      </c>
    </row>
    <row r="48" customFormat="false" ht="3.95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customFormat="false" ht="11.45" hidden="false" customHeight="true" outlineLevel="0" collapsed="false">
      <c r="A49" s="147" t="s">
        <v>131</v>
      </c>
      <c r="B49" s="152" t="n">
        <v>6.52709928834983</v>
      </c>
      <c r="C49" s="152" t="n">
        <v>-3.71855047656686</v>
      </c>
      <c r="D49" s="152" t="n">
        <v>-2.43428925540896</v>
      </c>
      <c r="E49" s="152" t="n">
        <v>5.75900913504881</v>
      </c>
      <c r="F49" s="152" t="n">
        <v>7.6151668345825</v>
      </c>
      <c r="G49" s="152" t="s">
        <v>40</v>
      </c>
      <c r="H49" s="152" t="n">
        <v>38.5908613352204</v>
      </c>
    </row>
    <row r="50" customFormat="false" ht="3.95" hidden="false" customHeight="true" outlineLevel="0" collapsed="false">
      <c r="A50" s="144"/>
      <c r="B50" s="146"/>
      <c r="C50" s="146"/>
      <c r="D50" s="146"/>
      <c r="E50" s="146"/>
      <c r="F50" s="146"/>
      <c r="G50" s="146"/>
      <c r="H50" s="146"/>
    </row>
    <row r="51" customFormat="false" ht="11.45" hidden="false" customHeight="true" outlineLevel="0" collapsed="false">
      <c r="A51" s="91" t="s">
        <v>132</v>
      </c>
      <c r="B51" s="146"/>
      <c r="C51" s="146"/>
      <c r="D51" s="146"/>
      <c r="E51" s="146"/>
      <c r="F51" s="146"/>
      <c r="G51" s="149"/>
      <c r="H51" s="146"/>
    </row>
    <row r="52" customFormat="false" ht="11.45" hidden="false" customHeight="true" outlineLevel="0" collapsed="false">
      <c r="A52" s="100" t="s">
        <v>133</v>
      </c>
      <c r="B52" s="152" t="n">
        <v>8.18290776280399</v>
      </c>
      <c r="C52" s="152" t="n">
        <v>-2.08444809437734</v>
      </c>
      <c r="D52" s="152" t="n">
        <v>-1.32592510207532</v>
      </c>
      <c r="E52" s="152" t="n">
        <v>6.96046852884105</v>
      </c>
      <c r="F52" s="152" t="n">
        <v>9.29856577094843</v>
      </c>
      <c r="G52" s="152" t="s">
        <v>40</v>
      </c>
      <c r="H52" s="152" t="n">
        <v>40.6943502639212</v>
      </c>
    </row>
    <row r="53" customFormat="false" ht="3.95" hidden="false" customHeight="true" outlineLevel="0" collapsed="false">
      <c r="A53" s="100"/>
      <c r="B53" s="152"/>
      <c r="C53" s="152"/>
      <c r="D53" s="152"/>
      <c r="E53" s="152"/>
      <c r="F53" s="152"/>
      <c r="G53" s="152"/>
      <c r="H53" s="152"/>
    </row>
    <row r="54" s="139" customFormat="true" ht="11.45" hidden="false" customHeight="true" outlineLevel="0" collapsed="false">
      <c r="A54" s="147" t="s">
        <v>134</v>
      </c>
      <c r="B54" s="152" t="n">
        <v>8.55743149885575</v>
      </c>
      <c r="C54" s="152" t="n">
        <v>2.36521746479113</v>
      </c>
      <c r="D54" s="152" t="n">
        <v>3.95995325381806</v>
      </c>
      <c r="E54" s="152" t="n">
        <v>8.72131365427535</v>
      </c>
      <c r="F54" s="152" t="n">
        <v>10.5611032665428</v>
      </c>
      <c r="G54" s="152" t="s">
        <v>40</v>
      </c>
      <c r="H54" s="152" t="n">
        <v>24.5463846176993</v>
      </c>
    </row>
    <row r="55" customFormat="false" ht="11.45" hidden="false" customHeight="true" outlineLevel="0" collapsed="false">
      <c r="A55" s="147" t="s">
        <v>135</v>
      </c>
      <c r="B55" s="152" t="n">
        <v>6.38283391529606</v>
      </c>
      <c r="C55" s="152" t="n">
        <v>3.94113132928607</v>
      </c>
      <c r="D55" s="152" t="n">
        <v>3.0740576686884</v>
      </c>
      <c r="E55" s="152" t="n">
        <v>5.94874431374346</v>
      </c>
      <c r="F55" s="152" t="n">
        <v>7.34310834082844</v>
      </c>
      <c r="G55" s="152" t="s">
        <v>40</v>
      </c>
      <c r="H55" s="152" t="n">
        <v>13.871282804026</v>
      </c>
    </row>
    <row r="56" customFormat="false" ht="3.95" hidden="false" customHeight="true" outlineLevel="0" collapsed="false">
      <c r="A56" s="144"/>
      <c r="B56" s="146"/>
      <c r="C56" s="146"/>
      <c r="D56" s="146"/>
      <c r="E56" s="146"/>
      <c r="F56" s="146"/>
      <c r="G56" s="146"/>
      <c r="H56" s="146"/>
    </row>
    <row r="57" customFormat="false" ht="11.45" hidden="false" customHeight="true" outlineLevel="0" collapsed="false">
      <c r="A57" s="150" t="s">
        <v>136</v>
      </c>
      <c r="B57" s="146"/>
      <c r="C57" s="146"/>
      <c r="D57" s="146"/>
      <c r="E57" s="146"/>
      <c r="F57" s="146"/>
      <c r="G57" s="146"/>
      <c r="H57" s="146"/>
    </row>
    <row r="58" customFormat="false" ht="11.45" hidden="false" customHeight="true" outlineLevel="0" collapsed="false">
      <c r="A58" s="150" t="s">
        <v>137</v>
      </c>
      <c r="B58" s="152" t="n">
        <v>7.83671452773606</v>
      </c>
      <c r="C58" s="152" t="n">
        <v>0.514961040109014</v>
      </c>
      <c r="D58" s="152" t="n">
        <v>1.08768096413074</v>
      </c>
      <c r="E58" s="152" t="n">
        <v>7.16253110190451</v>
      </c>
      <c r="F58" s="152" t="n">
        <v>9.14312361559084</v>
      </c>
      <c r="G58" s="152" t="s">
        <v>40</v>
      </c>
      <c r="H58" s="152" t="n">
        <v>29.6311365694454</v>
      </c>
    </row>
    <row r="59" customFormat="false" ht="11.45" hidden="false" customHeight="true" outlineLevel="0" collapsed="false">
      <c r="A59" s="144"/>
      <c r="B59" s="146"/>
      <c r="C59" s="146"/>
      <c r="D59" s="146"/>
      <c r="E59" s="146"/>
      <c r="F59" s="146"/>
      <c r="G59" s="146"/>
      <c r="H59" s="146"/>
    </row>
    <row r="60" customFormat="false" ht="11.45" hidden="false" customHeight="true" outlineLevel="0" collapsed="false">
      <c r="A60" s="151" t="s">
        <v>160</v>
      </c>
      <c r="B60" s="146"/>
      <c r="C60" s="146"/>
      <c r="D60" s="146"/>
      <c r="E60" s="146"/>
      <c r="F60" s="146"/>
      <c r="G60" s="146"/>
      <c r="H60" s="146"/>
    </row>
    <row r="61" customFormat="false" ht="3.95" hidden="false" customHeight="true" outlineLevel="0" collapsed="false">
      <c r="A61" s="144"/>
      <c r="B61" s="146"/>
      <c r="C61" s="146"/>
      <c r="D61" s="146"/>
      <c r="E61" s="146"/>
      <c r="F61" s="146"/>
      <c r="G61" s="146"/>
      <c r="H61" s="146"/>
    </row>
    <row r="62" customFormat="false" ht="11.45" hidden="false" customHeight="true" outlineLevel="0" collapsed="false">
      <c r="A62" s="147" t="s">
        <v>127</v>
      </c>
      <c r="B62" s="152" t="n">
        <v>-8.32793782063561</v>
      </c>
      <c r="C62" s="152" t="n">
        <v>-5.60321102665947</v>
      </c>
      <c r="D62" s="152" t="n">
        <v>-4.07930667021876</v>
      </c>
      <c r="E62" s="152" t="n">
        <v>-9.74399517731018</v>
      </c>
      <c r="F62" s="152" t="n">
        <v>-10.732596880484</v>
      </c>
      <c r="G62" s="152" t="s">
        <v>40</v>
      </c>
      <c r="H62" s="152" t="n">
        <v>-9.78269138119026</v>
      </c>
    </row>
    <row r="63" customFormat="false" ht="3.9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1.45" hidden="false" customHeight="true" outlineLevel="0" collapsed="false">
      <c r="A64" s="145" t="s">
        <v>128</v>
      </c>
      <c r="B64" s="153" t="n">
        <v>-9.06536359752253</v>
      </c>
      <c r="C64" s="153" t="n">
        <v>-6.79698465655429</v>
      </c>
      <c r="D64" s="153" t="n">
        <v>-4.21003645011014</v>
      </c>
      <c r="E64" s="153" t="n">
        <v>-10.6879620288495</v>
      </c>
      <c r="F64" s="153" t="n">
        <v>-11.6562155406288</v>
      </c>
      <c r="G64" s="153" t="s">
        <v>40</v>
      </c>
      <c r="H64" s="153" t="n">
        <v>-9.05216942148761</v>
      </c>
    </row>
    <row r="65" customFormat="false" ht="11.45" hidden="false" customHeight="true" outlineLevel="0" collapsed="false">
      <c r="A65" s="145" t="s">
        <v>129</v>
      </c>
      <c r="B65" s="153" t="n">
        <v>-8.52615735516339</v>
      </c>
      <c r="C65" s="153" t="n">
        <v>-6.05606420061837</v>
      </c>
      <c r="D65" s="153" t="n">
        <v>-3.39856947482285</v>
      </c>
      <c r="E65" s="153" t="n">
        <v>-11.2200846443148</v>
      </c>
      <c r="F65" s="153" t="n">
        <v>-11.5262390135293</v>
      </c>
      <c r="G65" s="153" t="s">
        <v>40</v>
      </c>
      <c r="H65" s="153" t="n">
        <v>-6.13316162925565</v>
      </c>
    </row>
    <row r="66" customFormat="false" ht="11.45" hidden="false" customHeight="true" outlineLevel="0" collapsed="false">
      <c r="A66" s="145" t="s">
        <v>130</v>
      </c>
      <c r="B66" s="153" t="n">
        <v>-8.33565835658357</v>
      </c>
      <c r="C66" s="153" t="n">
        <v>-7.25845589011033</v>
      </c>
      <c r="D66" s="153" t="n">
        <v>-4.88680351906157</v>
      </c>
      <c r="E66" s="153" t="n">
        <v>-10.7318294865353</v>
      </c>
      <c r="F66" s="153" t="n">
        <v>-11.421095298598</v>
      </c>
      <c r="G66" s="153" t="s">
        <v>40</v>
      </c>
      <c r="H66" s="153" t="n">
        <v>-3.95459458513297</v>
      </c>
    </row>
    <row r="67" customFormat="false" ht="3.75" hidden="false" customHeight="true" outlineLevel="0" collapsed="false">
      <c r="A67" s="144"/>
      <c r="B67" s="146"/>
      <c r="C67" s="146"/>
      <c r="D67" s="146"/>
      <c r="E67" s="146"/>
      <c r="F67" s="146"/>
      <c r="G67" s="146"/>
      <c r="H67" s="146"/>
    </row>
    <row r="68" customFormat="false" ht="11.45" hidden="false" customHeight="true" outlineLevel="0" collapsed="false">
      <c r="A68" s="147" t="s">
        <v>131</v>
      </c>
      <c r="B68" s="152" t="n">
        <v>-8.64283145836544</v>
      </c>
      <c r="C68" s="152" t="n">
        <v>-6.70592694299033</v>
      </c>
      <c r="D68" s="152" t="n">
        <v>-4.16856365112467</v>
      </c>
      <c r="E68" s="152" t="n">
        <v>-10.8799180194746</v>
      </c>
      <c r="F68" s="152" t="n">
        <v>-11.5351150611226</v>
      </c>
      <c r="G68" s="152" t="s">
        <v>40</v>
      </c>
      <c r="H68" s="152" t="n">
        <v>-6.42174955020303</v>
      </c>
    </row>
    <row r="69" customFormat="false" ht="3.95" hidden="false" customHeight="true" outlineLevel="0" collapsed="false">
      <c r="A69" s="92"/>
      <c r="B69" s="146"/>
      <c r="C69" s="146"/>
      <c r="D69" s="146"/>
      <c r="E69" s="146"/>
      <c r="F69" s="146"/>
      <c r="G69" s="146"/>
      <c r="H69" s="146"/>
    </row>
    <row r="70" customFormat="false" ht="11.45" hidden="false" customHeight="true" outlineLevel="0" collapsed="false">
      <c r="A70" s="91" t="s">
        <v>132</v>
      </c>
      <c r="B70" s="96"/>
      <c r="C70" s="96"/>
      <c r="D70" s="96"/>
      <c r="E70" s="96"/>
      <c r="F70" s="96"/>
      <c r="G70" s="101"/>
      <c r="H70" s="96"/>
    </row>
    <row r="71" customFormat="false" ht="11.45" hidden="false" customHeight="true" outlineLevel="0" collapsed="false">
      <c r="A71" s="100" t="s">
        <v>138</v>
      </c>
      <c r="B71" s="152" t="n">
        <v>-8.48928244477679</v>
      </c>
      <c r="C71" s="152" t="n">
        <v>-6.17219354338786</v>
      </c>
      <c r="D71" s="152" t="n">
        <v>-4.12493794607615</v>
      </c>
      <c r="E71" s="152" t="n">
        <v>-10.32942316857</v>
      </c>
      <c r="F71" s="152" t="n">
        <v>-11.1450509416328</v>
      </c>
      <c r="G71" s="152" t="s">
        <v>40</v>
      </c>
      <c r="H71" s="152" t="n">
        <v>-8.11027339041912</v>
      </c>
    </row>
    <row r="72" s="79" customFormat="true" ht="12.95" hidden="false" customHeight="true" outlineLevel="0" collapsed="false">
      <c r="A72" s="109" t="s">
        <v>140</v>
      </c>
      <c r="B72" s="109"/>
    </row>
    <row r="73" s="79" customFormat="true" ht="21" hidden="false" customHeight="true" outlineLevel="0" collapsed="false">
      <c r="A73" s="110" t="s">
        <v>141</v>
      </c>
      <c r="B73" s="110"/>
      <c r="C73" s="110"/>
      <c r="D73" s="110"/>
      <c r="E73" s="110"/>
      <c r="F73" s="110"/>
      <c r="G73" s="110"/>
      <c r="H73" s="110"/>
      <c r="I73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true" hidden="false" outlineLevel="0" max="9" min="9" style="130" width="3.28"/>
    <col collapsed="false" customWidth="false" hidden="false" outlineLevel="0" max="257" min="10" style="130" width="11.56"/>
  </cols>
  <sheetData>
    <row r="1" customFormat="false" ht="13.9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1</v>
      </c>
      <c r="B3" s="135" t="s">
        <v>151</v>
      </c>
      <c r="C3" s="136" t="s">
        <v>152</v>
      </c>
      <c r="D3" s="136"/>
      <c r="E3" s="135" t="s">
        <v>153</v>
      </c>
      <c r="F3" s="135"/>
      <c r="G3" s="135"/>
      <c r="H3" s="137" t="s">
        <v>154</v>
      </c>
    </row>
    <row r="4" s="132" customFormat="true" ht="12" hidden="false" customHeight="true" outlineLevel="0" collapsed="false">
      <c r="A4" s="134"/>
      <c r="B4" s="135"/>
      <c r="C4" s="135" t="s">
        <v>155</v>
      </c>
      <c r="D4" s="136" t="s">
        <v>113</v>
      </c>
      <c r="E4" s="135" t="s">
        <v>155</v>
      </c>
      <c r="F4" s="135" t="s">
        <v>156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7</v>
      </c>
      <c r="E5" s="135"/>
      <c r="F5" s="135" t="s">
        <v>158</v>
      </c>
      <c r="G5" s="135" t="s">
        <v>159</v>
      </c>
      <c r="H5" s="137"/>
      <c r="I5" s="155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4</v>
      </c>
      <c r="B7" s="141"/>
      <c r="C7" s="141"/>
      <c r="D7" s="141"/>
      <c r="E7" s="141"/>
      <c r="F7" s="141"/>
      <c r="G7" s="141"/>
      <c r="H7" s="141"/>
    </row>
    <row r="8" s="139" customFormat="true" ht="11.45" hidden="false" customHeight="true" outlineLevel="0" collapsed="false">
      <c r="A8" s="91" t="s">
        <v>125</v>
      </c>
      <c r="B8" s="142"/>
      <c r="C8" s="142"/>
      <c r="D8" s="142"/>
      <c r="E8" s="142"/>
      <c r="F8" s="143"/>
      <c r="G8" s="143"/>
      <c r="H8" s="143"/>
    </row>
    <row r="9" s="139" customFormat="true" ht="3.95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6</v>
      </c>
      <c r="B10" s="146" t="n">
        <v>103.164065094653</v>
      </c>
      <c r="C10" s="146" t="n">
        <v>140.869963369963</v>
      </c>
      <c r="D10" s="146" t="n">
        <v>138.793357933579</v>
      </c>
      <c r="E10" s="146" t="n">
        <v>94.6837590900615</v>
      </c>
      <c r="F10" s="146" t="n">
        <v>97.0377888145109</v>
      </c>
      <c r="G10" s="146" t="s">
        <v>40</v>
      </c>
      <c r="H10" s="146" t="n">
        <v>95.1510826771654</v>
      </c>
    </row>
    <row r="11" s="139" customFormat="true" ht="11.45" hidden="false" customHeight="true" outlineLevel="0" collapsed="false">
      <c r="A11" s="147" t="s">
        <v>127</v>
      </c>
      <c r="B11" s="148" t="n">
        <v>105.274659581534</v>
      </c>
      <c r="C11" s="148" t="n">
        <v>145.588522588523</v>
      </c>
      <c r="D11" s="148" t="n">
        <v>143.40270602706</v>
      </c>
      <c r="E11" s="148" t="n">
        <v>97.4051836658587</v>
      </c>
      <c r="F11" s="148" t="n">
        <v>100.165622975599</v>
      </c>
      <c r="G11" s="148" t="s">
        <v>40</v>
      </c>
      <c r="H11" s="148" t="n">
        <v>93.5475721784777</v>
      </c>
    </row>
    <row r="12" s="139" customFormat="true" ht="3.95" hidden="false" customHeight="true" outlineLevel="0" collapsed="false">
      <c r="A12" s="144"/>
      <c r="B12" s="146"/>
      <c r="C12" s="146"/>
      <c r="D12" s="146"/>
      <c r="E12" s="146"/>
      <c r="F12" s="146"/>
      <c r="G12" s="146"/>
      <c r="H12" s="146"/>
    </row>
    <row r="13" s="139" customFormat="true" ht="11.45" hidden="false" customHeight="true" outlineLevel="0" collapsed="false">
      <c r="A13" s="145" t="s">
        <v>128</v>
      </c>
      <c r="B13" s="146" t="n">
        <v>105.046274770287</v>
      </c>
      <c r="C13" s="146" t="n">
        <v>146.966422466422</v>
      </c>
      <c r="D13" s="146" t="n">
        <v>143.181549815498</v>
      </c>
      <c r="E13" s="146" t="n">
        <v>97.2222636584001</v>
      </c>
      <c r="F13" s="146" t="n">
        <v>101.529475275319</v>
      </c>
      <c r="G13" s="146" t="s">
        <v>40</v>
      </c>
      <c r="H13" s="146" t="n">
        <v>91.9040354330709</v>
      </c>
    </row>
    <row r="14" s="139" customFormat="true" ht="11.45" hidden="false" customHeight="true" outlineLevel="0" collapsed="false">
      <c r="A14" s="145" t="s">
        <v>129</v>
      </c>
      <c r="B14" s="146" t="n">
        <v>108.977084025241</v>
      </c>
      <c r="C14" s="146" t="n">
        <v>154.952991452991</v>
      </c>
      <c r="D14" s="146" t="n">
        <v>151.677490774908</v>
      </c>
      <c r="E14" s="146" t="n">
        <v>101.863695692709</v>
      </c>
      <c r="F14" s="146" t="n">
        <v>107.762470308789</v>
      </c>
      <c r="G14" s="146" t="s">
        <v>40</v>
      </c>
      <c r="H14" s="146" t="n">
        <v>90.6904527559055</v>
      </c>
    </row>
    <row r="15" s="139" customFormat="true" ht="11.45" hidden="false" customHeight="true" outlineLevel="0" collapsed="false">
      <c r="A15" s="145" t="s">
        <v>130</v>
      </c>
      <c r="B15" s="146" t="n">
        <v>113.89161961696</v>
      </c>
      <c r="C15" s="146" t="n">
        <v>162.181929181929</v>
      </c>
      <c r="D15" s="146" t="n">
        <v>158.423616236162</v>
      </c>
      <c r="E15" s="146" t="n">
        <v>106.321088942756</v>
      </c>
      <c r="F15" s="146" t="n">
        <v>111.147268408551</v>
      </c>
      <c r="G15" s="146" t="s">
        <v>40</v>
      </c>
      <c r="H15" s="146" t="n">
        <v>94.945374015748</v>
      </c>
    </row>
    <row r="16" s="139" customFormat="true" ht="3.95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1.45" hidden="false" customHeight="true" outlineLevel="0" collapsed="false">
      <c r="A17" s="147" t="s">
        <v>131</v>
      </c>
      <c r="B17" s="148" t="n">
        <v>109.304992804163</v>
      </c>
      <c r="C17" s="148" t="n">
        <v>154.700447700448</v>
      </c>
      <c r="D17" s="148" t="n">
        <v>151.094218942189</v>
      </c>
      <c r="E17" s="148" t="n">
        <v>101.802349431288</v>
      </c>
      <c r="F17" s="148" t="n">
        <v>106.813071330886</v>
      </c>
      <c r="G17" s="148" t="s">
        <v>40</v>
      </c>
      <c r="H17" s="148" t="n">
        <v>92.5132874015748</v>
      </c>
    </row>
    <row r="18" s="139" customFormat="true" ht="3.95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1.45" hidden="false" customHeight="true" outlineLevel="0" collapsed="false">
      <c r="A19" s="91" t="s">
        <v>132</v>
      </c>
      <c r="B19" s="146"/>
      <c r="C19" s="146"/>
      <c r="D19" s="146"/>
      <c r="E19" s="146"/>
      <c r="F19" s="146"/>
      <c r="G19" s="149"/>
      <c r="H19" s="146"/>
    </row>
    <row r="20" s="139" customFormat="true" ht="11.45" hidden="false" customHeight="true" outlineLevel="0" collapsed="false">
      <c r="A20" s="100" t="s">
        <v>133</v>
      </c>
      <c r="B20" s="148" t="n">
        <v>107.289826192848</v>
      </c>
      <c r="C20" s="148" t="n">
        <v>150.144485144485</v>
      </c>
      <c r="D20" s="148" t="n">
        <v>147.248462484625</v>
      </c>
      <c r="E20" s="148" t="n">
        <v>99.6037665485736</v>
      </c>
      <c r="F20" s="148" t="n">
        <v>103.489347153243</v>
      </c>
      <c r="G20" s="148" t="s">
        <v>40</v>
      </c>
      <c r="H20" s="148" t="n">
        <v>93.0304297900263</v>
      </c>
      <c r="I20" s="140"/>
    </row>
    <row r="21" s="139" customFormat="true" ht="3.95" hidden="false" customHeight="true" outlineLevel="0" collapsed="false">
      <c r="A21" s="100"/>
      <c r="B21" s="148"/>
      <c r="C21" s="148"/>
      <c r="D21" s="148"/>
      <c r="E21" s="148"/>
      <c r="F21" s="148"/>
      <c r="G21" s="148"/>
      <c r="H21" s="148"/>
      <c r="I21" s="140"/>
    </row>
    <row r="22" s="139" customFormat="true" ht="11.45" hidden="false" customHeight="true" outlineLevel="0" collapsed="false">
      <c r="A22" s="147" t="s">
        <v>134</v>
      </c>
      <c r="B22" s="148" t="n">
        <v>111.693641831802</v>
      </c>
      <c r="C22" s="148" t="n">
        <v>171.481074481075</v>
      </c>
      <c r="D22" s="148" t="n">
        <v>168.958917589176</v>
      </c>
      <c r="E22" s="148" t="n">
        <v>104.092982783268</v>
      </c>
      <c r="F22" s="148" t="n">
        <v>109.901101274023</v>
      </c>
      <c r="G22" s="148" t="s">
        <v>40</v>
      </c>
      <c r="H22" s="148" t="n">
        <v>83.559219160105</v>
      </c>
    </row>
    <row r="23" s="139" customFormat="true" ht="11.45" hidden="false" customHeight="true" outlineLevel="0" collapsed="false">
      <c r="A23" s="147" t="s">
        <v>135</v>
      </c>
      <c r="B23" s="148" t="n">
        <v>104.424222296026</v>
      </c>
      <c r="C23" s="148" t="n">
        <v>155.110907610908</v>
      </c>
      <c r="D23" s="148" t="n">
        <v>162.20295202952</v>
      </c>
      <c r="E23" s="148" t="n">
        <v>101.856050717882</v>
      </c>
      <c r="F23" s="148" t="n">
        <v>107.641330166271</v>
      </c>
      <c r="G23" s="148" t="s">
        <v>40</v>
      </c>
      <c r="H23" s="148" t="n">
        <v>70.3436679790026</v>
      </c>
    </row>
    <row r="24" s="139" customFormat="true" ht="3.95" hidden="false" customHeight="true" outlineLevel="0" collapsed="false">
      <c r="A24" s="144"/>
      <c r="B24" s="146"/>
      <c r="C24" s="146"/>
      <c r="D24" s="146"/>
      <c r="E24" s="146"/>
      <c r="F24" s="146"/>
      <c r="G24" s="146"/>
      <c r="H24" s="146"/>
    </row>
    <row r="25" s="139" customFormat="true" ht="11.45" hidden="false" customHeight="true" outlineLevel="0" collapsed="false">
      <c r="A25" s="150" t="s">
        <v>136</v>
      </c>
      <c r="B25" s="146"/>
      <c r="C25" s="146"/>
      <c r="D25" s="146"/>
      <c r="E25" s="146"/>
      <c r="F25" s="146"/>
      <c r="G25" s="146"/>
      <c r="H25" s="146"/>
    </row>
    <row r="26" s="139" customFormat="true" ht="11.45" hidden="false" customHeight="true" outlineLevel="0" collapsed="false">
      <c r="A26" s="150" t="s">
        <v>137</v>
      </c>
      <c r="B26" s="148" t="n">
        <v>107.674379128381</v>
      </c>
      <c r="C26" s="148" t="n">
        <v>156.720238095238</v>
      </c>
      <c r="D26" s="148" t="n">
        <v>156.414698646986</v>
      </c>
      <c r="E26" s="148" t="n">
        <v>101.289141649574</v>
      </c>
      <c r="F26" s="148" t="n">
        <v>106.130281436695</v>
      </c>
      <c r="G26" s="148" t="s">
        <v>40</v>
      </c>
      <c r="H26" s="148" t="n">
        <v>84.99093667979</v>
      </c>
    </row>
    <row r="27" s="139" customFormat="true" ht="11.45" hidden="false" customHeight="true" outlineLevel="0" collapsed="false">
      <c r="A27" s="144"/>
      <c r="B27" s="146"/>
      <c r="C27" s="146"/>
      <c r="D27" s="146"/>
      <c r="E27" s="146"/>
      <c r="F27" s="146"/>
      <c r="G27" s="146"/>
      <c r="H27" s="146"/>
    </row>
    <row r="28" s="139" customFormat="true" ht="11.45" hidden="false" customHeight="true" outlineLevel="0" collapsed="false">
      <c r="A28" s="151" t="s">
        <v>160</v>
      </c>
      <c r="B28" s="146"/>
      <c r="C28" s="146"/>
      <c r="D28" s="146"/>
      <c r="E28" s="146"/>
      <c r="F28" s="146"/>
      <c r="G28" s="146"/>
      <c r="H28" s="146"/>
    </row>
    <row r="29" s="139" customFormat="true" ht="3.95" hidden="false" customHeight="true" outlineLevel="0" collapsed="false">
      <c r="A29" s="144"/>
      <c r="B29" s="146"/>
      <c r="C29" s="146"/>
      <c r="D29" s="146"/>
      <c r="E29" s="146"/>
      <c r="F29" s="146"/>
      <c r="G29" s="146"/>
      <c r="H29" s="146"/>
    </row>
    <row r="30" s="139" customFormat="true" ht="11.45" hidden="false" customHeight="true" outlineLevel="0" collapsed="false">
      <c r="A30" s="147" t="s">
        <v>127</v>
      </c>
      <c r="B30" s="148" t="n">
        <v>97.6573674305325</v>
      </c>
      <c r="C30" s="148" t="n">
        <v>108.672975172975</v>
      </c>
      <c r="D30" s="148" t="n">
        <v>113.524969249693</v>
      </c>
      <c r="E30" s="148" t="n">
        <v>93.243333954876</v>
      </c>
      <c r="F30" s="148" t="n">
        <v>97.3768084646945</v>
      </c>
      <c r="G30" s="148" t="s">
        <v>40</v>
      </c>
      <c r="H30" s="148" t="n">
        <v>100.427657480315</v>
      </c>
    </row>
    <row r="31" s="139" customFormat="true" ht="3.95" hidden="false" customHeight="true" outlineLevel="0" collapsed="false">
      <c r="A31" s="144"/>
      <c r="B31" s="146"/>
      <c r="C31" s="146"/>
      <c r="D31" s="146"/>
      <c r="E31" s="146"/>
      <c r="F31" s="146"/>
      <c r="G31" s="146"/>
      <c r="H31" s="146"/>
    </row>
    <row r="32" s="139" customFormat="true" ht="11.45" hidden="false" customHeight="true" outlineLevel="0" collapsed="false">
      <c r="A32" s="145" t="s">
        <v>128</v>
      </c>
      <c r="B32" s="146" t="n">
        <v>102.230820325473</v>
      </c>
      <c r="C32" s="146" t="n">
        <v>122.958485958486</v>
      </c>
      <c r="D32" s="146" t="n">
        <v>124.80147601476</v>
      </c>
      <c r="E32" s="146" t="n">
        <v>94.5603207160172</v>
      </c>
      <c r="F32" s="146" t="n">
        <v>99.7592312675448</v>
      </c>
      <c r="G32" s="146" t="s">
        <v>40</v>
      </c>
      <c r="H32" s="146" t="n">
        <v>105.767224409449</v>
      </c>
    </row>
    <row r="33" s="139" customFormat="true" ht="11.45" hidden="false" customHeight="true" outlineLevel="0" collapsed="false">
      <c r="A33" s="145" t="s">
        <v>129</v>
      </c>
      <c r="B33" s="146" t="n">
        <v>103.531717037529</v>
      </c>
      <c r="C33" s="146" t="n">
        <v>126.352869352869</v>
      </c>
      <c r="D33" s="146" t="n">
        <v>128.358671586716</v>
      </c>
      <c r="E33" s="146" t="n">
        <v>96.1726645534216</v>
      </c>
      <c r="F33" s="146" t="n">
        <v>101.806737205787</v>
      </c>
      <c r="G33" s="146" t="s">
        <v>40</v>
      </c>
      <c r="H33" s="146" t="n">
        <v>104.558562992126</v>
      </c>
    </row>
    <row r="34" s="139" customFormat="true" ht="11.45" hidden="false" customHeight="true" outlineLevel="0" collapsed="false">
      <c r="A34" s="145" t="s">
        <v>130</v>
      </c>
      <c r="B34" s="146" t="n">
        <v>105.168050481568</v>
      </c>
      <c r="C34" s="146" t="n">
        <v>127.159951159951</v>
      </c>
      <c r="D34" s="146" t="n">
        <v>129.99852398524</v>
      </c>
      <c r="E34" s="146" t="n">
        <v>98.526384486295</v>
      </c>
      <c r="F34" s="146" t="n">
        <v>104.762470308789</v>
      </c>
      <c r="G34" s="146" t="s">
        <v>40</v>
      </c>
      <c r="H34" s="146" t="n">
        <v>104.969980314961</v>
      </c>
    </row>
    <row r="35" s="139" customFormat="true" ht="3.95" hidden="false" customHeight="true" outlineLevel="0" collapsed="false">
      <c r="A35" s="144"/>
      <c r="B35" s="146"/>
      <c r="C35" s="146"/>
      <c r="D35" s="146"/>
      <c r="E35" s="146"/>
      <c r="F35" s="146"/>
      <c r="G35" s="146"/>
      <c r="H35" s="146"/>
    </row>
    <row r="36" s="139" customFormat="true" ht="11.45" hidden="false" customHeight="true" outlineLevel="0" collapsed="false">
      <c r="A36" s="147" t="s">
        <v>131</v>
      </c>
      <c r="B36" s="148" t="n">
        <v>103.643529281523</v>
      </c>
      <c r="C36" s="148" t="n">
        <v>125.490435490435</v>
      </c>
      <c r="D36" s="148" t="n">
        <v>127.719557195572</v>
      </c>
      <c r="E36" s="148" t="n">
        <v>96.4197899185779</v>
      </c>
      <c r="F36" s="148" t="n">
        <v>102.10947959404</v>
      </c>
      <c r="G36" s="148" t="s">
        <v>40</v>
      </c>
      <c r="H36" s="148" t="n">
        <v>105.098589238845</v>
      </c>
    </row>
    <row r="37" s="139" customFormat="true" ht="3.95" hidden="false" customHeight="true" outlineLevel="0" collapsed="false">
      <c r="A37" s="92"/>
      <c r="B37" s="146"/>
      <c r="C37" s="146"/>
      <c r="D37" s="146"/>
      <c r="E37" s="146"/>
      <c r="F37" s="146"/>
      <c r="G37" s="146"/>
      <c r="H37" s="146"/>
    </row>
    <row r="38" s="139" customFormat="true" ht="11.45" hidden="false" customHeight="true" outlineLevel="0" collapsed="false">
      <c r="A38" s="91" t="s">
        <v>132</v>
      </c>
      <c r="B38" s="96"/>
      <c r="C38" s="96"/>
      <c r="D38" s="96"/>
      <c r="E38" s="96"/>
      <c r="F38" s="96"/>
      <c r="G38" s="101"/>
      <c r="H38" s="96"/>
    </row>
    <row r="39" s="139" customFormat="true" ht="11.45" hidden="false" customHeight="true" outlineLevel="0" collapsed="false">
      <c r="A39" s="100" t="s">
        <v>138</v>
      </c>
      <c r="B39" s="148" t="n">
        <v>100.650448356028</v>
      </c>
      <c r="C39" s="148" t="n">
        <v>117.081705331705</v>
      </c>
      <c r="D39" s="148" t="n">
        <v>120.622263222632</v>
      </c>
      <c r="E39" s="148" t="n">
        <v>94.8315619367269</v>
      </c>
      <c r="F39" s="148" t="n">
        <v>99.7431440293673</v>
      </c>
      <c r="G39" s="148" t="s">
        <v>40</v>
      </c>
      <c r="H39" s="148" t="n">
        <v>102.76312335958</v>
      </c>
    </row>
    <row r="40" s="139" customFormat="true" ht="28.15" hidden="false" customHeight="true" outlineLevel="0" collapsed="false">
      <c r="A40" s="141" t="s">
        <v>139</v>
      </c>
      <c r="B40" s="141"/>
      <c r="C40" s="141"/>
      <c r="D40" s="141"/>
      <c r="E40" s="141"/>
      <c r="F40" s="141"/>
      <c r="G40" s="141"/>
      <c r="H40" s="141"/>
    </row>
    <row r="41" s="139" customFormat="true" ht="11.45" hidden="false" customHeight="true" outlineLevel="0" collapsed="false">
      <c r="A41" s="91" t="s">
        <v>125</v>
      </c>
      <c r="B41" s="146"/>
      <c r="C41" s="146"/>
      <c r="D41" s="146"/>
      <c r="E41" s="146"/>
      <c r="F41" s="146"/>
      <c r="G41" s="146"/>
      <c r="H41" s="146"/>
    </row>
    <row r="42" s="139" customFormat="true" ht="3.95" hidden="false" customHeight="true" outlineLevel="0" collapsed="false">
      <c r="A42" s="144"/>
      <c r="B42" s="146"/>
      <c r="C42" s="146"/>
      <c r="D42" s="146"/>
      <c r="E42" s="146"/>
      <c r="F42" s="146"/>
      <c r="G42" s="146"/>
      <c r="H42" s="146"/>
    </row>
    <row r="43" s="139" customFormat="true" ht="11.45" hidden="false" customHeight="true" outlineLevel="0" collapsed="false">
      <c r="A43" s="147" t="s">
        <v>127</v>
      </c>
      <c r="B43" s="152" t="n">
        <v>3.19379977312713</v>
      </c>
      <c r="C43" s="152" t="n">
        <v>17.6481615778906</v>
      </c>
      <c r="D43" s="152" t="n">
        <v>15.8512082325562</v>
      </c>
      <c r="E43" s="152" t="n">
        <v>-2.35411549633817</v>
      </c>
      <c r="F43" s="152" t="n">
        <v>-4.05153744269539</v>
      </c>
      <c r="G43" s="152" t="s">
        <v>40</v>
      </c>
      <c r="H43" s="152" t="n">
        <v>3.40121992790674</v>
      </c>
    </row>
    <row r="44" s="139" customFormat="true" ht="3.95" hidden="false" customHeight="true" outlineLevel="0" collapsed="false">
      <c r="A44" s="144"/>
      <c r="B44" s="146"/>
      <c r="C44" s="146"/>
      <c r="D44" s="146"/>
      <c r="E44" s="146"/>
      <c r="F44" s="146"/>
      <c r="G44" s="146"/>
      <c r="H44" s="146"/>
    </row>
    <row r="45" customFormat="false" ht="11.45" hidden="false" customHeight="true" outlineLevel="0" collapsed="false">
      <c r="A45" s="145" t="s">
        <v>128</v>
      </c>
      <c r="B45" s="153" t="n">
        <v>-3.73804185730373</v>
      </c>
      <c r="C45" s="153" t="n">
        <v>1.32074598157352</v>
      </c>
      <c r="D45" s="153" t="n">
        <v>0.715349914085351</v>
      </c>
      <c r="E45" s="153" t="n">
        <v>-6.26378664077882</v>
      </c>
      <c r="F45" s="153" t="n">
        <v>-6.72415776923413</v>
      </c>
      <c r="G45" s="153" t="s">
        <v>40</v>
      </c>
      <c r="H45" s="153" t="n">
        <v>-2.68015341963188</v>
      </c>
    </row>
    <row r="46" customFormat="false" ht="11.45" hidden="false" customHeight="true" outlineLevel="0" collapsed="false">
      <c r="A46" s="145" t="s">
        <v>129</v>
      </c>
      <c r="B46" s="153" t="n">
        <v>-2.4159340022067</v>
      </c>
      <c r="C46" s="153" t="n">
        <v>6.46027238676068</v>
      </c>
      <c r="D46" s="153" t="n">
        <v>5.96645544493197</v>
      </c>
      <c r="E46" s="153" t="n">
        <v>-5.93171161770356</v>
      </c>
      <c r="F46" s="153" t="n">
        <v>-6.06261388106678</v>
      </c>
      <c r="G46" s="153" t="s">
        <v>40</v>
      </c>
      <c r="H46" s="153" t="n">
        <v>-2.80842580481836</v>
      </c>
    </row>
    <row r="47" customFormat="false" ht="11.45" hidden="false" customHeight="true" outlineLevel="0" collapsed="false">
      <c r="A47" s="145" t="s">
        <v>130</v>
      </c>
      <c r="B47" s="153" t="n">
        <v>1.20656987874293</v>
      </c>
      <c r="C47" s="153" t="n">
        <v>10.5141858723687</v>
      </c>
      <c r="D47" s="153" t="n">
        <v>9.80817433116781</v>
      </c>
      <c r="E47" s="153" t="n">
        <v>-2.43234687679133</v>
      </c>
      <c r="F47" s="153" t="n">
        <v>-4.35289176955037</v>
      </c>
      <c r="G47" s="153" t="s">
        <v>40</v>
      </c>
      <c r="H47" s="153" t="n">
        <v>0.62850764640838</v>
      </c>
    </row>
    <row r="48" customFormat="false" ht="3.95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customFormat="false" ht="11.45" hidden="false" customHeight="true" outlineLevel="0" collapsed="false">
      <c r="A49" s="147" t="s">
        <v>131</v>
      </c>
      <c r="B49" s="152" t="n">
        <v>-1.62580052068925</v>
      </c>
      <c r="C49" s="152" t="n">
        <v>6.11599365703309</v>
      </c>
      <c r="D49" s="152" t="n">
        <v>5.51888591484931</v>
      </c>
      <c r="E49" s="152" t="n">
        <v>-4.85098492334451</v>
      </c>
      <c r="F49" s="152" t="n">
        <v>-5.6898013450424</v>
      </c>
      <c r="G49" s="152" t="s">
        <v>40</v>
      </c>
      <c r="H49" s="152" t="n">
        <v>-1.61594769235064</v>
      </c>
    </row>
    <row r="50" customFormat="false" ht="3.95" hidden="false" customHeight="true" outlineLevel="0" collapsed="false">
      <c r="A50" s="144"/>
      <c r="B50" s="146"/>
      <c r="C50" s="146"/>
      <c r="D50" s="146"/>
      <c r="E50" s="146"/>
      <c r="F50" s="146"/>
      <c r="G50" s="146"/>
      <c r="H50" s="146"/>
    </row>
    <row r="51" customFormat="false" ht="11.45" hidden="false" customHeight="true" outlineLevel="0" collapsed="false">
      <c r="A51" s="91" t="s">
        <v>132</v>
      </c>
      <c r="B51" s="146"/>
      <c r="C51" s="146"/>
      <c r="D51" s="146"/>
      <c r="E51" s="146"/>
      <c r="F51" s="146"/>
      <c r="G51" s="149"/>
      <c r="H51" s="146"/>
    </row>
    <row r="52" customFormat="false" ht="11.45" hidden="false" customHeight="true" outlineLevel="0" collapsed="false">
      <c r="A52" s="100" t="s">
        <v>133</v>
      </c>
      <c r="B52" s="152" t="n">
        <v>0.681164210595924</v>
      </c>
      <c r="C52" s="152" t="n">
        <v>11.4106820225491</v>
      </c>
      <c r="D52" s="152" t="n">
        <v>10.3094502910397</v>
      </c>
      <c r="E52" s="152" t="n">
        <v>-3.64626314170813</v>
      </c>
      <c r="F52" s="152" t="n">
        <v>-4.9040212047906</v>
      </c>
      <c r="G52" s="152" t="s">
        <v>40</v>
      </c>
      <c r="H52" s="152" t="n">
        <v>0.844201107463817</v>
      </c>
    </row>
    <row r="53" customFormat="false" ht="3.95" hidden="false" customHeight="true" outlineLevel="0" collapsed="false">
      <c r="A53" s="100"/>
      <c r="B53" s="152"/>
      <c r="C53" s="152"/>
      <c r="D53" s="152"/>
      <c r="E53" s="152"/>
      <c r="F53" s="152"/>
      <c r="G53" s="152"/>
      <c r="H53" s="152"/>
    </row>
    <row r="54" s="139" customFormat="true" ht="11.45" hidden="false" customHeight="true" outlineLevel="0" collapsed="false">
      <c r="A54" s="147" t="s">
        <v>134</v>
      </c>
      <c r="B54" s="152" t="n">
        <v>-3.45586724897071</v>
      </c>
      <c r="C54" s="152" t="n">
        <v>10.95313586281</v>
      </c>
      <c r="D54" s="152" t="n">
        <v>13.8412628954836</v>
      </c>
      <c r="E54" s="152" t="n">
        <v>-6.21397803458109</v>
      </c>
      <c r="F54" s="152" t="n">
        <v>-6.46070151900828</v>
      </c>
      <c r="G54" s="152" t="s">
        <v>40</v>
      </c>
      <c r="H54" s="152" t="n">
        <v>-13.6567199598606</v>
      </c>
    </row>
    <row r="55" customFormat="false" ht="11.45" hidden="false" customHeight="true" outlineLevel="0" collapsed="false">
      <c r="A55" s="147" t="s">
        <v>135</v>
      </c>
      <c r="B55" s="152" t="n">
        <v>-4.8563797309692</v>
      </c>
      <c r="C55" s="152" t="n">
        <v>4.57273781186333</v>
      </c>
      <c r="D55" s="152" t="n">
        <v>8.46349347348681</v>
      </c>
      <c r="E55" s="152" t="n">
        <v>-1.40157648022901</v>
      </c>
      <c r="F55" s="152" t="n">
        <v>1.16736176646677</v>
      </c>
      <c r="G55" s="152" t="s">
        <v>40</v>
      </c>
      <c r="H55" s="152" t="n">
        <v>-26.4835219470213</v>
      </c>
    </row>
    <row r="56" customFormat="false" ht="3.95" hidden="false" customHeight="true" outlineLevel="0" collapsed="false">
      <c r="A56" s="144"/>
      <c r="B56" s="146"/>
      <c r="C56" s="146"/>
      <c r="D56" s="146"/>
      <c r="E56" s="146"/>
      <c r="F56" s="146"/>
      <c r="G56" s="146"/>
      <c r="H56" s="146"/>
    </row>
    <row r="57" customFormat="false" ht="11.45" hidden="false" customHeight="true" outlineLevel="0" collapsed="false">
      <c r="A57" s="150" t="s">
        <v>136</v>
      </c>
      <c r="B57" s="146"/>
      <c r="C57" s="146"/>
      <c r="D57" s="146"/>
      <c r="E57" s="146"/>
      <c r="F57" s="146"/>
      <c r="G57" s="146"/>
      <c r="H57" s="146"/>
    </row>
    <row r="58" customFormat="false" ht="11.45" hidden="false" customHeight="true" outlineLevel="0" collapsed="false">
      <c r="A58" s="150" t="s">
        <v>137</v>
      </c>
      <c r="B58" s="152" t="n">
        <v>-1.79593176797115</v>
      </c>
      <c r="C58" s="152" t="n">
        <v>9.51524506869204</v>
      </c>
      <c r="D58" s="152" t="n">
        <v>10.7486553240112</v>
      </c>
      <c r="E58" s="152" t="n">
        <v>-3.77239224045668</v>
      </c>
      <c r="F58" s="152" t="n">
        <v>-3.85521565801841</v>
      </c>
      <c r="G58" s="152" t="s">
        <v>40</v>
      </c>
      <c r="H58" s="152" t="n">
        <v>-9.81511048679116</v>
      </c>
    </row>
    <row r="59" customFormat="false" ht="11.45" hidden="false" customHeight="true" outlineLevel="0" collapsed="false">
      <c r="A59" s="144"/>
      <c r="B59" s="146"/>
      <c r="C59" s="146"/>
      <c r="D59" s="146"/>
      <c r="E59" s="146"/>
      <c r="F59" s="146"/>
      <c r="G59" s="146"/>
      <c r="H59" s="146"/>
    </row>
    <row r="60" customFormat="false" ht="11.45" hidden="false" customHeight="true" outlineLevel="0" collapsed="false">
      <c r="A60" s="151" t="s">
        <v>160</v>
      </c>
      <c r="B60" s="146"/>
      <c r="C60" s="146"/>
      <c r="D60" s="146"/>
      <c r="E60" s="146"/>
      <c r="F60" s="146"/>
      <c r="G60" s="146"/>
      <c r="H60" s="146"/>
    </row>
    <row r="61" customFormat="false" ht="3.95" hidden="false" customHeight="true" outlineLevel="0" collapsed="false">
      <c r="A61" s="144"/>
      <c r="B61" s="146"/>
      <c r="C61" s="146"/>
      <c r="D61" s="146"/>
      <c r="E61" s="146"/>
      <c r="F61" s="146"/>
      <c r="G61" s="146"/>
      <c r="H61" s="146"/>
    </row>
    <row r="62" customFormat="false" ht="11.45" hidden="false" customHeight="true" outlineLevel="0" collapsed="false">
      <c r="A62" s="147" t="s">
        <v>127</v>
      </c>
      <c r="B62" s="152" t="n">
        <v>-7.2356369341687</v>
      </c>
      <c r="C62" s="152" t="n">
        <v>-25.3560835423009</v>
      </c>
      <c r="D62" s="152" t="n">
        <v>-20.8348486615935</v>
      </c>
      <c r="E62" s="152" t="n">
        <v>-4.27271891941561</v>
      </c>
      <c r="F62" s="152" t="n">
        <v>-2.78420323066739</v>
      </c>
      <c r="G62" s="152" t="s">
        <v>40</v>
      </c>
      <c r="H62" s="152" t="n">
        <v>7.35463801103344</v>
      </c>
    </row>
    <row r="63" customFormat="false" ht="3.9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1.45" hidden="false" customHeight="true" outlineLevel="0" collapsed="false">
      <c r="A64" s="145" t="s">
        <v>128</v>
      </c>
      <c r="B64" s="153" t="n">
        <v>-2.68020398721444</v>
      </c>
      <c r="C64" s="153" t="n">
        <v>-16.3356609659745</v>
      </c>
      <c r="D64" s="153" t="n">
        <v>-12.8369010004587</v>
      </c>
      <c r="E64" s="153" t="n">
        <v>-2.73799728808616</v>
      </c>
      <c r="F64" s="153" t="n">
        <v>-1.74357643725953</v>
      </c>
      <c r="G64" s="153" t="s">
        <v>40</v>
      </c>
      <c r="H64" s="153" t="n">
        <v>15.0844181227209</v>
      </c>
    </row>
    <row r="65" customFormat="false" ht="11.45" hidden="false" customHeight="true" outlineLevel="0" collapsed="false">
      <c r="A65" s="145" t="s">
        <v>129</v>
      </c>
      <c r="B65" s="153" t="n">
        <v>-4.99680004876115</v>
      </c>
      <c r="C65" s="153" t="n">
        <v>-18.4572894217396</v>
      </c>
      <c r="D65" s="153" t="n">
        <v>-15.3739484145327</v>
      </c>
      <c r="E65" s="153" t="n">
        <v>-5.58690817232449</v>
      </c>
      <c r="F65" s="153" t="n">
        <v>-5.5267228803642</v>
      </c>
      <c r="G65" s="153" t="s">
        <v>40</v>
      </c>
      <c r="H65" s="153" t="n">
        <v>15.2916980947782</v>
      </c>
    </row>
    <row r="66" customFormat="false" ht="11.45" hidden="false" customHeight="true" outlineLevel="0" collapsed="false">
      <c r="A66" s="145" t="s">
        <v>130</v>
      </c>
      <c r="B66" s="153" t="n">
        <v>-7.6595355871938</v>
      </c>
      <c r="C66" s="153" t="n">
        <v>-21.5942541802495</v>
      </c>
      <c r="D66" s="153" t="n">
        <v>-17.9424589125331</v>
      </c>
      <c r="E66" s="153" t="n">
        <v>-7.3312872676254</v>
      </c>
      <c r="F66" s="153" t="n">
        <v>-5.74444895604043</v>
      </c>
      <c r="G66" s="153" t="s">
        <v>40</v>
      </c>
      <c r="H66" s="153" t="n">
        <v>10.5582882822178</v>
      </c>
    </row>
    <row r="67" customFormat="false" ht="3.95" hidden="false" customHeight="true" outlineLevel="0" collapsed="false">
      <c r="A67" s="144"/>
      <c r="B67" s="146"/>
      <c r="C67" s="146"/>
      <c r="D67" s="146"/>
      <c r="E67" s="146"/>
      <c r="F67" s="146"/>
      <c r="G67" s="146"/>
      <c r="H67" s="146"/>
    </row>
    <row r="68" customFormat="false" ht="11.45" hidden="false" customHeight="true" outlineLevel="0" collapsed="false">
      <c r="A68" s="147" t="s">
        <v>131</v>
      </c>
      <c r="B68" s="152" t="n">
        <v>-5.17951044814818</v>
      </c>
      <c r="C68" s="152" t="n">
        <v>-18.8816597781104</v>
      </c>
      <c r="D68" s="152" t="n">
        <v>-15.4702555202068</v>
      </c>
      <c r="E68" s="152" t="n">
        <v>-5.28726453051411</v>
      </c>
      <c r="F68" s="152" t="n">
        <v>-4.40357315658032</v>
      </c>
      <c r="G68" s="152" t="s">
        <v>40</v>
      </c>
      <c r="H68" s="152" t="n">
        <v>13.6037775661792</v>
      </c>
    </row>
    <row r="69" customFormat="false" ht="3.95" hidden="false" customHeight="true" outlineLevel="0" collapsed="false">
      <c r="A69" s="92"/>
      <c r="B69" s="146"/>
      <c r="C69" s="146"/>
      <c r="D69" s="146"/>
      <c r="E69" s="146"/>
      <c r="F69" s="146"/>
      <c r="G69" s="146"/>
      <c r="H69" s="146"/>
    </row>
    <row r="70" customFormat="false" ht="11.45" hidden="false" customHeight="true" outlineLevel="0" collapsed="false">
      <c r="A70" s="91" t="s">
        <v>132</v>
      </c>
      <c r="B70" s="96"/>
      <c r="C70" s="96"/>
      <c r="D70" s="96"/>
      <c r="E70" s="96"/>
      <c r="F70" s="96"/>
      <c r="G70" s="101"/>
      <c r="H70" s="96"/>
    </row>
    <row r="71" customFormat="false" ht="11.45" hidden="false" customHeight="true" outlineLevel="0" collapsed="false">
      <c r="A71" s="100" t="s">
        <v>138</v>
      </c>
      <c r="B71" s="152" t="n">
        <v>-6.18826413688709</v>
      </c>
      <c r="C71" s="152" t="n">
        <v>-22.0206421707486</v>
      </c>
      <c r="D71" s="152" t="n">
        <v>-18.082497306057</v>
      </c>
      <c r="E71" s="152" t="n">
        <v>-4.79118890500929</v>
      </c>
      <c r="F71" s="152" t="n">
        <v>-3.61989250770719</v>
      </c>
      <c r="G71" s="152" t="s">
        <v>40</v>
      </c>
      <c r="H71" s="152" t="n">
        <v>10.4618387677246</v>
      </c>
    </row>
    <row r="72" s="79" customFormat="true" ht="12.95" hidden="false" customHeight="true" outlineLevel="0" collapsed="false">
      <c r="A72" s="109" t="s">
        <v>140</v>
      </c>
      <c r="B72" s="109"/>
    </row>
    <row r="73" s="79" customFormat="true" ht="21" hidden="false" customHeight="true" outlineLevel="0" collapsed="false">
      <c r="A73" s="110" t="s">
        <v>141</v>
      </c>
      <c r="B73" s="110"/>
      <c r="C73" s="110"/>
      <c r="D73" s="110"/>
      <c r="E73" s="110"/>
      <c r="F73" s="110"/>
      <c r="G73" s="110"/>
      <c r="H73" s="110"/>
      <c r="I73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9</v>
      </c>
    </row>
    <row r="33" customFormat="false" ht="10.15" hidden="false" customHeight="true" outlineLevel="0" collapsed="false">
      <c r="B33" s="7" t="s">
        <v>4</v>
      </c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1</v>
      </c>
    </row>
    <row r="37" customFormat="false" ht="10.15" hidden="false" customHeight="true" outlineLevel="0" collapsed="false">
      <c r="B37" s="16" t="s">
        <v>12</v>
      </c>
    </row>
    <row r="38" customFormat="false" ht="9.6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3</v>
      </c>
      <c r="C5" s="36"/>
      <c r="F5" s="37" t="s">
        <v>64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5</v>
      </c>
      <c r="C7" s="38"/>
      <c r="E7" s="38" t="n">
        <v>1</v>
      </c>
      <c r="F7" s="39" t="s">
        <v>66</v>
      </c>
      <c r="G7" s="38"/>
      <c r="H7" s="29"/>
    </row>
    <row r="8" customFormat="false" ht="12" hidden="false" customHeight="true" outlineLevel="0" collapsed="false">
      <c r="A8" s="40"/>
      <c r="B8" s="41" t="s">
        <v>67</v>
      </c>
      <c r="C8" s="38" t="n">
        <v>6</v>
      </c>
      <c r="E8" s="34"/>
      <c r="F8" s="42" t="s">
        <v>68</v>
      </c>
      <c r="H8" s="43"/>
    </row>
    <row r="9" customFormat="false" ht="12" hidden="false" customHeight="true" outlineLevel="0" collapsed="false">
      <c r="A9" s="44"/>
      <c r="B9" s="45"/>
      <c r="C9" s="0"/>
      <c r="E9" s="35"/>
      <c r="F9" s="46" t="s">
        <v>69</v>
      </c>
      <c r="G9" s="38" t="n">
        <v>8</v>
      </c>
      <c r="H9" s="43"/>
    </row>
    <row r="10" customFormat="false" ht="12" hidden="false" customHeight="true" outlineLevel="0" collapsed="false">
      <c r="A10" s="38" t="n">
        <v>2</v>
      </c>
      <c r="B10" s="39" t="s">
        <v>65</v>
      </c>
      <c r="C10" s="38"/>
      <c r="E10" s="35"/>
      <c r="F10" s="47"/>
      <c r="G10" s="38"/>
      <c r="H10" s="43"/>
    </row>
    <row r="11" customFormat="false" ht="12" hidden="false" customHeight="true" outlineLevel="0" collapsed="false">
      <c r="A11" s="38"/>
      <c r="B11" s="48" t="s">
        <v>70</v>
      </c>
      <c r="C11" s="38"/>
      <c r="D11" s="49"/>
      <c r="E11" s="40" t="n">
        <v>2</v>
      </c>
      <c r="F11" s="42" t="s">
        <v>71</v>
      </c>
      <c r="G11" s="50"/>
      <c r="H11" s="49"/>
      <c r="I11" s="49"/>
    </row>
    <row r="12" customFormat="false" ht="12.75" hidden="false" customHeight="false" outlineLevel="0" collapsed="false">
      <c r="A12" s="38"/>
      <c r="B12" s="51" t="s">
        <v>72</v>
      </c>
      <c r="C12" s="38" t="n">
        <v>6</v>
      </c>
      <c r="D12" s="49"/>
      <c r="E12" s="40"/>
      <c r="F12" s="52" t="s">
        <v>73</v>
      </c>
      <c r="G12" s="38"/>
      <c r="H12" s="49"/>
      <c r="I12" s="49"/>
    </row>
    <row r="13" customFormat="false" ht="12.75" hidden="false" customHeight="false" outlineLevel="0" collapsed="false">
      <c r="A13" s="38"/>
      <c r="D13" s="49"/>
      <c r="E13" s="40"/>
      <c r="F13" s="53" t="s">
        <v>69</v>
      </c>
      <c r="G13" s="50" t="n">
        <v>9</v>
      </c>
      <c r="H13" s="49"/>
      <c r="I13" s="49"/>
    </row>
    <row r="14" customFormat="false" ht="12.75" hidden="false" customHeight="false" outlineLevel="0" collapsed="false">
      <c r="A14" s="38" t="n">
        <v>3</v>
      </c>
      <c r="B14" s="54" t="s">
        <v>65</v>
      </c>
      <c r="D14" s="49"/>
      <c r="E14" s="24"/>
      <c r="G14" s="50"/>
      <c r="H14" s="49"/>
      <c r="I14" s="49"/>
    </row>
    <row r="15" customFormat="false" ht="12.75" hidden="false" customHeight="false" outlineLevel="0" collapsed="false">
      <c r="B15" s="55" t="s">
        <v>74</v>
      </c>
      <c r="D15" s="49"/>
      <c r="E15" s="38" t="n">
        <v>3</v>
      </c>
      <c r="F15" s="39" t="s">
        <v>75</v>
      </c>
      <c r="G15" s="38"/>
      <c r="H15" s="49"/>
      <c r="I15" s="49"/>
    </row>
    <row r="16" customFormat="false" ht="12.75" hidden="false" customHeight="false" outlineLevel="0" collapsed="false">
      <c r="B16" s="55" t="s">
        <v>76</v>
      </c>
      <c r="C16" s="38" t="n">
        <v>7</v>
      </c>
      <c r="D16" s="49"/>
      <c r="E16" s="40"/>
      <c r="F16" s="53" t="s">
        <v>77</v>
      </c>
      <c r="G16" s="38" t="n">
        <v>10</v>
      </c>
      <c r="H16" s="49"/>
      <c r="I16" s="49"/>
    </row>
    <row r="17" customFormat="false" ht="12.75" hidden="false" customHeight="false" outlineLevel="0" collapsed="false">
      <c r="B17" s="56" t="s">
        <v>78</v>
      </c>
      <c r="D17" s="49"/>
      <c r="E17" s="44"/>
      <c r="F17" s="57"/>
      <c r="G17" s="38"/>
      <c r="H17" s="49"/>
      <c r="I17" s="49"/>
    </row>
    <row r="18" customFormat="false" ht="12" hidden="false" customHeight="true" outlineLevel="0" collapsed="false">
      <c r="D18" s="49"/>
      <c r="E18" s="38" t="n">
        <v>4</v>
      </c>
      <c r="F18" s="39" t="s">
        <v>79</v>
      </c>
      <c r="G18" s="50"/>
      <c r="H18" s="49"/>
      <c r="I18" s="49"/>
    </row>
    <row r="19" customFormat="false" ht="12.75" hidden="false" customHeight="false" outlineLevel="0" collapsed="false">
      <c r="A19" s="38" t="n">
        <v>4</v>
      </c>
      <c r="B19" s="58" t="s">
        <v>80</v>
      </c>
      <c r="C19" s="0"/>
      <c r="D19" s="49"/>
      <c r="E19" s="40"/>
      <c r="F19" s="53" t="s">
        <v>77</v>
      </c>
      <c r="G19" s="38" t="n">
        <v>11</v>
      </c>
      <c r="H19" s="49"/>
      <c r="I19" s="49"/>
    </row>
    <row r="20" customFormat="false" ht="12.75" hidden="false" customHeight="false" outlineLevel="0" collapsed="false">
      <c r="B20" s="58" t="s">
        <v>81</v>
      </c>
      <c r="C20" s="38"/>
      <c r="D20" s="49"/>
      <c r="E20" s="44"/>
      <c r="F20" s="59"/>
      <c r="G20" s="49"/>
      <c r="H20" s="49"/>
      <c r="I20" s="49"/>
    </row>
    <row r="21" customFormat="false" ht="12" hidden="false" customHeight="true" outlineLevel="0" collapsed="false">
      <c r="A21" s="38"/>
      <c r="B21" s="60" t="s">
        <v>78</v>
      </c>
      <c r="C21" s="38" t="n">
        <v>7</v>
      </c>
      <c r="D21" s="49"/>
      <c r="E21" s="38" t="n">
        <v>5</v>
      </c>
      <c r="F21" s="52" t="s">
        <v>82</v>
      </c>
      <c r="G21" s="50"/>
      <c r="H21" s="49"/>
      <c r="I21" s="49"/>
    </row>
    <row r="22" customFormat="false" ht="12.75" hidden="false" customHeight="false" outlineLevel="0" collapsed="false">
      <c r="D22" s="49"/>
      <c r="E22" s="40"/>
      <c r="F22" s="52" t="s">
        <v>73</v>
      </c>
      <c r="G22" s="38"/>
      <c r="H22" s="49"/>
      <c r="I22" s="49"/>
    </row>
    <row r="23" customFormat="false" ht="12.75" hidden="false" customHeight="false" outlineLevel="0" collapsed="false">
      <c r="A23" s="38" t="n">
        <v>5</v>
      </c>
      <c r="B23" s="58" t="s">
        <v>83</v>
      </c>
      <c r="C23" s="38"/>
      <c r="D23" s="49"/>
      <c r="E23" s="40"/>
      <c r="F23" s="53" t="s">
        <v>69</v>
      </c>
      <c r="G23" s="38" t="n">
        <v>12</v>
      </c>
      <c r="H23" s="49"/>
      <c r="I23" s="49"/>
    </row>
    <row r="24" customFormat="false" ht="12.75" hidden="false" customHeight="false" outlineLevel="0" collapsed="false">
      <c r="A24" s="38"/>
      <c r="B24" s="60" t="s">
        <v>84</v>
      </c>
      <c r="C24" s="38" t="n">
        <v>13</v>
      </c>
      <c r="D24" s="49"/>
      <c r="E24" s="44"/>
      <c r="F24" s="57"/>
      <c r="G24" s="38"/>
      <c r="H24" s="49"/>
      <c r="I24" s="49"/>
    </row>
    <row r="25" customFormat="false" ht="12.75" hidden="false" customHeight="false" outlineLevel="0" collapsed="false">
      <c r="D25" s="49"/>
      <c r="E25" s="38" t="n">
        <v>6</v>
      </c>
      <c r="F25" s="52" t="s">
        <v>85</v>
      </c>
      <c r="G25" s="50"/>
      <c r="H25" s="49"/>
      <c r="I25" s="49"/>
    </row>
    <row r="26" customFormat="false" ht="12" hidden="false" customHeight="true" outlineLevel="0" collapsed="false">
      <c r="A26" s="38" t="n">
        <v>6</v>
      </c>
      <c r="B26" s="58" t="s">
        <v>65</v>
      </c>
      <c r="C26" s="38"/>
      <c r="D26" s="49"/>
      <c r="E26" s="40"/>
      <c r="F26" s="52" t="s">
        <v>86</v>
      </c>
      <c r="G26" s="50"/>
      <c r="H26" s="49"/>
      <c r="I26" s="49"/>
    </row>
    <row r="27" customFormat="false" ht="12.75" hidden="false" customHeight="false" outlineLevel="0" collapsed="false">
      <c r="A27" s="38"/>
      <c r="B27" s="41" t="s">
        <v>87</v>
      </c>
      <c r="C27" s="38" t="n">
        <v>13</v>
      </c>
      <c r="D27" s="49"/>
      <c r="E27" s="40"/>
      <c r="F27" s="60" t="s">
        <v>88</v>
      </c>
      <c r="G27" s="38" t="n">
        <v>14</v>
      </c>
      <c r="H27" s="49"/>
      <c r="I27" s="49"/>
    </row>
    <row r="28" customFormat="false" ht="12" hidden="false" customHeight="true" outlineLevel="0" collapsed="false">
      <c r="E28" s="24"/>
      <c r="G28" s="24"/>
      <c r="H28" s="43"/>
    </row>
    <row r="29" customFormat="false" ht="12" hidden="false" customHeight="true" outlineLevel="0" collapsed="false">
      <c r="A29" s="61" t="n">
        <v>7</v>
      </c>
      <c r="B29" s="58" t="s">
        <v>89</v>
      </c>
      <c r="C29" s="38"/>
      <c r="E29" s="38" t="n">
        <v>7</v>
      </c>
      <c r="F29" s="58" t="s">
        <v>90</v>
      </c>
      <c r="G29" s="38"/>
    </row>
    <row r="30" customFormat="false" ht="12" hidden="false" customHeight="true" outlineLevel="0" collapsed="false">
      <c r="A30" s="61"/>
      <c r="B30" s="60" t="s">
        <v>91</v>
      </c>
      <c r="C30" s="38" t="n">
        <v>13</v>
      </c>
      <c r="E30" s="40"/>
      <c r="F30" s="58" t="s">
        <v>92</v>
      </c>
      <c r="G30" s="38"/>
    </row>
    <row r="31" customFormat="false" ht="12" hidden="false" customHeight="true" outlineLevel="0" collapsed="false">
      <c r="A31" s="44"/>
      <c r="C31" s="36"/>
      <c r="E31" s="40"/>
      <c r="F31" s="53" t="s">
        <v>93</v>
      </c>
      <c r="G31" s="38" t="n">
        <v>15</v>
      </c>
    </row>
    <row r="32" customFormat="false" ht="12" hidden="false" customHeight="true" outlineLevel="0" collapsed="false">
      <c r="E32" s="44"/>
      <c r="F32" s="53"/>
      <c r="G32" s="38"/>
    </row>
    <row r="33" customFormat="false" ht="12" hidden="false" customHeight="true" outlineLevel="0" collapsed="false">
      <c r="E33" s="38" t="n">
        <v>8</v>
      </c>
      <c r="F33" s="39" t="s">
        <v>94</v>
      </c>
      <c r="G33" s="38"/>
    </row>
    <row r="34" customFormat="false" ht="12" hidden="false" customHeight="true" outlineLevel="0" collapsed="false">
      <c r="A34" s="38"/>
      <c r="E34" s="38"/>
      <c r="F34" s="62" t="s">
        <v>92</v>
      </c>
      <c r="G34" s="38"/>
    </row>
    <row r="35" customFormat="false" ht="12" hidden="false" customHeight="true" outlineLevel="0" collapsed="false">
      <c r="A35" s="24"/>
      <c r="C35" s="24"/>
      <c r="E35" s="38"/>
      <c r="F35" s="63" t="s">
        <v>93</v>
      </c>
      <c r="G35" s="38" t="n">
        <v>16</v>
      </c>
    </row>
    <row r="36" customFormat="false" ht="12" hidden="false" customHeight="true" outlineLevel="0" collapsed="false">
      <c r="A36" s="24"/>
      <c r="C36" s="24"/>
      <c r="E36" s="24"/>
      <c r="F36" s="62"/>
      <c r="G36" s="0"/>
    </row>
    <row r="37" customFormat="false" ht="12" hidden="false" customHeight="true" outlineLevel="0" collapsed="false">
      <c r="A37" s="64"/>
      <c r="B37" s="65"/>
      <c r="E37" s="38" t="n">
        <v>9</v>
      </c>
      <c r="F37" s="58" t="s">
        <v>95</v>
      </c>
      <c r="G37" s="38"/>
    </row>
    <row r="38" customFormat="false" ht="12" hidden="false" customHeight="true" outlineLevel="0" collapsed="false">
      <c r="A38" s="0"/>
      <c r="C38" s="0"/>
      <c r="E38" s="61"/>
      <c r="F38" s="58" t="s">
        <v>96</v>
      </c>
      <c r="G38" s="38"/>
    </row>
    <row r="39" customFormat="false" ht="12" hidden="false" customHeight="true" outlineLevel="0" collapsed="false">
      <c r="A39" s="0"/>
      <c r="C39" s="24"/>
      <c r="E39" s="38"/>
      <c r="F39" s="60" t="s">
        <v>97</v>
      </c>
      <c r="G39" s="38" t="n">
        <v>17</v>
      </c>
    </row>
    <row r="40" customFormat="false" ht="12" hidden="false" customHeight="true" outlineLevel="0" collapsed="false">
      <c r="A40" s="0"/>
      <c r="C40" s="24"/>
      <c r="E40" s="24"/>
      <c r="F40" s="60"/>
      <c r="G40" s="24"/>
    </row>
    <row r="41" customFormat="false" ht="12.75" hidden="false" customHeight="false" outlineLevel="0" collapsed="false">
      <c r="A41" s="35"/>
      <c r="B41" s="59"/>
      <c r="C41" s="36"/>
      <c r="E41" s="38" t="n">
        <v>10</v>
      </c>
      <c r="F41" s="58" t="s">
        <v>98</v>
      </c>
      <c r="G41" s="38"/>
    </row>
    <row r="42" customFormat="false" ht="12" hidden="false" customHeight="true" outlineLevel="0" collapsed="false">
      <c r="A42" s="35"/>
      <c r="C42" s="36"/>
      <c r="E42" s="38"/>
      <c r="F42" s="39" t="s">
        <v>99</v>
      </c>
      <c r="G42" s="38"/>
    </row>
    <row r="43" customFormat="false" ht="12.75" hidden="false" customHeight="false" outlineLevel="0" collapsed="false">
      <c r="A43" s="35"/>
      <c r="B43" s="66"/>
      <c r="C43" s="36"/>
      <c r="E43" s="61"/>
      <c r="F43" s="60" t="s">
        <v>97</v>
      </c>
      <c r="G43" s="67" t="n">
        <v>18</v>
      </c>
    </row>
    <row r="44" customFormat="false" ht="36" hidden="false" customHeight="true" outlineLevel="0" collapsed="false">
      <c r="A44" s="24"/>
      <c r="C44" s="36"/>
      <c r="E44" s="24"/>
      <c r="F44" s="68"/>
      <c r="G44" s="24"/>
    </row>
    <row r="45" customFormat="false" ht="12" hidden="false" customHeight="true" outlineLevel="0" collapsed="false">
      <c r="A45" s="24"/>
      <c r="C45" s="36"/>
      <c r="E45" s="44"/>
      <c r="F45" s="49"/>
      <c r="G45" s="36"/>
    </row>
    <row r="46" customFormat="false" ht="36" hidden="false" customHeight="true" outlineLevel="0" collapsed="false">
      <c r="A46" s="44"/>
      <c r="B46" s="69"/>
      <c r="C46" s="36"/>
      <c r="E46" s="24"/>
      <c r="F46" s="68"/>
      <c r="G46" s="24"/>
    </row>
    <row r="47" customFormat="false" ht="24" hidden="false" customHeight="true" outlineLevel="0" collapsed="false">
      <c r="A47" s="24"/>
      <c r="C47" s="36"/>
      <c r="E47" s="24"/>
      <c r="G47" s="36"/>
    </row>
    <row r="48" customFormat="false" ht="12" hidden="false" customHeight="false" outlineLevel="0" collapsed="false">
      <c r="A48" s="24"/>
      <c r="C48" s="36"/>
      <c r="G48" s="36"/>
    </row>
    <row r="49" customFormat="false" ht="24" hidden="false" customHeight="true" outlineLevel="0" collapsed="false">
      <c r="A49" s="24"/>
      <c r="C49" s="36"/>
      <c r="E49" s="35"/>
      <c r="G49" s="36"/>
    </row>
    <row r="50" customFormat="false" ht="12" hidden="false" customHeight="false" outlineLevel="0" collapsed="false">
      <c r="A50" s="24"/>
      <c r="C50" s="36"/>
      <c r="E50" s="35"/>
      <c r="F50" s="66"/>
      <c r="G50" s="36"/>
    </row>
    <row r="51" customFormat="false" ht="24" hidden="false" customHeight="true" outlineLevel="0" collapsed="false">
      <c r="A51" s="24"/>
      <c r="C51" s="36"/>
      <c r="E51" s="35"/>
      <c r="F51" s="66"/>
      <c r="G51" s="36"/>
    </row>
    <row r="52" customFormat="false" ht="12" hidden="false" customHeight="false" outlineLevel="0" collapsed="false">
      <c r="A52" s="24"/>
      <c r="C52" s="36"/>
      <c r="E52" s="35"/>
      <c r="F52" s="66"/>
      <c r="G52" s="36"/>
    </row>
    <row r="53" customFormat="false" ht="24" hidden="false" customHeight="true" outlineLevel="0" collapsed="false">
      <c r="A53" s="24"/>
      <c r="C53" s="36"/>
      <c r="E53" s="35"/>
      <c r="F53" s="66"/>
      <c r="G53" s="36"/>
    </row>
    <row r="54" customFormat="false" ht="12" hidden="false" customHeight="false" outlineLevel="0" collapsed="false">
      <c r="A54" s="24"/>
      <c r="C54" s="36"/>
      <c r="E54" s="24"/>
      <c r="G54" s="36"/>
    </row>
    <row r="55" customFormat="false" ht="36" hidden="false" customHeight="true" outlineLevel="0" collapsed="false">
      <c r="A55" s="24"/>
      <c r="C55" s="36"/>
      <c r="E55" s="35"/>
      <c r="F55" s="70"/>
      <c r="G55" s="36"/>
    </row>
    <row r="56" customFormat="false" ht="12" hidden="false" customHeight="false" outlineLevel="0" collapsed="false">
      <c r="A56" s="24"/>
      <c r="C56" s="36"/>
      <c r="E56" s="35"/>
      <c r="F56" s="70"/>
      <c r="G56" s="36"/>
    </row>
    <row r="57" customFormat="false" ht="24" hidden="false" customHeight="true" outlineLevel="0" collapsed="false">
      <c r="A57" s="24"/>
      <c r="C57" s="36"/>
      <c r="E57" s="35"/>
      <c r="F57" s="66"/>
      <c r="G57" s="36"/>
    </row>
    <row r="58" customFormat="false" ht="12" hidden="false" customHeight="false" outlineLevel="0" collapsed="false">
      <c r="A58" s="35"/>
      <c r="B58" s="66"/>
      <c r="C58" s="36"/>
      <c r="E58" s="35"/>
      <c r="F58" s="66"/>
      <c r="G58" s="36"/>
    </row>
    <row r="59" customFormat="false" ht="12" hidden="false" customHeight="false" outlineLevel="0" collapsed="false">
      <c r="A59" s="35"/>
      <c r="B59" s="66"/>
      <c r="C59" s="36"/>
      <c r="E59" s="35"/>
      <c r="F59" s="66"/>
      <c r="G59" s="36"/>
    </row>
    <row r="60" customFormat="false" ht="12" hidden="false" customHeight="false" outlineLevel="0" collapsed="false">
      <c r="A60" s="35"/>
      <c r="B60" s="66"/>
      <c r="C60" s="36"/>
      <c r="E60" s="35"/>
      <c r="F60" s="66"/>
      <c r="G60" s="36"/>
    </row>
    <row r="61" customFormat="false" ht="12" hidden="false" customHeight="false" outlineLevel="0" collapsed="false">
      <c r="A61" s="35"/>
      <c r="B61" s="66"/>
      <c r="C61" s="36"/>
      <c r="E61" s="35"/>
      <c r="F61" s="66"/>
      <c r="G61" s="36"/>
    </row>
    <row r="62" customFormat="false" ht="12" hidden="false" customHeight="false" outlineLevel="0" collapsed="false">
      <c r="A62" s="35"/>
      <c r="B62" s="66"/>
      <c r="C62" s="36"/>
      <c r="E62" s="35"/>
      <c r="F62" s="66"/>
      <c r="G62" s="36"/>
    </row>
    <row r="63" customFormat="false" ht="12" hidden="false" customHeight="false" outlineLevel="0" collapsed="false">
      <c r="A63" s="35"/>
      <c r="B63" s="66"/>
      <c r="C63" s="36"/>
      <c r="E63" s="35"/>
      <c r="F63" s="66"/>
      <c r="G63" s="36"/>
    </row>
    <row r="64" customFormat="false" ht="12" hidden="false" customHeight="false" outlineLevel="0" collapsed="false">
      <c r="A64" s="35"/>
      <c r="B64" s="66"/>
      <c r="C64" s="36"/>
      <c r="E64" s="35"/>
      <c r="F64" s="66"/>
      <c r="G64" s="36"/>
    </row>
    <row r="65" customFormat="false" ht="12" hidden="false" customHeight="false" outlineLevel="0" collapsed="false">
      <c r="A65" s="35"/>
      <c r="B65" s="66"/>
      <c r="C65" s="36"/>
      <c r="E65" s="35"/>
      <c r="F65" s="66"/>
      <c r="G65" s="36"/>
    </row>
    <row r="66" customFormat="false" ht="12" hidden="false" customHeight="false" outlineLevel="0" collapsed="false">
      <c r="A66" s="35"/>
      <c r="B66" s="66"/>
      <c r="C66" s="36"/>
      <c r="E66" s="35"/>
      <c r="F66" s="66"/>
      <c r="G66" s="36"/>
    </row>
    <row r="67" customFormat="false" ht="12" hidden="false" customHeight="false" outlineLevel="0" collapsed="false">
      <c r="A67" s="35"/>
      <c r="B67" s="66"/>
      <c r="C67" s="36"/>
      <c r="E67" s="35"/>
      <c r="F67" s="66"/>
      <c r="G67" s="36"/>
    </row>
    <row r="68" customFormat="false" ht="12" hidden="false" customHeight="false" outlineLevel="0" collapsed="false">
      <c r="A68" s="35"/>
      <c r="B68" s="66"/>
      <c r="C68" s="36"/>
      <c r="E68" s="35"/>
      <c r="F68" s="66"/>
      <c r="G68" s="36"/>
    </row>
    <row r="69" customFormat="false" ht="12" hidden="false" customHeight="false" outlineLevel="0" collapsed="false">
      <c r="A69" s="35"/>
      <c r="B69" s="66"/>
      <c r="C69" s="36"/>
      <c r="E69" s="35"/>
      <c r="F69" s="66"/>
      <c r="G69" s="36"/>
    </row>
    <row r="70" customFormat="false" ht="12" hidden="false" customHeight="false" outlineLevel="0" collapsed="false">
      <c r="A70" s="35"/>
      <c r="B70" s="66"/>
      <c r="C70" s="36"/>
      <c r="E70" s="35"/>
      <c r="F70" s="66"/>
      <c r="G70" s="36"/>
    </row>
    <row r="71" customFormat="false" ht="12" hidden="false" customHeight="false" outlineLevel="0" collapsed="false">
      <c r="A71" s="35"/>
      <c r="B71" s="66"/>
      <c r="C71" s="36"/>
      <c r="E71" s="35"/>
      <c r="F71" s="66"/>
      <c r="G71" s="36"/>
    </row>
    <row r="72" customFormat="false" ht="12" hidden="false" customHeight="false" outlineLevel="0" collapsed="false">
      <c r="A72" s="35"/>
      <c r="B72" s="66"/>
      <c r="C72" s="36"/>
      <c r="E72" s="35"/>
      <c r="F72" s="66"/>
      <c r="G72" s="36"/>
    </row>
    <row r="73" customFormat="false" ht="12" hidden="false" customHeight="false" outlineLevel="0" collapsed="false">
      <c r="A73" s="35"/>
      <c r="B73" s="66"/>
      <c r="C73" s="36"/>
      <c r="E73" s="35"/>
      <c r="F73" s="66"/>
      <c r="G73" s="36"/>
    </row>
    <row r="74" customFormat="false" ht="12" hidden="false" customHeight="false" outlineLevel="0" collapsed="false">
      <c r="A74" s="35"/>
      <c r="B74" s="66"/>
      <c r="C74" s="36"/>
      <c r="E74" s="35"/>
      <c r="F74" s="66"/>
      <c r="G74" s="36"/>
    </row>
    <row r="75" customFormat="false" ht="12" hidden="false" customHeight="false" outlineLevel="0" collapsed="false">
      <c r="A75" s="35"/>
      <c r="B75" s="66"/>
      <c r="C75" s="36"/>
      <c r="E75" s="35"/>
      <c r="F75" s="66"/>
      <c r="G75" s="36"/>
    </row>
    <row r="76" customFormat="false" ht="12" hidden="false" customHeight="false" outlineLevel="0" collapsed="false">
      <c r="A76" s="35"/>
      <c r="B76" s="66"/>
      <c r="C76" s="36"/>
      <c r="E76" s="35"/>
      <c r="F76" s="66"/>
      <c r="G76" s="36"/>
    </row>
    <row r="77" customFormat="false" ht="12" hidden="false" customHeight="false" outlineLevel="0" collapsed="false">
      <c r="A77" s="35"/>
      <c r="B77" s="66"/>
      <c r="C77" s="36"/>
      <c r="E77" s="35"/>
      <c r="F77" s="66"/>
      <c r="G77" s="36"/>
    </row>
    <row r="78" customFormat="false" ht="12" hidden="false" customHeight="false" outlineLevel="0" collapsed="false">
      <c r="A78" s="35"/>
      <c r="B78" s="66"/>
      <c r="C78" s="36"/>
      <c r="E78" s="35"/>
      <c r="F78" s="66"/>
      <c r="G78" s="36"/>
    </row>
    <row r="79" customFormat="false" ht="12" hidden="false" customHeight="false" outlineLevel="0" collapsed="false">
      <c r="A79" s="35"/>
      <c r="B79" s="66"/>
      <c r="C79" s="36"/>
      <c r="E79" s="35"/>
      <c r="F79" s="66"/>
      <c r="G79" s="36"/>
    </row>
    <row r="80" customFormat="false" ht="12" hidden="false" customHeight="false" outlineLevel="0" collapsed="false">
      <c r="A80" s="35"/>
      <c r="B80" s="66"/>
      <c r="C80" s="36"/>
      <c r="E80" s="35"/>
      <c r="F80" s="66"/>
      <c r="G80" s="36"/>
    </row>
    <row r="81" customFormat="false" ht="12" hidden="false" customHeight="false" outlineLevel="0" collapsed="false">
      <c r="A81" s="35"/>
      <c r="B81" s="66"/>
      <c r="C81" s="36"/>
      <c r="E81" s="35"/>
      <c r="F81" s="66"/>
      <c r="G81" s="36"/>
    </row>
    <row r="82" customFormat="false" ht="12" hidden="false" customHeight="false" outlineLevel="0" collapsed="false">
      <c r="A82" s="35"/>
      <c r="B82" s="66"/>
      <c r="C82" s="36"/>
      <c r="E82" s="35"/>
      <c r="F82" s="66"/>
      <c r="G82" s="36"/>
    </row>
    <row r="83" customFormat="false" ht="12" hidden="false" customHeight="false" outlineLevel="0" collapsed="false">
      <c r="A83" s="35"/>
      <c r="B83" s="66"/>
      <c r="C8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2</v>
      </c>
    </row>
    <row r="3" customFormat="false" ht="12.75" hidden="false" customHeight="false" outlineLevel="0" collapsed="false">
      <c r="A3" s="0" t="s">
        <v>100</v>
      </c>
    </row>
    <row r="4" customFormat="false" ht="12.75" hidden="false" customHeight="false" outlineLevel="0" collapsed="false">
      <c r="A4" s="0" t="s">
        <v>101</v>
      </c>
    </row>
    <row r="6" customFormat="false" ht="12.75" hidden="false" customHeight="false" outlineLevel="0" collapsed="false">
      <c r="A6" s="0" t="s">
        <v>102</v>
      </c>
    </row>
    <row r="8" customFormat="false" ht="12.75" hidden="false" customHeight="false" outlineLevel="0" collapsed="false">
      <c r="A8" s="0" t="s">
        <v>103</v>
      </c>
    </row>
    <row r="9" customFormat="false" ht="12.75" hidden="false" customHeight="false" outlineLevel="0" collapsed="false">
      <c r="A9" s="0" t="s">
        <v>104</v>
      </c>
    </row>
    <row r="10" customFormat="false" ht="12.75" hidden="false" customHeight="false" outlineLevel="0" collapsed="false">
      <c r="A10" s="0" t="s">
        <v>10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2" customFormat="true" ht="25.5" hidden="false" customHeight="true" outlineLevel="0" collapsed="false">
      <c r="A2" s="71" t="s">
        <v>106</v>
      </c>
      <c r="B2" s="71"/>
      <c r="C2" s="71"/>
      <c r="D2" s="71"/>
      <c r="E2" s="71"/>
      <c r="F2" s="71"/>
      <c r="G2" s="71"/>
      <c r="H2" s="71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3" t="s">
        <v>107</v>
      </c>
      <c r="B23" s="73"/>
      <c r="C23" s="73"/>
      <c r="D23" s="73"/>
      <c r="E23" s="73"/>
      <c r="F23" s="73"/>
      <c r="G23" s="73"/>
      <c r="H23" s="73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4"/>
      <c r="B2" s="75"/>
      <c r="C2" s="76" t="s">
        <v>108</v>
      </c>
      <c r="D2" s="76"/>
      <c r="E2" s="76"/>
      <c r="F2" s="76"/>
      <c r="G2" s="76"/>
      <c r="H2" s="76"/>
      <c r="I2" s="7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2" customFormat="true" ht="26.25" hidden="false" customHeight="true" outlineLevel="0" collapsed="false">
      <c r="A23" s="77"/>
      <c r="B23" s="77"/>
      <c r="C23" s="78" t="s">
        <v>109</v>
      </c>
      <c r="D23" s="78"/>
      <c r="E23" s="78"/>
      <c r="F23" s="78"/>
      <c r="G23" s="78"/>
      <c r="H23" s="78"/>
      <c r="I23" s="78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2" min="2" style="79" width="6.85"/>
    <col collapsed="false" customWidth="true" hidden="false" outlineLevel="0" max="7" min="3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true" hidden="false" outlineLevel="0" max="12" min="12" style="79" width="1.13"/>
    <col collapsed="false" customWidth="false" hidden="false" outlineLevel="0" max="257" min="13" style="79" width="11.42"/>
  </cols>
  <sheetData>
    <row r="1" customFormat="false" ht="13.9" hidden="false" customHeight="true" outlineLevel="0" collapsed="false">
      <c r="A1" s="80" t="s">
        <v>11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1</v>
      </c>
      <c r="B3" s="84" t="s">
        <v>112</v>
      </c>
      <c r="C3" s="85" t="s">
        <v>113</v>
      </c>
      <c r="D3" s="85"/>
      <c r="E3" s="85"/>
      <c r="F3" s="85"/>
      <c r="G3" s="85"/>
      <c r="H3" s="84" t="s">
        <v>114</v>
      </c>
      <c r="I3" s="85" t="s">
        <v>113</v>
      </c>
      <c r="J3" s="85"/>
      <c r="K3" s="86" t="s">
        <v>115</v>
      </c>
    </row>
    <row r="4" s="82" customFormat="true" ht="12" hidden="false" customHeight="true" outlineLevel="0" collapsed="false">
      <c r="A4" s="83"/>
      <c r="B4" s="84"/>
      <c r="C4" s="85" t="s">
        <v>116</v>
      </c>
      <c r="D4" s="85"/>
      <c r="E4" s="85"/>
      <c r="F4" s="85"/>
      <c r="G4" s="84" t="s">
        <v>117</v>
      </c>
      <c r="H4" s="84"/>
      <c r="I4" s="84" t="s">
        <v>118</v>
      </c>
      <c r="J4" s="84" t="s">
        <v>119</v>
      </c>
      <c r="K4" s="86"/>
    </row>
    <row r="5" s="82" customFormat="true" ht="12" hidden="false" customHeight="true" outlineLevel="0" collapsed="false">
      <c r="A5" s="83"/>
      <c r="B5" s="84"/>
      <c r="C5" s="84" t="s">
        <v>120</v>
      </c>
      <c r="D5" s="84" t="s">
        <v>121</v>
      </c>
      <c r="E5" s="84" t="s">
        <v>122</v>
      </c>
      <c r="F5" s="84" t="s">
        <v>123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4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9" hidden="false" customHeight="true" outlineLevel="0" collapsed="false">
      <c r="A9" s="91" t="s">
        <v>125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6</v>
      </c>
      <c r="B11" s="95" t="n">
        <v>94.1237740528014</v>
      </c>
      <c r="C11" s="96" t="n">
        <v>109.294189524359</v>
      </c>
      <c r="D11" s="96" t="n">
        <v>99.9408123374256</v>
      </c>
      <c r="E11" s="96" t="n">
        <v>103.557657708975</v>
      </c>
      <c r="F11" s="96" t="n">
        <v>71.78650033413</v>
      </c>
      <c r="G11" s="96" t="n">
        <v>54.5543922308538</v>
      </c>
      <c r="H11" s="96" t="n">
        <v>84.9065845032004</v>
      </c>
      <c r="I11" s="96" t="n">
        <v>87.0599297544966</v>
      </c>
      <c r="J11" s="96" t="n">
        <v>76.6923817327003</v>
      </c>
      <c r="K11" s="96" t="n">
        <v>110.03017317994</v>
      </c>
    </row>
    <row r="12" customFormat="false" ht="10.9" hidden="false" customHeight="true" outlineLevel="0" collapsed="false">
      <c r="A12" s="97" t="s">
        <v>127</v>
      </c>
      <c r="B12" s="98" t="n">
        <v>99.5944109698344</v>
      </c>
      <c r="C12" s="99" t="n">
        <v>115.730141447041</v>
      </c>
      <c r="D12" s="99" t="s">
        <v>40</v>
      </c>
      <c r="E12" s="99" t="n">
        <v>104.029543513383</v>
      </c>
      <c r="F12" s="99" t="n">
        <v>78.1396464985848</v>
      </c>
      <c r="G12" s="99" t="n">
        <v>56.1739677030973</v>
      </c>
      <c r="H12" s="99" t="n">
        <v>103.830272917699</v>
      </c>
      <c r="I12" s="99" t="n">
        <v>110.059957842164</v>
      </c>
      <c r="J12" s="99" t="n">
        <v>85.2601873850724</v>
      </c>
      <c r="K12" s="99" t="n">
        <v>118.37459348894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9" hidden="false" customHeight="true" outlineLevel="0" collapsed="false">
      <c r="A14" s="94" t="s">
        <v>128</v>
      </c>
      <c r="B14" s="95" t="n">
        <v>107.316885067296</v>
      </c>
      <c r="C14" s="96" t="n">
        <v>123.062194209955</v>
      </c>
      <c r="D14" s="99" t="s">
        <v>40</v>
      </c>
      <c r="E14" s="96" t="n">
        <v>104.807627121826</v>
      </c>
      <c r="F14" s="96" t="n">
        <v>90.2688043910163</v>
      </c>
      <c r="G14" s="96" t="n">
        <v>53.7665602430996</v>
      </c>
      <c r="H14" s="96" t="n">
        <v>113.697319388379</v>
      </c>
      <c r="I14" s="96" t="n">
        <v>116.567910079717</v>
      </c>
      <c r="J14" s="96" t="n">
        <v>92.0538024145711</v>
      </c>
      <c r="K14" s="96" t="n">
        <v>124.197556140067</v>
      </c>
    </row>
    <row r="15" customFormat="false" ht="10.9" hidden="false" customHeight="true" outlineLevel="0" collapsed="false">
      <c r="A15" s="94" t="s">
        <v>129</v>
      </c>
      <c r="B15" s="95" t="n">
        <v>108.184264890073</v>
      </c>
      <c r="C15" s="96" t="n">
        <v>125.716177616161</v>
      </c>
      <c r="D15" s="99" t="s">
        <v>40</v>
      </c>
      <c r="E15" s="96" t="n">
        <v>108.236121786486</v>
      </c>
      <c r="F15" s="96" t="n">
        <v>87.3623294994796</v>
      </c>
      <c r="G15" s="96" t="n">
        <v>51.9979404429123</v>
      </c>
      <c r="H15" s="96" t="n">
        <v>126.120838672766</v>
      </c>
      <c r="I15" s="96" t="n">
        <v>135.483611468109</v>
      </c>
      <c r="J15" s="96" t="n">
        <v>95.4488008213071</v>
      </c>
      <c r="K15" s="96" t="n">
        <v>130.07932988771</v>
      </c>
    </row>
    <row r="16" customFormat="false" ht="10.9" hidden="false" customHeight="true" outlineLevel="0" collapsed="false">
      <c r="A16" s="94" t="s">
        <v>130</v>
      </c>
      <c r="B16" s="95" t="n">
        <v>105.926110064768</v>
      </c>
      <c r="C16" s="96" t="n">
        <v>121.983160804832</v>
      </c>
      <c r="D16" s="99" t="s">
        <v>40</v>
      </c>
      <c r="E16" s="96" t="n">
        <v>107.733037036676</v>
      </c>
      <c r="F16" s="96" t="n">
        <v>85.9202489435861</v>
      </c>
      <c r="G16" s="96" t="n">
        <v>53.73534253271</v>
      </c>
      <c r="H16" s="96" t="n">
        <v>126.737890881326</v>
      </c>
      <c r="I16" s="96" t="n">
        <v>135.444803474074</v>
      </c>
      <c r="J16" s="96" t="n">
        <v>103.234361274165</v>
      </c>
      <c r="K16" s="96" t="n">
        <v>135.373157570205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9" hidden="false" customHeight="true" outlineLevel="0" collapsed="false">
      <c r="A18" s="97" t="s">
        <v>131</v>
      </c>
      <c r="B18" s="98" t="n">
        <v>107.142420007379</v>
      </c>
      <c r="C18" s="99" t="n">
        <v>123.587177543649</v>
      </c>
      <c r="D18" s="99" t="s">
        <v>40</v>
      </c>
      <c r="E18" s="99" t="n">
        <v>106.925595314996</v>
      </c>
      <c r="F18" s="99" t="n">
        <v>87.850460944694</v>
      </c>
      <c r="G18" s="99" t="n">
        <v>53.1666144062406</v>
      </c>
      <c r="H18" s="99" t="n">
        <v>122.18534964749</v>
      </c>
      <c r="I18" s="99" t="n">
        <v>129.165441673967</v>
      </c>
      <c r="J18" s="99" t="n">
        <v>96.9123215033477</v>
      </c>
      <c r="K18" s="99" t="n">
        <v>129.883347865994</v>
      </c>
    </row>
    <row r="19" customFormat="false" ht="3.6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9" hidden="false" customHeight="true" outlineLevel="0" collapsed="false">
      <c r="A20" s="91" t="s">
        <v>132</v>
      </c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9" hidden="false" customHeight="true" outlineLevel="0" collapsed="false">
      <c r="A21" s="100" t="s">
        <v>133</v>
      </c>
      <c r="B21" s="99" t="n">
        <v>103.368415488607</v>
      </c>
      <c r="C21" s="99" t="n">
        <v>119.658659495345</v>
      </c>
      <c r="D21" s="99" t="s">
        <v>40</v>
      </c>
      <c r="E21" s="99" t="n">
        <v>105.477569414189</v>
      </c>
      <c r="F21" s="99" t="n">
        <v>82.9950537216394</v>
      </c>
      <c r="G21" s="99" t="n">
        <v>54.670291054669</v>
      </c>
      <c r="H21" s="99" t="n">
        <v>113.007811282595</v>
      </c>
      <c r="I21" s="99" t="n">
        <v>119.612699758065</v>
      </c>
      <c r="J21" s="99" t="n">
        <v>91.08625444421</v>
      </c>
      <c r="K21" s="99" t="n">
        <v>124.128970677467</v>
      </c>
    </row>
    <row r="22" customFormat="false" ht="3.6" hidden="false" customHeight="true" outlineLevel="0" collapsed="false">
      <c r="A22" s="100"/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9" hidden="false" customHeight="true" outlineLevel="0" collapsed="false">
      <c r="A23" s="97" t="s">
        <v>134</v>
      </c>
      <c r="B23" s="98" t="n">
        <v>104.672107532494</v>
      </c>
      <c r="C23" s="99" t="n">
        <v>117.941237043403</v>
      </c>
      <c r="D23" s="99" t="s">
        <v>40</v>
      </c>
      <c r="E23" s="99" t="n">
        <v>109.385933740571</v>
      </c>
      <c r="F23" s="99" t="n">
        <v>85.526754251992</v>
      </c>
      <c r="G23" s="99" t="n">
        <v>74.1214699583284</v>
      </c>
      <c r="H23" s="99" t="n">
        <v>116.834688854582</v>
      </c>
      <c r="I23" s="99" t="n">
        <v>125.147317394774</v>
      </c>
      <c r="J23" s="99" t="n">
        <v>88.2923022933551</v>
      </c>
      <c r="K23" s="99" t="n">
        <v>133.703017282729</v>
      </c>
    </row>
    <row r="24" customFormat="false" ht="10.9" hidden="false" customHeight="true" outlineLevel="0" collapsed="false">
      <c r="A24" s="97" t="s">
        <v>135</v>
      </c>
      <c r="B24" s="98" t="n">
        <v>112.046584534567</v>
      </c>
      <c r="C24" s="99" t="n">
        <v>125.050970713544</v>
      </c>
      <c r="D24" s="99" t="s">
        <v>40</v>
      </c>
      <c r="E24" s="99" t="n">
        <v>119.721313924125</v>
      </c>
      <c r="F24" s="99" t="n">
        <v>93.1462893162118</v>
      </c>
      <c r="G24" s="99" t="n">
        <v>69.8003717447938</v>
      </c>
      <c r="H24" s="99" t="n">
        <v>123.529835057959</v>
      </c>
      <c r="I24" s="99" t="n">
        <v>130.957185392301</v>
      </c>
      <c r="J24" s="99" t="n">
        <v>90.595937934858</v>
      </c>
      <c r="K24" s="99" t="n">
        <v>145.691246738744</v>
      </c>
    </row>
    <row r="25" customFormat="false" ht="3.6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9" hidden="false" customHeight="true" outlineLevel="0" collapsed="false">
      <c r="A26" s="91" t="s">
        <v>136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9" hidden="false" customHeight="true" outlineLevel="0" collapsed="false">
      <c r="A27" s="91" t="s">
        <v>137</v>
      </c>
      <c r="B27" s="98" t="n">
        <v>105.863880761069</v>
      </c>
      <c r="C27" s="99" t="n">
        <v>120.577381686909</v>
      </c>
      <c r="D27" s="99" t="s">
        <v>40</v>
      </c>
      <c r="E27" s="99" t="n">
        <v>110.015596623269</v>
      </c>
      <c r="F27" s="99" t="n">
        <v>86.1657877528706</v>
      </c>
      <c r="G27" s="99" t="n">
        <v>63.315605953115</v>
      </c>
      <c r="H27" s="99" t="n">
        <v>116.595036619432</v>
      </c>
      <c r="I27" s="99" t="n">
        <v>123.832475575801</v>
      </c>
      <c r="J27" s="99" t="n">
        <v>90.2651872791583</v>
      </c>
      <c r="K27" s="99" t="n">
        <v>131.913051344101</v>
      </c>
    </row>
    <row r="28" customFormat="false" ht="10.9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0.9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6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0.9" hidden="false" customHeight="true" outlineLevel="0" collapsed="false">
      <c r="A31" s="97" t="s">
        <v>127</v>
      </c>
      <c r="B31" s="98" t="n">
        <v>99.32191672642</v>
      </c>
      <c r="C31" s="99" t="n">
        <v>113.255256446699</v>
      </c>
      <c r="D31" s="99" t="s">
        <v>40</v>
      </c>
      <c r="E31" s="99" t="n">
        <v>108.961801889578</v>
      </c>
      <c r="F31" s="99" t="n">
        <v>76.3550401044276</v>
      </c>
      <c r="G31" s="99" t="n">
        <v>85.7960390180709</v>
      </c>
      <c r="H31" s="99" t="n">
        <v>109.274420424889</v>
      </c>
      <c r="I31" s="99" t="n">
        <v>121.797174035055</v>
      </c>
      <c r="J31" s="99" t="n">
        <v>66.8131869453232</v>
      </c>
      <c r="K31" s="99" t="n">
        <v>130.108403363422</v>
      </c>
    </row>
    <row r="32" customFormat="false" ht="3.6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0.9" hidden="false" customHeight="true" outlineLevel="0" collapsed="false">
      <c r="A33" s="94" t="s">
        <v>128</v>
      </c>
      <c r="B33" s="95" t="n">
        <v>109.168586261318</v>
      </c>
      <c r="C33" s="96" t="n">
        <v>121.217646739237</v>
      </c>
      <c r="D33" s="99" t="s">
        <v>40</v>
      </c>
      <c r="E33" s="96" t="n">
        <v>118.206486309504</v>
      </c>
      <c r="F33" s="96" t="n">
        <v>89.8911598431705</v>
      </c>
      <c r="G33" s="96" t="n">
        <v>91.5378668877657</v>
      </c>
      <c r="H33" s="96" t="n">
        <v>124.681503427647</v>
      </c>
      <c r="I33" s="96" t="n">
        <v>135.940334366149</v>
      </c>
      <c r="J33" s="96" t="n">
        <v>70.9256101320135</v>
      </c>
      <c r="K33" s="96" t="n">
        <v>154.589313758777</v>
      </c>
    </row>
    <row r="34" customFormat="false" ht="10.9" hidden="false" customHeight="true" outlineLevel="0" collapsed="false">
      <c r="A34" s="94" t="s">
        <v>129</v>
      </c>
      <c r="B34" s="95" t="n">
        <v>111.653826005534</v>
      </c>
      <c r="C34" s="96" t="n">
        <v>126.855628938893</v>
      </c>
      <c r="D34" s="99" t="s">
        <v>40</v>
      </c>
      <c r="E34" s="96" t="n">
        <v>110.882345031312</v>
      </c>
      <c r="F34" s="96" t="n">
        <v>92.8204456154456</v>
      </c>
      <c r="G34" s="96" t="n">
        <v>81.6376461525461</v>
      </c>
      <c r="H34" s="96" t="n">
        <v>118.347037281571</v>
      </c>
      <c r="I34" s="96" t="n">
        <v>129.51158811879</v>
      </c>
      <c r="J34" s="96" t="n">
        <v>70.766382517521</v>
      </c>
      <c r="K34" s="96" t="n">
        <v>150.350770543325</v>
      </c>
    </row>
    <row r="35" customFormat="false" ht="10.9" hidden="false" customHeight="true" outlineLevel="0" collapsed="false">
      <c r="A35" s="94" t="s">
        <v>130</v>
      </c>
      <c r="B35" s="95" t="n">
        <v>102.202371604667</v>
      </c>
      <c r="C35" s="96" t="n">
        <v>115.564702360794</v>
      </c>
      <c r="D35" s="99" t="s">
        <v>40</v>
      </c>
      <c r="E35" s="96" t="n">
        <v>110.317055306568</v>
      </c>
      <c r="F35" s="96" t="n">
        <v>79.8562377826975</v>
      </c>
      <c r="G35" s="96" t="n">
        <v>92.0691656765314</v>
      </c>
      <c r="H35" s="96" t="n">
        <v>120.755203167145</v>
      </c>
      <c r="I35" s="96" t="n">
        <v>133.033992966072</v>
      </c>
      <c r="J35" s="96" t="n">
        <v>76.1199594936038</v>
      </c>
      <c r="K35" s="96" t="n">
        <v>0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9" hidden="false" customHeight="true" outlineLevel="0" collapsed="false">
      <c r="A37" s="97" t="s">
        <v>131</v>
      </c>
      <c r="B37" s="98" t="n">
        <v>107.674927957173</v>
      </c>
      <c r="C37" s="99" t="n">
        <v>121.212659346308</v>
      </c>
      <c r="D37" s="99" t="s">
        <v>40</v>
      </c>
      <c r="E37" s="99" t="n">
        <v>113.135295549128</v>
      </c>
      <c r="F37" s="99" t="n">
        <v>87.5226144137712</v>
      </c>
      <c r="G37" s="99" t="n">
        <v>88.4148929056144</v>
      </c>
      <c r="H37" s="99" t="n">
        <v>121.261247958787</v>
      </c>
      <c r="I37" s="99" t="n">
        <v>132.82863848367</v>
      </c>
      <c r="J37" s="99" t="n">
        <v>72.6039840477128</v>
      </c>
      <c r="K37" s="99" t="n">
        <v>0</v>
      </c>
    </row>
    <row r="38" customFormat="false" ht="3.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9" hidden="false" customHeight="true" outlineLevel="0" collapsed="false">
      <c r="A39" s="91" t="s">
        <v>132</v>
      </c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9" hidden="false" customHeight="true" outlineLevel="0" collapsed="false">
      <c r="A40" s="100" t="s">
        <v>138</v>
      </c>
      <c r="B40" s="99" t="n">
        <v>103.498422341797</v>
      </c>
      <c r="C40" s="99" t="n">
        <v>117.233957896504</v>
      </c>
      <c r="D40" s="99" t="s">
        <v>40</v>
      </c>
      <c r="E40" s="99" t="n">
        <v>111.048548719353</v>
      </c>
      <c r="F40" s="99" t="n">
        <v>81.9388272590994</v>
      </c>
      <c r="G40" s="99" t="n">
        <v>87.1054659618426</v>
      </c>
      <c r="H40" s="99" t="n">
        <v>115.267834191838</v>
      </c>
      <c r="I40" s="99" t="n">
        <v>127.312906259362</v>
      </c>
      <c r="J40" s="99" t="n">
        <v>69.708585496518</v>
      </c>
      <c r="K40" s="99" t="n">
        <v>0</v>
      </c>
    </row>
    <row r="41" customFormat="false" ht="28.15" hidden="false" customHeight="true" outlineLevel="0" collapsed="false">
      <c r="A41" s="90" t="s">
        <v>13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0.9" hidden="false" customHeight="true" outlineLevel="0" collapsed="false">
      <c r="A42" s="91" t="s">
        <v>12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2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7" t="s">
        <v>127</v>
      </c>
      <c r="B44" s="102" t="n">
        <v>15.0872222235593</v>
      </c>
      <c r="C44" s="102" t="n">
        <v>19.5722545696986</v>
      </c>
      <c r="D44" s="99" t="s">
        <v>40</v>
      </c>
      <c r="E44" s="102" t="n">
        <v>4.58286462748671</v>
      </c>
      <c r="F44" s="102" t="n">
        <v>21.1022047957807</v>
      </c>
      <c r="G44" s="102" t="n">
        <v>-47.9353776817925</v>
      </c>
      <c r="H44" s="102" t="n">
        <v>9.95506600145211</v>
      </c>
      <c r="I44" s="102" t="n">
        <v>6.47729094595961</v>
      </c>
      <c r="J44" s="102" t="n">
        <v>18.5372550873419</v>
      </c>
      <c r="K44" s="102" t="n">
        <v>15.2131782964389</v>
      </c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9" hidden="false" customHeight="true" outlineLevel="0" collapsed="false">
      <c r="A46" s="94" t="s">
        <v>128</v>
      </c>
      <c r="B46" s="103" t="n">
        <v>11.5394821454005</v>
      </c>
      <c r="C46" s="103" t="n">
        <v>15.1747826488074</v>
      </c>
      <c r="D46" s="99" t="s">
        <v>40</v>
      </c>
      <c r="E46" s="103" t="n">
        <v>9.3538607448004</v>
      </c>
      <c r="F46" s="103" t="n">
        <v>13.7053773558931</v>
      </c>
      <c r="G46" s="103" t="n">
        <v>-48.7917836313835</v>
      </c>
      <c r="H46" s="103" t="n">
        <v>12.5822797083142</v>
      </c>
      <c r="I46" s="103" t="n">
        <v>9.62251116791346</v>
      </c>
      <c r="J46" s="103" t="n">
        <v>17.2911317459407</v>
      </c>
      <c r="K46" s="103" t="n">
        <v>14.8203841869823</v>
      </c>
    </row>
    <row r="47" customFormat="false" ht="10.9" hidden="false" customHeight="true" outlineLevel="0" collapsed="false">
      <c r="A47" s="94" t="s">
        <v>129</v>
      </c>
      <c r="B47" s="103" t="n">
        <v>10.1499554721403</v>
      </c>
      <c r="C47" s="103" t="n">
        <v>17.0521526984287</v>
      </c>
      <c r="D47" s="99" t="s">
        <v>40</v>
      </c>
      <c r="E47" s="103" t="n">
        <v>1.95395341774139</v>
      </c>
      <c r="F47" s="103" t="n">
        <v>12.3644805665116</v>
      </c>
      <c r="G47" s="103" t="n">
        <v>-52.4868694385932</v>
      </c>
      <c r="H47" s="103" t="n">
        <v>19.3274258406823</v>
      </c>
      <c r="I47" s="103" t="n">
        <v>18.866261387705</v>
      </c>
      <c r="J47" s="103" t="n">
        <v>28.5449605128291</v>
      </c>
      <c r="K47" s="103" t="n">
        <v>8.91027322205326</v>
      </c>
    </row>
    <row r="48" customFormat="false" ht="10.9" hidden="false" customHeight="true" outlineLevel="0" collapsed="false">
      <c r="A48" s="94" t="s">
        <v>130</v>
      </c>
      <c r="B48" s="103" t="n">
        <v>10.8874294066961</v>
      </c>
      <c r="C48" s="103" t="n">
        <v>12.0597168575048</v>
      </c>
      <c r="D48" s="99" t="s">
        <v>40</v>
      </c>
      <c r="E48" s="103" t="n">
        <v>4.76214001714493</v>
      </c>
      <c r="F48" s="103" t="n">
        <v>20.4452707086733</v>
      </c>
      <c r="G48" s="103" t="n">
        <v>-50.3064407882805</v>
      </c>
      <c r="H48" s="103" t="n">
        <v>17.8827462247008</v>
      </c>
      <c r="I48" s="103" t="n">
        <v>12.4229776546915</v>
      </c>
      <c r="J48" s="103" t="n">
        <v>52.5793948430971</v>
      </c>
      <c r="K48" s="103" t="n">
        <v>13.3307209596546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9" hidden="false" customHeight="true" outlineLevel="0" collapsed="false">
      <c r="A50" s="97" t="s">
        <v>131</v>
      </c>
      <c r="B50" s="102" t="n">
        <v>10.8539947679515</v>
      </c>
      <c r="C50" s="102" t="n">
        <v>14.7493519722327</v>
      </c>
      <c r="D50" s="99" t="s">
        <v>40</v>
      </c>
      <c r="E50" s="102" t="n">
        <v>5.22782842785826</v>
      </c>
      <c r="F50" s="102" t="n">
        <v>15.3534514012332</v>
      </c>
      <c r="G50" s="102" t="n">
        <v>-50.553182979116</v>
      </c>
      <c r="H50" s="102" t="n">
        <v>16.6650206108817</v>
      </c>
      <c r="I50" s="102" t="n">
        <v>13.7041493826332</v>
      </c>
      <c r="J50" s="102" t="n">
        <v>31.915804902914</v>
      </c>
      <c r="K50" s="102" t="n">
        <v>12.2737270767374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9" hidden="false" customHeight="true" outlineLevel="0" collapsed="false">
      <c r="A52" s="91" t="s">
        <v>13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0.9" hidden="false" customHeight="true" outlineLevel="0" collapsed="false">
      <c r="A53" s="100" t="s">
        <v>133</v>
      </c>
      <c r="B53" s="102" t="n">
        <v>12.8537535715406</v>
      </c>
      <c r="C53" s="102" t="n">
        <v>17.0320863288265</v>
      </c>
      <c r="D53" s="99" t="s">
        <v>40</v>
      </c>
      <c r="E53" s="102" t="n">
        <v>4.9087824772253</v>
      </c>
      <c r="F53" s="102" t="n">
        <v>17.9901259672808</v>
      </c>
      <c r="G53" s="102" t="n">
        <v>-49.2420324263227</v>
      </c>
      <c r="H53" s="102" t="n">
        <v>13.483586539687</v>
      </c>
      <c r="I53" s="102" t="n">
        <v>10.2611486078514</v>
      </c>
      <c r="J53" s="102" t="n">
        <v>25.2973081809551</v>
      </c>
      <c r="K53" s="104" t="n">
        <v>13.6563803038318</v>
      </c>
    </row>
    <row r="54" customFormat="false" ht="3.6" hidden="false" customHeight="true" outlineLevel="0" collapsed="false">
      <c r="A54" s="100"/>
      <c r="B54" s="102"/>
      <c r="C54" s="102"/>
      <c r="D54" s="99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7" t="s">
        <v>134</v>
      </c>
      <c r="B55" s="102" t="n">
        <v>11.5991745215095</v>
      </c>
      <c r="C55" s="102" t="n">
        <v>12.6755465917185</v>
      </c>
      <c r="D55" s="99" t="s">
        <v>40</v>
      </c>
      <c r="E55" s="102" t="n">
        <v>8.22497833520583</v>
      </c>
      <c r="F55" s="102" t="n">
        <v>17.4432839395664</v>
      </c>
      <c r="G55" s="102" t="n">
        <v>-38.9015599062798</v>
      </c>
      <c r="H55" s="102" t="n">
        <v>12.6944338428204</v>
      </c>
      <c r="I55" s="102" t="n">
        <v>9.41595905682195</v>
      </c>
      <c r="J55" s="102" t="n">
        <v>22.7850477388716</v>
      </c>
      <c r="K55" s="102" t="n">
        <v>5.64856047020656</v>
      </c>
    </row>
    <row r="56" customFormat="false" ht="10.9" hidden="false" customHeight="true" outlineLevel="0" collapsed="false">
      <c r="A56" s="97" t="s">
        <v>135</v>
      </c>
      <c r="B56" s="102" t="n">
        <v>10.0912241285668</v>
      </c>
      <c r="C56" s="102" t="n">
        <v>14.1612728004162</v>
      </c>
      <c r="D56" s="99" t="s">
        <v>40</v>
      </c>
      <c r="E56" s="102" t="n">
        <v>8.49810436781313</v>
      </c>
      <c r="F56" s="102" t="n">
        <v>7.08047867701447</v>
      </c>
      <c r="G56" s="102" t="n">
        <v>-41.7353395848878</v>
      </c>
      <c r="H56" s="102" t="n">
        <v>6.00499528566306</v>
      </c>
      <c r="I56" s="102" t="n">
        <v>2.67877664386079</v>
      </c>
      <c r="J56" s="102" t="n">
        <v>16.7076566176074</v>
      </c>
      <c r="K56" s="102" t="n">
        <v>18.3357691664382</v>
      </c>
    </row>
    <row r="57" customFormat="false" ht="3.6" hidden="false" customHeight="tru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9" hidden="false" customHeight="true" outlineLevel="0" collapsed="false">
      <c r="A58" s="91" t="s">
        <v>136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</row>
    <row r="59" customFormat="false" ht="10.9" hidden="false" customHeight="true" outlineLevel="0" collapsed="false">
      <c r="A59" s="91" t="s">
        <v>137</v>
      </c>
      <c r="B59" s="102" t="n">
        <v>11.8007618514645</v>
      </c>
      <c r="C59" s="102" t="n">
        <v>15.1919200268675</v>
      </c>
      <c r="D59" s="99" t="s">
        <v>40</v>
      </c>
      <c r="E59" s="102" t="n">
        <v>6.68147451259924</v>
      </c>
      <c r="F59" s="102" t="n">
        <v>14.6994518219934</v>
      </c>
      <c r="G59" s="102" t="n">
        <v>-44.5243816141462</v>
      </c>
      <c r="H59" s="102" t="n">
        <v>11.2103764371292</v>
      </c>
      <c r="I59" s="102" t="n">
        <v>7.94304884255186</v>
      </c>
      <c r="J59" s="102" t="n">
        <v>22.4239312739929</v>
      </c>
      <c r="K59" s="102" t="n">
        <v>12.7221475985386</v>
      </c>
    </row>
    <row r="60" customFormat="false" ht="10.9" hidden="false" customHeight="true" outlineLevel="0" collapsed="false">
      <c r="A60" s="92"/>
      <c r="B60" s="96"/>
      <c r="C60" s="96"/>
      <c r="D60" s="96"/>
      <c r="E60" s="96"/>
      <c r="F60" s="96"/>
      <c r="G60" s="96"/>
      <c r="H60" s="96"/>
      <c r="I60" s="101"/>
      <c r="J60" s="101"/>
      <c r="K60" s="101"/>
    </row>
    <row r="61" customFormat="false" ht="10.9" hidden="false" customHeight="true" outlineLevel="0" collapsed="false">
      <c r="A61" s="91" t="n">
        <v>2008</v>
      </c>
      <c r="B61" s="96"/>
      <c r="C61" s="96"/>
      <c r="D61" s="96"/>
      <c r="E61" s="96"/>
      <c r="F61" s="96"/>
      <c r="G61" s="96"/>
      <c r="H61" s="96"/>
      <c r="I61" s="101"/>
      <c r="J61" s="101"/>
      <c r="K61" s="101"/>
    </row>
    <row r="62" customFormat="false" ht="3.6" hidden="false" customHeight="true" outlineLevel="0" collapsed="false">
      <c r="A62" s="92"/>
      <c r="B62" s="96"/>
      <c r="C62" s="96"/>
      <c r="D62" s="96"/>
      <c r="E62" s="96"/>
      <c r="F62" s="96"/>
      <c r="G62" s="96"/>
      <c r="H62" s="96"/>
      <c r="I62" s="101"/>
      <c r="J62" s="101"/>
      <c r="K62" s="101"/>
    </row>
    <row r="63" customFormat="false" ht="10.9" hidden="false" customHeight="true" outlineLevel="0" collapsed="false">
      <c r="A63" s="97" t="s">
        <v>127</v>
      </c>
      <c r="B63" s="102" t="n">
        <v>-0.273603951025848</v>
      </c>
      <c r="C63" s="102" t="n">
        <v>-2.13849647930647</v>
      </c>
      <c r="D63" s="99" t="s">
        <v>40</v>
      </c>
      <c r="E63" s="102" t="n">
        <v>4.74120928499622</v>
      </c>
      <c r="F63" s="102" t="n">
        <v>-2.28386801594947</v>
      </c>
      <c r="G63" s="102" t="n">
        <v>52.7327381813913</v>
      </c>
      <c r="H63" s="102" t="n">
        <v>5.24331426105888</v>
      </c>
      <c r="I63" s="102" t="n">
        <v>10.6643836895915</v>
      </c>
      <c r="J63" s="102" t="n">
        <v>-21.6361246737993</v>
      </c>
      <c r="K63" s="102" t="n">
        <v>9.91243942525412</v>
      </c>
    </row>
    <row r="64" customFormat="false" ht="3.6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9" hidden="false" customHeight="true" outlineLevel="0" collapsed="false">
      <c r="A65" s="94" t="s">
        <v>128</v>
      </c>
      <c r="B65" s="103" t="n">
        <v>1.72545186422472</v>
      </c>
      <c r="C65" s="103" t="n">
        <v>-1.49887419329737</v>
      </c>
      <c r="D65" s="99" t="s">
        <v>40</v>
      </c>
      <c r="E65" s="103" t="n">
        <v>12.7842405706828</v>
      </c>
      <c r="F65" s="103" t="n">
        <v>-0.418355544192181</v>
      </c>
      <c r="G65" s="103" t="n">
        <v>70.250554385267</v>
      </c>
      <c r="H65" s="103" t="n">
        <v>9.66089974535502</v>
      </c>
      <c r="I65" s="103" t="n">
        <v>16.6190028397896</v>
      </c>
      <c r="J65" s="103" t="n">
        <v>-22.9520038590097</v>
      </c>
      <c r="K65" s="103" t="n">
        <v>24.4704956870771</v>
      </c>
    </row>
    <row r="66" customFormat="false" ht="10.9" hidden="false" customHeight="true" outlineLevel="0" collapsed="false">
      <c r="A66" s="94" t="s">
        <v>129</v>
      </c>
      <c r="B66" s="103" t="n">
        <v>3.20708480016651</v>
      </c>
      <c r="C66" s="103" t="n">
        <v>0.906368093859086</v>
      </c>
      <c r="D66" s="99" t="s">
        <v>40</v>
      </c>
      <c r="E66" s="103" t="n">
        <v>2.44486147614009</v>
      </c>
      <c r="F66" s="103" t="n">
        <v>6.24767694180868</v>
      </c>
      <c r="G66" s="103" t="n">
        <v>57.0016917154147</v>
      </c>
      <c r="H66" s="103" t="n">
        <v>-6.16377235752906</v>
      </c>
      <c r="I66" s="103" t="n">
        <v>-4.40793043867511</v>
      </c>
      <c r="J66" s="103" t="n">
        <v>-25.8593278191048</v>
      </c>
      <c r="K66" s="103" t="n">
        <v>15.5839061233742</v>
      </c>
    </row>
    <row r="67" customFormat="false" ht="10.9" hidden="false" customHeight="true" outlineLevel="0" collapsed="false">
      <c r="A67" s="94" t="s">
        <v>130</v>
      </c>
      <c r="B67" s="103" t="n">
        <v>-3.51541131626988</v>
      </c>
      <c r="C67" s="103" t="n">
        <v>-5.26175777188418</v>
      </c>
      <c r="D67" s="99" t="s">
        <v>40</v>
      </c>
      <c r="E67" s="103" t="n">
        <v>2.3985384065723</v>
      </c>
      <c r="F67" s="103" t="n">
        <v>-7.05772066008579</v>
      </c>
      <c r="G67" s="103" t="n">
        <v>71.3381944490011</v>
      </c>
      <c r="H67" s="103" t="n">
        <v>-4.72052017954339</v>
      </c>
      <c r="I67" s="103" t="n">
        <v>-1.77992100558015</v>
      </c>
      <c r="J67" s="103" t="n">
        <v>-26.2649000254402</v>
      </c>
      <c r="K67" s="103" t="n">
        <v>0</v>
      </c>
    </row>
    <row r="68" customFormat="false" ht="3.6" hidden="false" customHeight="true" outlineLevel="0" collapsed="false">
      <c r="A68" s="92"/>
      <c r="B68" s="96"/>
      <c r="C68" s="96"/>
      <c r="D68" s="96"/>
      <c r="E68" s="96"/>
      <c r="F68" s="96"/>
      <c r="G68" s="96"/>
      <c r="H68" s="96"/>
      <c r="I68" s="96"/>
      <c r="J68" s="96"/>
      <c r="K68" s="96"/>
    </row>
    <row r="69" customFormat="false" ht="10.9" hidden="false" customHeight="true" outlineLevel="0" collapsed="false">
      <c r="A69" s="97" t="s">
        <v>131</v>
      </c>
      <c r="B69" s="102" t="n">
        <v>0.497009447571941</v>
      </c>
      <c r="C69" s="102" t="n">
        <v>-1.92133054944385</v>
      </c>
      <c r="D69" s="99" t="s">
        <v>40</v>
      </c>
      <c r="E69" s="102" t="n">
        <v>5.80749652675632</v>
      </c>
      <c r="F69" s="102" t="n">
        <v>-0.373187035557194</v>
      </c>
      <c r="G69" s="102" t="n">
        <v>66.2977676743629</v>
      </c>
      <c r="H69" s="102" t="n">
        <v>-0.756311367417666</v>
      </c>
      <c r="I69" s="102" t="n">
        <v>2.83605023311888</v>
      </c>
      <c r="J69" s="102" t="n">
        <v>-25.0828141133687</v>
      </c>
      <c r="K69" s="102" t="n">
        <v>0</v>
      </c>
    </row>
    <row r="70" customFormat="false" ht="3.6" hidden="false" customHeight="true" outlineLevel="0" collapsed="false">
      <c r="A70" s="92"/>
      <c r="B70" s="96"/>
      <c r="C70" s="96"/>
      <c r="D70" s="99"/>
      <c r="E70" s="96"/>
      <c r="F70" s="96"/>
      <c r="G70" s="96"/>
      <c r="H70" s="96"/>
      <c r="I70" s="96"/>
      <c r="J70" s="96"/>
      <c r="K70" s="96"/>
    </row>
    <row r="71" customFormat="false" ht="10.9" hidden="false" customHeight="true" outlineLevel="0" collapsed="false">
      <c r="A71" s="91" t="s">
        <v>132</v>
      </c>
      <c r="B71" s="99"/>
      <c r="C71" s="99"/>
      <c r="D71" s="99"/>
      <c r="E71" s="99"/>
      <c r="F71" s="99"/>
      <c r="G71" s="99"/>
      <c r="H71" s="99"/>
      <c r="I71" s="99"/>
      <c r="J71" s="99"/>
      <c r="K71" s="101"/>
    </row>
    <row r="72" customFormat="false" ht="10.9" hidden="false" customHeight="true" outlineLevel="0" collapsed="false">
      <c r="A72" s="100" t="s">
        <v>138</v>
      </c>
      <c r="B72" s="102" t="n">
        <v>0.125770384091922</v>
      </c>
      <c r="C72" s="102" t="n">
        <v>-2.0263486228807</v>
      </c>
      <c r="D72" s="99" t="s">
        <v>40</v>
      </c>
      <c r="E72" s="102" t="n">
        <v>5.28167205227086</v>
      </c>
      <c r="F72" s="102" t="n">
        <v>-1.27263784427747</v>
      </c>
      <c r="G72" s="102" t="n">
        <v>59.3287035452935</v>
      </c>
      <c r="H72" s="102" t="n">
        <v>1.99988202903245</v>
      </c>
      <c r="I72" s="102" t="n">
        <v>6.43761617024956</v>
      </c>
      <c r="J72" s="102" t="n">
        <v>-23.4696981209012</v>
      </c>
      <c r="K72" s="102" t="n">
        <v>0</v>
      </c>
    </row>
    <row r="73" customFormat="false" ht="10.9" hidden="true" customHeight="true" outlineLevel="0" collapsed="false">
      <c r="A73" s="91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" hidden="true" customHeight="true" outlineLevel="0" collapsed="false">
      <c r="A75" s="100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" hidden="true" customHeight="true" outlineLevel="0" collapsed="false">
      <c r="A76" s="100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101"/>
      <c r="I83" s="101"/>
      <c r="J83" s="101"/>
      <c r="K83" s="101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</row>
    <row r="94" customFormat="false" ht="10.9" hidden="true" customHeight="tru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</row>
    <row r="95" customFormat="false" ht="10.9" hidden="true" customHeight="tru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</row>
    <row r="96" customFormat="false" ht="10.9" hidden="true" customHeight="tru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</row>
    <row r="97" customFormat="false" ht="10.9" hidden="true" customHeight="tru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0.9" hidden="true" customHeight="tru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</row>
    <row r="99" customFormat="false" ht="10.9" hidden="true" customHeight="true" outlineLevel="0" collapsed="false">
      <c r="A99" s="108"/>
      <c r="B99" s="101"/>
      <c r="C99" s="101"/>
      <c r="D99" s="101"/>
      <c r="E99" s="101"/>
      <c r="F99" s="101"/>
      <c r="G99" s="101"/>
      <c r="H99" s="101"/>
      <c r="I99" s="101"/>
      <c r="J99" s="101"/>
      <c r="K99" s="101"/>
    </row>
    <row r="100" customFormat="false" ht="12.95" hidden="false" customHeight="true" outlineLevel="0" collapsed="false">
      <c r="A100" s="109" t="s">
        <v>140</v>
      </c>
      <c r="B100" s="109"/>
    </row>
    <row r="101" customFormat="false" ht="21" hidden="false" customHeight="true" outlineLevel="0" collapsed="false">
      <c r="A101" s="110" t="s">
        <v>141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</row>
    <row r="103" customFormat="false" ht="14.1" hidden="false" customHeight="true" outlineLevel="0" collapsed="false">
      <c r="A103" s="94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1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1"/>
      <c r="J132" s="101"/>
      <c r="K132" s="101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101"/>
      <c r="J133" s="101"/>
      <c r="K133" s="101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1"/>
      <c r="J134" s="101"/>
      <c r="K134" s="101"/>
    </row>
    <row r="135" customFormat="false" ht="14.1" hidden="false" customHeight="true" outlineLevel="0" collapsed="false">
      <c r="A135" s="94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3"/>
      <c r="C147" s="103"/>
      <c r="D147" s="103"/>
      <c r="E147" s="103"/>
      <c r="F147" s="103"/>
      <c r="G147" s="103"/>
      <c r="H147" s="103"/>
      <c r="I147" s="103"/>
      <c r="J147" s="103"/>
      <c r="K147" s="114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14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1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1"/>
    </row>
    <row r="151" customFormat="false" ht="10.9" hidden="true" customHeight="true" outlineLevel="0" collapsed="false">
      <c r="A151" s="97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1"/>
    </row>
    <row r="153" customFormat="false" ht="10.9" hidden="true" customHeight="true" outlineLevel="0" collapsed="false">
      <c r="A153" s="94"/>
      <c r="B153" s="103"/>
      <c r="C153" s="103"/>
      <c r="D153" s="103"/>
      <c r="E153" s="103"/>
      <c r="F153" s="103"/>
      <c r="G153" s="103"/>
      <c r="H153" s="103"/>
      <c r="I153" s="103"/>
      <c r="J153" s="103"/>
      <c r="K153" s="114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14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1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1"/>
    </row>
    <row r="157" customFormat="false" ht="10.9" hidden="true" customHeight="true" outlineLevel="0" collapsed="false">
      <c r="A157" s="97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1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101"/>
    </row>
    <row r="160" customFormat="false" ht="14.1" hidden="false" customHeight="true" outlineLevel="0" collapsed="false">
      <c r="A160" s="11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2"/>
      <c r="B161" s="96"/>
      <c r="C161" s="96"/>
      <c r="D161" s="96"/>
      <c r="E161" s="96"/>
      <c r="F161" s="96"/>
      <c r="G161" s="96"/>
      <c r="H161" s="96"/>
      <c r="I161" s="96"/>
      <c r="J161" s="96"/>
      <c r="K161" s="101"/>
    </row>
    <row r="162" customFormat="false" ht="10.9" hidden="true" customHeight="true" outlineLevel="0" collapsed="false">
      <c r="A162" s="91"/>
      <c r="B162" s="96"/>
      <c r="C162" s="96"/>
      <c r="D162" s="96"/>
      <c r="E162" s="96"/>
      <c r="F162" s="96"/>
      <c r="G162" s="96"/>
      <c r="H162" s="96"/>
      <c r="I162" s="96"/>
      <c r="J162" s="96"/>
      <c r="K162" s="101"/>
    </row>
    <row r="163" customFormat="false" ht="10.9" hidden="true" customHeight="true" outlineLevel="0" collapsed="false">
      <c r="A163" s="113"/>
      <c r="B163" s="102"/>
      <c r="C163" s="102"/>
      <c r="D163" s="102"/>
      <c r="E163" s="102"/>
      <c r="F163" s="102"/>
      <c r="G163" s="102"/>
      <c r="H163" s="102"/>
      <c r="I163" s="102"/>
      <c r="J163" s="102"/>
      <c r="K163" s="104"/>
    </row>
    <row r="164" customFormat="false" ht="10.9" hidden="true" customHeight="true" outlineLevel="0" collapsed="false">
      <c r="A164" s="113"/>
      <c r="B164" s="99"/>
      <c r="C164" s="99"/>
      <c r="D164" s="99"/>
      <c r="E164" s="99"/>
      <c r="F164" s="99"/>
      <c r="G164" s="99"/>
      <c r="H164" s="99"/>
      <c r="I164" s="99"/>
      <c r="J164" s="99"/>
      <c r="K164" s="101"/>
    </row>
    <row r="165" customFormat="false" ht="10.9" hidden="true" customHeight="true" outlineLevel="0" collapsed="false">
      <c r="A165" s="113"/>
      <c r="B165" s="99"/>
      <c r="C165" s="99"/>
      <c r="D165" s="99"/>
      <c r="E165" s="99"/>
      <c r="F165" s="99"/>
      <c r="G165" s="99"/>
      <c r="H165" s="99"/>
      <c r="I165" s="99"/>
      <c r="J165" s="99"/>
      <c r="K165" s="101"/>
    </row>
    <row r="166" customFormat="false" ht="10.9" hidden="true" customHeight="true" outlineLevel="0" collapsed="false">
      <c r="A166" s="11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4"/>
    </row>
    <row r="167" customFormat="false" ht="10.9" hidden="true" customHeight="true" outlineLevel="0" collapsed="false">
      <c r="A167" s="11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4"/>
    </row>
    <row r="168" customFormat="false" ht="10.9" hidden="true" customHeight="true" outlineLevel="0" collapsed="false">
      <c r="A168" s="11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4"/>
    </row>
    <row r="169" customFormat="false" ht="10.9" hidden="true" customHeight="true" outlineLevel="0" collapsed="false">
      <c r="A169" s="11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4"/>
    </row>
    <row r="170" customFormat="false" ht="10.9" hidden="true" customHeight="true" outlineLevel="0" collapsed="false">
      <c r="A170" s="11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4"/>
    </row>
    <row r="171" customFormat="false" ht="10.9" hidden="true" customHeight="true" outlineLevel="0" collapsed="false">
      <c r="A171" s="11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4"/>
    </row>
    <row r="172" customFormat="false" ht="10.9" hidden="true" customHeight="true" outlineLevel="0" collapsed="false">
      <c r="A172" s="11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4"/>
    </row>
    <row r="173" customFormat="false" ht="10.9" hidden="true" customHeight="true" outlineLevel="0" collapsed="false">
      <c r="A173" s="11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4"/>
    </row>
    <row r="174" customFormat="false" ht="10.9" hidden="true" customHeight="true" outlineLevel="0" collapsed="false">
      <c r="A174" s="11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4"/>
    </row>
    <row r="175" customFormat="false" ht="10.9" hidden="true" customHeight="true" outlineLevel="0" collapsed="false">
      <c r="B175" s="102"/>
      <c r="C175" s="102"/>
      <c r="D175" s="102"/>
      <c r="E175" s="102"/>
      <c r="F175" s="102"/>
      <c r="G175" s="102"/>
      <c r="H175" s="102"/>
      <c r="I175" s="102"/>
      <c r="J175" s="102"/>
      <c r="K175" s="104"/>
    </row>
    <row r="176" customFormat="false" ht="10.9" hidden="true" customHeight="true" outlineLevel="0" collapsed="false">
      <c r="A176" s="11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</row>
    <row r="177" customFormat="false" ht="10.9" hidden="true" customHeight="true" outlineLevel="0" collapsed="false">
      <c r="A177" s="11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</row>
    <row r="178" customFormat="false" ht="10.9" hidden="true" customHeight="true" outlineLevel="0" collapsed="false">
      <c r="A178" s="11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</row>
    <row r="179" customFormat="false" ht="10.9" hidden="true" customHeight="true" outlineLevel="0" collapsed="false">
      <c r="A179" s="11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</row>
    <row r="180" customFormat="false" ht="10.9" hidden="true" customHeight="true" outlineLevel="0" collapsed="false">
      <c r="A180" s="11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</row>
    <row r="181" customFormat="false" ht="10.9" hidden="true" customHeight="true" outlineLevel="0" collapsed="false">
      <c r="A181" s="11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</row>
    <row r="182" customFormat="false" ht="10.9" hidden="true" customHeight="true" outlineLevel="0" collapsed="false">
      <c r="A182" s="11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</row>
    <row r="183" customFormat="false" ht="10.9" hidden="true" customHeight="true" outlineLevel="0" collapsed="false">
      <c r="A183" s="11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</row>
    <row r="184" customFormat="false" ht="10.9" hidden="true" customHeight="true" outlineLevel="0" collapsed="false">
      <c r="A184" s="11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K101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2" min="2" style="79" width="7.56"/>
    <col collapsed="false" customWidth="true" hidden="false" outlineLevel="0" max="3" min="3" style="79" width="6.7"/>
    <col collapsed="false" customWidth="true" hidden="false" outlineLevel="0" max="7" min="4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true" hidden="false" outlineLevel="0" max="12" min="12" style="79" width="3.7"/>
    <col collapsed="false" customWidth="false" hidden="false" outlineLevel="0" max="257" min="13" style="79" width="11.42"/>
  </cols>
  <sheetData>
    <row r="1" customFormat="false" ht="13.9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1</v>
      </c>
      <c r="B3" s="84" t="s">
        <v>112</v>
      </c>
      <c r="C3" s="85" t="s">
        <v>113</v>
      </c>
      <c r="D3" s="85"/>
      <c r="E3" s="85"/>
      <c r="F3" s="85"/>
      <c r="G3" s="85"/>
      <c r="H3" s="84" t="s">
        <v>114</v>
      </c>
      <c r="I3" s="85" t="s">
        <v>113</v>
      </c>
      <c r="J3" s="85"/>
      <c r="K3" s="86" t="s">
        <v>115</v>
      </c>
    </row>
    <row r="4" s="82" customFormat="true" ht="12" hidden="false" customHeight="true" outlineLevel="0" collapsed="false">
      <c r="A4" s="83"/>
      <c r="B4" s="84"/>
      <c r="C4" s="85" t="s">
        <v>116</v>
      </c>
      <c r="D4" s="85"/>
      <c r="E4" s="85"/>
      <c r="F4" s="85"/>
      <c r="G4" s="84" t="s">
        <v>117</v>
      </c>
      <c r="H4" s="84"/>
      <c r="I4" s="84" t="s">
        <v>118</v>
      </c>
      <c r="J4" s="84" t="s">
        <v>119</v>
      </c>
      <c r="K4" s="86"/>
    </row>
    <row r="5" s="82" customFormat="true" ht="12" hidden="false" customHeight="true" outlineLevel="0" collapsed="false">
      <c r="A5" s="83"/>
      <c r="B5" s="84"/>
      <c r="C5" s="84" t="s">
        <v>120</v>
      </c>
      <c r="D5" s="84" t="s">
        <v>121</v>
      </c>
      <c r="E5" s="84" t="s">
        <v>122</v>
      </c>
      <c r="F5" s="84" t="s">
        <v>123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4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9" hidden="false" customHeight="true" outlineLevel="0" collapsed="false">
      <c r="A9" s="91" t="s">
        <v>125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6</v>
      </c>
      <c r="B11" s="96" t="n">
        <v>91.9735783393019</v>
      </c>
      <c r="C11" s="96" t="n">
        <v>104.547724342355</v>
      </c>
      <c r="D11" s="96" t="n">
        <v>91.6077512318648</v>
      </c>
      <c r="E11" s="96" t="n">
        <v>104.362297114081</v>
      </c>
      <c r="F11" s="96" t="n">
        <v>74.405781074722</v>
      </c>
      <c r="G11" s="96" t="n">
        <v>44.7569778000429</v>
      </c>
      <c r="H11" s="96" t="n">
        <v>80.0755504102179</v>
      </c>
      <c r="I11" s="96" t="n">
        <v>82.06155161014</v>
      </c>
      <c r="J11" s="96" t="n">
        <v>72.3286620751328</v>
      </c>
      <c r="K11" s="96" t="n">
        <v>100.240063767253</v>
      </c>
    </row>
    <row r="12" customFormat="false" ht="10.9" hidden="false" customHeight="true" outlineLevel="0" collapsed="false">
      <c r="A12" s="97" t="s">
        <v>127</v>
      </c>
      <c r="B12" s="98" t="n">
        <v>96.993974300214</v>
      </c>
      <c r="C12" s="99" t="n">
        <v>110.68026887235</v>
      </c>
      <c r="D12" s="99" t="s">
        <v>40</v>
      </c>
      <c r="E12" s="99" t="n">
        <v>104.73452863193</v>
      </c>
      <c r="F12" s="99" t="n">
        <v>80.1523294267681</v>
      </c>
      <c r="G12" s="99" t="n">
        <v>45.3286098462043</v>
      </c>
      <c r="H12" s="99" t="n">
        <v>97.6786035917745</v>
      </c>
      <c r="I12" s="99" t="n">
        <v>103.517875420916</v>
      </c>
      <c r="J12" s="99" t="n">
        <v>80.2467523498628</v>
      </c>
      <c r="K12" s="99" t="n">
        <v>106.826372796417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9" hidden="false" customHeight="true" outlineLevel="0" collapsed="false">
      <c r="A14" s="94" t="s">
        <v>128</v>
      </c>
      <c r="B14" s="95" t="n">
        <v>103.735450108534</v>
      </c>
      <c r="C14" s="96" t="n">
        <v>116.923807368154</v>
      </c>
      <c r="D14" s="99" t="s">
        <v>40</v>
      </c>
      <c r="E14" s="96" t="n">
        <v>105.221559669685</v>
      </c>
      <c r="F14" s="96" t="n">
        <v>91.2418913255931</v>
      </c>
      <c r="G14" s="96" t="n">
        <v>41.5675340458959</v>
      </c>
      <c r="H14" s="96" t="n">
        <v>106.595856536681</v>
      </c>
      <c r="I14" s="96" t="n">
        <v>109.370909730454</v>
      </c>
      <c r="J14" s="96" t="n">
        <v>86.4174289480747</v>
      </c>
      <c r="K14" s="96" t="n">
        <v>110.601252129858</v>
      </c>
    </row>
    <row r="15" customFormat="false" ht="10.9" hidden="false" customHeight="true" outlineLevel="0" collapsed="false">
      <c r="A15" s="94" t="s">
        <v>129</v>
      </c>
      <c r="B15" s="95" t="n">
        <v>104.601941588486</v>
      </c>
      <c r="C15" s="96" t="n">
        <v>119.421934207595</v>
      </c>
      <c r="D15" s="99" t="s">
        <v>40</v>
      </c>
      <c r="E15" s="96" t="n">
        <v>108.686384672334</v>
      </c>
      <c r="F15" s="96" t="n">
        <v>88.6348795560071</v>
      </c>
      <c r="G15" s="96" t="n">
        <v>40.5614888528405</v>
      </c>
      <c r="H15" s="96" t="n">
        <v>118.226141506671</v>
      </c>
      <c r="I15" s="96" t="n">
        <v>127.118739879181</v>
      </c>
      <c r="J15" s="96" t="n">
        <v>89.6045545814732</v>
      </c>
      <c r="K15" s="96" t="n">
        <v>115.399531241005</v>
      </c>
    </row>
    <row r="16" customFormat="false" ht="10.9" hidden="false" customHeight="true" outlineLevel="0" collapsed="false">
      <c r="A16" s="94" t="s">
        <v>130</v>
      </c>
      <c r="B16" s="95" t="n">
        <v>102.627258063826</v>
      </c>
      <c r="C16" s="96" t="n">
        <v>115.738985143434</v>
      </c>
      <c r="D16" s="99" t="s">
        <v>40</v>
      </c>
      <c r="E16" s="96" t="n">
        <v>108.105749048006</v>
      </c>
      <c r="F16" s="96" t="n">
        <v>87.9979425082832</v>
      </c>
      <c r="G16" s="96" t="n">
        <v>41.4655910774446</v>
      </c>
      <c r="H16" s="96" t="n">
        <v>118.803035185842</v>
      </c>
      <c r="I16" s="96" t="n">
        <v>127.082327927127</v>
      </c>
      <c r="J16" s="96" t="n">
        <v>96.9134120167851</v>
      </c>
      <c r="K16" s="96" t="n">
        <v>120.142433642238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9" hidden="false" customHeight="true" outlineLevel="0" collapsed="false">
      <c r="A18" s="97" t="s">
        <v>131</v>
      </c>
      <c r="B18" s="98" t="n">
        <v>103.654883253615</v>
      </c>
      <c r="C18" s="99" t="n">
        <v>117.361575573061</v>
      </c>
      <c r="D18" s="99" t="s">
        <v>40</v>
      </c>
      <c r="E18" s="99" t="n">
        <v>107.337897796675</v>
      </c>
      <c r="F18" s="99" t="n">
        <v>89.2915711299611</v>
      </c>
      <c r="G18" s="99" t="n">
        <v>41.198204658727</v>
      </c>
      <c r="H18" s="99" t="n">
        <v>114.541677743065</v>
      </c>
      <c r="I18" s="99" t="n">
        <v>121.190659178921</v>
      </c>
      <c r="J18" s="99" t="n">
        <v>90.978465182111</v>
      </c>
      <c r="K18" s="99" t="n">
        <v>115.3810723377</v>
      </c>
    </row>
    <row r="19" customFormat="false" ht="3.6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9" hidden="false" customHeight="true" outlineLevel="0" collapsed="false">
      <c r="A20" s="91" t="s">
        <v>132</v>
      </c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9" hidden="false" customHeight="true" outlineLevel="0" collapsed="false">
      <c r="A21" s="100" t="s">
        <v>133</v>
      </c>
      <c r="B21" s="99" t="n">
        <v>100.324428776915</v>
      </c>
      <c r="C21" s="99" t="n">
        <v>114.020922222705</v>
      </c>
      <c r="D21" s="99" t="s">
        <v>40</v>
      </c>
      <c r="E21" s="99" t="n">
        <v>106.036213214302</v>
      </c>
      <c r="F21" s="99" t="n">
        <v>84.7219502783646</v>
      </c>
      <c r="G21" s="99" t="n">
        <v>43.2634072524656</v>
      </c>
      <c r="H21" s="99" t="n">
        <v>106.11014066742</v>
      </c>
      <c r="I21" s="99" t="n">
        <v>112.354267299918</v>
      </c>
      <c r="J21" s="99" t="n">
        <v>85.6126087659869</v>
      </c>
      <c r="K21" s="99" t="n">
        <v>111.103722567059</v>
      </c>
    </row>
    <row r="22" customFormat="false" ht="3.6" hidden="false" customHeight="true" outlineLevel="0" collapsed="false">
      <c r="A22" s="100"/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9" hidden="false" customHeight="true" outlineLevel="0" collapsed="false">
      <c r="A23" s="97" t="s">
        <v>134</v>
      </c>
      <c r="B23" s="98" t="n">
        <v>101.466317846702</v>
      </c>
      <c r="C23" s="99" t="n">
        <v>111.898946000509</v>
      </c>
      <c r="D23" s="99" t="s">
        <v>40</v>
      </c>
      <c r="E23" s="99" t="n">
        <v>109.89452215371</v>
      </c>
      <c r="F23" s="99" t="n">
        <v>87.8924760450485</v>
      </c>
      <c r="G23" s="99" t="n">
        <v>56.0034082209025</v>
      </c>
      <c r="H23" s="99" t="n">
        <v>109.376734589253</v>
      </c>
      <c r="I23" s="99" t="n">
        <v>117.353675679579</v>
      </c>
      <c r="J23" s="99" t="n">
        <v>82.8432726271704</v>
      </c>
      <c r="K23" s="99" t="n">
        <v>117.269035993793</v>
      </c>
    </row>
    <row r="24" customFormat="false" ht="10.9" hidden="false" customHeight="true" outlineLevel="0" collapsed="false">
      <c r="A24" s="97" t="s">
        <v>135</v>
      </c>
      <c r="B24" s="98" t="n">
        <v>107.685558204818</v>
      </c>
      <c r="C24" s="99" t="n">
        <v>116.433839986824</v>
      </c>
      <c r="D24" s="99" t="s">
        <v>40</v>
      </c>
      <c r="E24" s="99" t="n">
        <v>120.013927486233</v>
      </c>
      <c r="F24" s="99" t="n">
        <v>96.0123574075598</v>
      </c>
      <c r="G24" s="99" t="n">
        <v>50.219890915927</v>
      </c>
      <c r="H24" s="99" t="n">
        <v>114.992386620242</v>
      </c>
      <c r="I24" s="99" t="n">
        <v>122.09558782991</v>
      </c>
      <c r="J24" s="99" t="n">
        <v>84.502537932453</v>
      </c>
      <c r="K24" s="99" t="n">
        <v>124.393390743473</v>
      </c>
    </row>
    <row r="25" customFormat="false" ht="3.6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9" hidden="false" customHeight="true" outlineLevel="0" collapsed="false">
      <c r="A26" s="91" t="s">
        <v>136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9" hidden="false" customHeight="true" outlineLevel="0" collapsed="false">
      <c r="A27" s="91" t="s">
        <v>137</v>
      </c>
      <c r="B27" s="98" t="n">
        <v>102.450183401337</v>
      </c>
      <c r="C27" s="99" t="n">
        <v>114.093657608186</v>
      </c>
      <c r="D27" s="99" t="s">
        <v>40</v>
      </c>
      <c r="E27" s="99" t="n">
        <v>110.495219017137</v>
      </c>
      <c r="F27" s="99" t="n">
        <v>88.3371835023344</v>
      </c>
      <c r="G27" s="99" t="n">
        <v>48.1875284104402</v>
      </c>
      <c r="H27" s="99" t="n">
        <v>109.147350636084</v>
      </c>
      <c r="I27" s="99" t="n">
        <v>116.039449527331</v>
      </c>
      <c r="J27" s="99" t="n">
        <v>84.6427570228993</v>
      </c>
      <c r="K27" s="99" t="n">
        <v>115.967467967846</v>
      </c>
    </row>
    <row r="28" customFormat="false" ht="10.9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0.9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6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0.9" hidden="false" customHeight="true" outlineLevel="0" collapsed="false">
      <c r="A31" s="97" t="s">
        <v>127</v>
      </c>
      <c r="B31" s="98" t="n">
        <v>93.8360487027031</v>
      </c>
      <c r="C31" s="99" t="n">
        <v>103.564954169603</v>
      </c>
      <c r="D31" s="99" t="s">
        <v>40</v>
      </c>
      <c r="E31" s="99" t="n">
        <v>109.058184134695</v>
      </c>
      <c r="F31" s="99" t="n">
        <v>78.4654716750103</v>
      </c>
      <c r="G31" s="99" t="n">
        <v>56.2301591151847</v>
      </c>
      <c r="H31" s="99" t="n">
        <v>101.068432073273</v>
      </c>
      <c r="I31" s="99" t="n">
        <v>112.816705654781</v>
      </c>
      <c r="J31" s="99" t="n">
        <v>61.9632161644756</v>
      </c>
      <c r="K31" s="99" t="n">
        <v>108.366334677391</v>
      </c>
    </row>
    <row r="32" customFormat="false" ht="3.6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0.9" hidden="false" customHeight="true" outlineLevel="0" collapsed="false">
      <c r="A33" s="94" t="s">
        <v>128</v>
      </c>
      <c r="B33" s="95" t="n">
        <v>102.339897278955</v>
      </c>
      <c r="C33" s="96" t="n">
        <v>109.940860754399</v>
      </c>
      <c r="D33" s="99" t="s">
        <v>40</v>
      </c>
      <c r="E33" s="96" t="n">
        <v>118.438475389428</v>
      </c>
      <c r="F33" s="96" t="n">
        <v>90.7641133582473</v>
      </c>
      <c r="G33" s="96" t="n">
        <v>55.8682436642367</v>
      </c>
      <c r="H33" s="96" t="n">
        <v>115.022785809599</v>
      </c>
      <c r="I33" s="96" t="n">
        <v>125.488600398664</v>
      </c>
      <c r="J33" s="96" t="n">
        <v>65.7377834903171</v>
      </c>
      <c r="K33" s="96" t="n">
        <v>126.394336517256</v>
      </c>
    </row>
    <row r="34" customFormat="false" ht="10.9" hidden="false" customHeight="true" outlineLevel="0" collapsed="false">
      <c r="A34" s="94" t="s">
        <v>129</v>
      </c>
      <c r="B34" s="95" t="n">
        <v>104.394290219914</v>
      </c>
      <c r="C34" s="96" t="n">
        <v>114.990317022302</v>
      </c>
      <c r="D34" s="99" t="s">
        <v>40</v>
      </c>
      <c r="E34" s="96" t="n">
        <v>110.870331819393</v>
      </c>
      <c r="F34" s="96" t="n">
        <v>93.5687774594333</v>
      </c>
      <c r="G34" s="96" t="n">
        <v>47.0201180009019</v>
      </c>
      <c r="H34" s="96" t="n">
        <v>108.902068946977</v>
      </c>
      <c r="I34" s="96" t="n">
        <v>119.350293508068</v>
      </c>
      <c r="J34" s="96" t="n">
        <v>65.5902025097646</v>
      </c>
      <c r="K34" s="96" t="n">
        <v>120.277360630168</v>
      </c>
    </row>
    <row r="35" customFormat="false" ht="10.9" hidden="false" customHeight="true" outlineLevel="0" collapsed="false">
      <c r="A35" s="94" t="s">
        <v>130</v>
      </c>
      <c r="B35" s="95" t="n">
        <v>95.5596869826676</v>
      </c>
      <c r="C35" s="96" t="n">
        <v>104.616049823166</v>
      </c>
      <c r="D35" s="99" t="s">
        <v>40</v>
      </c>
      <c r="E35" s="96" t="n">
        <v>110.38175642633</v>
      </c>
      <c r="F35" s="96" t="n">
        <v>81.6073746625111</v>
      </c>
      <c r="G35" s="96" t="n">
        <v>51.1766485539987</v>
      </c>
      <c r="H35" s="96" t="n">
        <v>111.018545726086</v>
      </c>
      <c r="I35" s="96" t="n">
        <v>122.494325646686</v>
      </c>
      <c r="J35" s="96" t="n">
        <v>70.5521941486327</v>
      </c>
      <c r="K35" s="96" t="n">
        <v>0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9" hidden="false" customHeight="true" outlineLevel="0" collapsed="false">
      <c r="A37" s="97" t="s">
        <v>131</v>
      </c>
      <c r="B37" s="98" t="n">
        <v>100.764624827179</v>
      </c>
      <c r="C37" s="99" t="n">
        <v>109.849075866623</v>
      </c>
      <c r="D37" s="99" t="s">
        <v>40</v>
      </c>
      <c r="E37" s="99" t="n">
        <v>113.230187878384</v>
      </c>
      <c r="F37" s="99" t="n">
        <v>88.6467551600639</v>
      </c>
      <c r="G37" s="99" t="n">
        <v>51.3550034063791</v>
      </c>
      <c r="H37" s="99" t="n">
        <v>111.647800160888</v>
      </c>
      <c r="I37" s="99" t="n">
        <v>122.444406517806</v>
      </c>
      <c r="J37" s="99" t="n">
        <v>67.2933933829048</v>
      </c>
      <c r="K37" s="99" t="n">
        <v>0</v>
      </c>
    </row>
    <row r="38" customFormat="false" ht="3.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9" hidden="false" customHeight="true" outlineLevel="0" collapsed="false">
      <c r="A39" s="91" t="s">
        <v>132</v>
      </c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9" hidden="false" customHeight="true" outlineLevel="0" collapsed="false">
      <c r="A40" s="100" t="s">
        <v>138</v>
      </c>
      <c r="B40" s="99" t="n">
        <v>97.300336764941</v>
      </c>
      <c r="C40" s="99" t="n">
        <v>106.707015018113</v>
      </c>
      <c r="D40" s="99" t="s">
        <v>40</v>
      </c>
      <c r="E40" s="99" t="n">
        <v>111.144186006539</v>
      </c>
      <c r="F40" s="99" t="n">
        <v>83.5561134175371</v>
      </c>
      <c r="G40" s="99" t="n">
        <v>53.7925812607819</v>
      </c>
      <c r="H40" s="99" t="n">
        <v>106.35811611708</v>
      </c>
      <c r="I40" s="99" t="n">
        <v>117.630556086294</v>
      </c>
      <c r="J40" s="99" t="n">
        <v>64.6283047736902</v>
      </c>
      <c r="K40" s="99" t="n">
        <v>0</v>
      </c>
    </row>
    <row r="41" customFormat="false" ht="28.15" hidden="false" customHeight="true" outlineLevel="0" collapsed="false">
      <c r="A41" s="90" t="s">
        <v>13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0.9" hidden="false" customHeight="true" outlineLevel="0" collapsed="false">
      <c r="A42" s="91" t="s">
        <v>12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2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7" t="s">
        <v>127</v>
      </c>
      <c r="B44" s="102" t="n">
        <v>13.9000133308279</v>
      </c>
      <c r="C44" s="102" t="n">
        <v>17.126246109617</v>
      </c>
      <c r="D44" s="99" t="s">
        <v>40</v>
      </c>
      <c r="E44" s="102" t="n">
        <v>3.91805989074221</v>
      </c>
      <c r="F44" s="102" t="n">
        <v>21.6656490851227</v>
      </c>
      <c r="G44" s="102" t="n">
        <v>-44.5851912370686</v>
      </c>
      <c r="H44" s="102" t="n">
        <v>6.79051955038305</v>
      </c>
      <c r="I44" s="102" t="n">
        <v>3.38871675385025</v>
      </c>
      <c r="J44" s="102" t="n">
        <v>15.1088801132893</v>
      </c>
      <c r="K44" s="102" t="n">
        <v>13.7006784787948</v>
      </c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9" hidden="false" customHeight="true" outlineLevel="0" collapsed="false">
      <c r="A46" s="94" t="s">
        <v>128</v>
      </c>
      <c r="B46" s="103" t="n">
        <v>10.2296509094292</v>
      </c>
      <c r="C46" s="103" t="n">
        <v>12.5157692216083</v>
      </c>
      <c r="D46" s="99" t="s">
        <v>40</v>
      </c>
      <c r="E46" s="103" t="n">
        <v>8.10058716575151</v>
      </c>
      <c r="F46" s="103" t="n">
        <v>13.7204306381866</v>
      </c>
      <c r="G46" s="103" t="n">
        <v>-45.4557832574562</v>
      </c>
      <c r="H46" s="103" t="n">
        <v>9.26733589491529</v>
      </c>
      <c r="I46" s="103" t="n">
        <v>6.40128035334753</v>
      </c>
      <c r="J46" s="103" t="n">
        <v>13.8445603990526</v>
      </c>
      <c r="K46" s="103" t="n">
        <v>12.9039794755674</v>
      </c>
    </row>
    <row r="47" customFormat="false" ht="10.9" hidden="false" customHeight="true" outlineLevel="0" collapsed="false">
      <c r="A47" s="94" t="s">
        <v>129</v>
      </c>
      <c r="B47" s="103" t="n">
        <v>8.97577203276667</v>
      </c>
      <c r="C47" s="103" t="n">
        <v>14.8837136568635</v>
      </c>
      <c r="D47" s="99" t="s">
        <v>40</v>
      </c>
      <c r="E47" s="103" t="n">
        <v>0.694062366384358</v>
      </c>
      <c r="F47" s="103" t="n">
        <v>12.995254536921</v>
      </c>
      <c r="G47" s="103" t="n">
        <v>-49.1125609332976</v>
      </c>
      <c r="H47" s="103" t="n">
        <v>15.9232362170367</v>
      </c>
      <c r="I47" s="103" t="n">
        <v>15.4825569757622</v>
      </c>
      <c r="J47" s="103" t="n">
        <v>24.8857375730933</v>
      </c>
      <c r="K47" s="103" t="n">
        <v>7.57938229135644</v>
      </c>
    </row>
    <row r="48" customFormat="false" ht="10.9" hidden="false" customHeight="true" outlineLevel="0" collapsed="false">
      <c r="A48" s="94" t="s">
        <v>130</v>
      </c>
      <c r="B48" s="103" t="n">
        <v>9.94553073969946</v>
      </c>
      <c r="C48" s="103" t="n">
        <v>9.97590318038874</v>
      </c>
      <c r="D48" s="99" t="s">
        <v>40</v>
      </c>
      <c r="E48" s="103" t="n">
        <v>3.19317898005984</v>
      </c>
      <c r="F48" s="103" t="n">
        <v>21.4698257169237</v>
      </c>
      <c r="G48" s="103" t="n">
        <v>-47.3485473567173</v>
      </c>
      <c r="H48" s="103" t="n">
        <v>14.6476647486341</v>
      </c>
      <c r="I48" s="103" t="n">
        <v>9.32592592917504</v>
      </c>
      <c r="J48" s="103" t="n">
        <v>48.3761057607674</v>
      </c>
      <c r="K48" s="103" t="n">
        <v>12.4835302050191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9" hidden="false" customHeight="true" outlineLevel="0" collapsed="false">
      <c r="A50" s="97" t="s">
        <v>131</v>
      </c>
      <c r="B50" s="102" t="n">
        <v>9.71145697023322</v>
      </c>
      <c r="C50" s="102" t="n">
        <v>12.4482276470883</v>
      </c>
      <c r="D50" s="99" t="s">
        <v>40</v>
      </c>
      <c r="E50" s="102" t="n">
        <v>3.86382451630037</v>
      </c>
      <c r="F50" s="102" t="n">
        <v>15.9033562251884</v>
      </c>
      <c r="G50" s="102" t="n">
        <v>-47.3330406849701</v>
      </c>
      <c r="H50" s="102" t="n">
        <v>13.345450287386</v>
      </c>
      <c r="I50" s="102" t="n">
        <v>10.4716594645685</v>
      </c>
      <c r="J50" s="102" t="n">
        <v>28.1546012730682</v>
      </c>
      <c r="K50" s="102" t="n">
        <v>10.9296306607106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9" hidden="false" customHeight="true" outlineLevel="0" collapsed="false">
      <c r="A52" s="91" t="s">
        <v>13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0.9" hidden="false" customHeight="true" outlineLevel="0" collapsed="false">
      <c r="A53" s="100" t="s">
        <v>133</v>
      </c>
      <c r="B53" s="102" t="n">
        <v>11.6970505390961</v>
      </c>
      <c r="C53" s="102" t="n">
        <v>14.6711147286651</v>
      </c>
      <c r="D53" s="99" t="s">
        <v>40</v>
      </c>
      <c r="E53" s="102" t="n">
        <v>3.89060223368884</v>
      </c>
      <c r="F53" s="102" t="n">
        <v>18.5595146241047</v>
      </c>
      <c r="G53" s="102" t="n">
        <v>-45.9284240485101</v>
      </c>
      <c r="H53" s="102" t="n">
        <v>10.2312070707347</v>
      </c>
      <c r="I53" s="102" t="n">
        <v>7.09184570094345</v>
      </c>
      <c r="J53" s="102" t="n">
        <v>21.690958964898</v>
      </c>
      <c r="K53" s="104" t="n">
        <v>12.2447552492409</v>
      </c>
    </row>
    <row r="54" customFormat="false" ht="3.6" hidden="false" customHeight="true" outlineLevel="0" collapsed="false">
      <c r="A54" s="100"/>
      <c r="B54" s="102"/>
      <c r="C54" s="102"/>
      <c r="D54" s="99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7" t="s">
        <v>134</v>
      </c>
      <c r="B55" s="102" t="n">
        <v>10.2995803553523</v>
      </c>
      <c r="C55" s="102" t="n">
        <v>10.3218254776072</v>
      </c>
      <c r="D55" s="99" t="s">
        <v>40</v>
      </c>
      <c r="E55" s="102" t="n">
        <v>6.13153707342555</v>
      </c>
      <c r="F55" s="102" t="n">
        <v>18.1526658169195</v>
      </c>
      <c r="G55" s="102" t="n">
        <v>-36.6694856086379</v>
      </c>
      <c r="H55" s="102" t="n">
        <v>9.51229342625585</v>
      </c>
      <c r="I55" s="102" t="n">
        <v>6.3766807553969</v>
      </c>
      <c r="J55" s="102" t="n">
        <v>19.3808989989963</v>
      </c>
      <c r="K55" s="102" t="n">
        <v>3.6562691280167</v>
      </c>
    </row>
    <row r="56" customFormat="false" ht="10.9" hidden="false" customHeight="true" outlineLevel="0" collapsed="false">
      <c r="A56" s="97" t="s">
        <v>135</v>
      </c>
      <c r="B56" s="102" t="n">
        <v>7.5581748229047</v>
      </c>
      <c r="C56" s="102" t="n">
        <v>10.0952190861627</v>
      </c>
      <c r="D56" s="99" t="s">
        <v>40</v>
      </c>
      <c r="E56" s="102" t="n">
        <v>6.51344019111843</v>
      </c>
      <c r="F56" s="102" t="n">
        <v>8.21051224624701</v>
      </c>
      <c r="G56" s="102" t="n">
        <v>-46.1763416610699</v>
      </c>
      <c r="H56" s="102" t="n">
        <v>2.75297051784138</v>
      </c>
      <c r="I56" s="102" t="n">
        <v>-0.243782146556384</v>
      </c>
      <c r="J56" s="102" t="n">
        <v>13.3787125257655</v>
      </c>
      <c r="K56" s="102" t="n">
        <v>11.4133902817526</v>
      </c>
    </row>
    <row r="57" customFormat="false" ht="3.6" hidden="false" customHeight="tru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9" hidden="false" customHeight="true" outlineLevel="0" collapsed="false">
      <c r="A58" s="91" t="s">
        <v>136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</row>
    <row r="59" customFormat="false" ht="10.9" hidden="false" customHeight="true" outlineLevel="0" collapsed="false">
      <c r="A59" s="91" t="s">
        <v>137</v>
      </c>
      <c r="B59" s="102" t="n">
        <v>10.2365580315041</v>
      </c>
      <c r="C59" s="102" t="n">
        <v>12.3928864048938</v>
      </c>
      <c r="D59" s="99" t="s">
        <v>40</v>
      </c>
      <c r="E59" s="102" t="n">
        <v>5.14566509336937</v>
      </c>
      <c r="F59" s="102" t="n">
        <v>15.4601812138172</v>
      </c>
      <c r="G59" s="102" t="n">
        <v>-43.6003425851047</v>
      </c>
      <c r="H59" s="102" t="n">
        <v>7.98367000339854</v>
      </c>
      <c r="I59" s="102" t="n">
        <v>4.88474344351826</v>
      </c>
      <c r="J59" s="102" t="n">
        <v>18.9511717354704</v>
      </c>
      <c r="K59" s="102" t="n">
        <v>9.72681209781231</v>
      </c>
    </row>
    <row r="60" customFormat="false" ht="10.9" hidden="false" customHeight="true" outlineLevel="0" collapsed="false">
      <c r="A60" s="92"/>
      <c r="B60" s="96"/>
      <c r="C60" s="96"/>
      <c r="D60" s="96"/>
      <c r="E60" s="96"/>
      <c r="F60" s="96"/>
      <c r="G60" s="96"/>
      <c r="H60" s="96"/>
      <c r="I60" s="101"/>
      <c r="J60" s="101"/>
      <c r="K60" s="101"/>
    </row>
    <row r="61" customFormat="false" ht="10.9" hidden="false" customHeight="true" outlineLevel="0" collapsed="false">
      <c r="A61" s="91" t="n">
        <v>2008</v>
      </c>
      <c r="B61" s="96"/>
      <c r="C61" s="96"/>
      <c r="D61" s="96"/>
      <c r="E61" s="96"/>
      <c r="F61" s="96"/>
      <c r="G61" s="96"/>
      <c r="H61" s="96"/>
      <c r="I61" s="101"/>
      <c r="J61" s="101"/>
      <c r="K61" s="101"/>
    </row>
    <row r="62" customFormat="false" ht="3.6" hidden="false" customHeight="true" outlineLevel="0" collapsed="false">
      <c r="A62" s="92"/>
      <c r="B62" s="96"/>
      <c r="C62" s="96"/>
      <c r="D62" s="96"/>
      <c r="E62" s="96"/>
      <c r="F62" s="96"/>
      <c r="G62" s="96"/>
      <c r="H62" s="96"/>
      <c r="I62" s="101"/>
      <c r="J62" s="101"/>
      <c r="K62" s="101"/>
    </row>
    <row r="63" customFormat="false" ht="10.9" hidden="false" customHeight="true" outlineLevel="0" collapsed="false">
      <c r="A63" s="97" t="s">
        <v>127</v>
      </c>
      <c r="B63" s="102" t="n">
        <v>-3.25579565152839</v>
      </c>
      <c r="C63" s="102" t="n">
        <v>-6.42871107491884</v>
      </c>
      <c r="D63" s="99" t="s">
        <v>40</v>
      </c>
      <c r="E63" s="102" t="n">
        <v>4.12820447968969</v>
      </c>
      <c r="F63" s="102" t="n">
        <v>-2.10456485023181</v>
      </c>
      <c r="G63" s="102" t="n">
        <v>24.0500410358234</v>
      </c>
      <c r="H63" s="102" t="n">
        <v>3.47038999007943</v>
      </c>
      <c r="I63" s="102" t="n">
        <v>8.98282561930022</v>
      </c>
      <c r="J63" s="102" t="n">
        <v>-22.78414471613</v>
      </c>
      <c r="K63" s="102" t="n">
        <v>1.44155590109672</v>
      </c>
    </row>
    <row r="64" customFormat="false" ht="3.6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9" hidden="false" customHeight="true" outlineLevel="0" collapsed="false">
      <c r="A65" s="94" t="s">
        <v>128</v>
      </c>
      <c r="B65" s="103" t="n">
        <v>-1.34529982577649</v>
      </c>
      <c r="C65" s="103" t="n">
        <v>-5.97221966247426</v>
      </c>
      <c r="D65" s="99" t="s">
        <v>40</v>
      </c>
      <c r="E65" s="103" t="n">
        <v>12.5610338425264</v>
      </c>
      <c r="F65" s="103" t="n">
        <v>-0.52363882467192</v>
      </c>
      <c r="G65" s="103" t="n">
        <v>34.4035554347558</v>
      </c>
      <c r="H65" s="103" t="n">
        <v>7.90549421592048</v>
      </c>
      <c r="I65" s="103" t="n">
        <v>14.73672543086</v>
      </c>
      <c r="J65" s="103" t="n">
        <v>-23.9299475921498</v>
      </c>
      <c r="K65" s="103" t="n">
        <v>14.2792998119545</v>
      </c>
    </row>
    <row r="66" customFormat="false" ht="10.9" hidden="false" customHeight="true" outlineLevel="0" collapsed="false">
      <c r="A66" s="94" t="s">
        <v>129</v>
      </c>
      <c r="B66" s="103" t="n">
        <v>-0.198515787966471</v>
      </c>
      <c r="C66" s="103" t="n">
        <v>-3.71089047811681</v>
      </c>
      <c r="D66" s="99" t="s">
        <v>40</v>
      </c>
      <c r="E66" s="103" t="n">
        <v>2.00940269900727</v>
      </c>
      <c r="F66" s="103" t="n">
        <v>5.56654211992083</v>
      </c>
      <c r="G66" s="103" t="n">
        <v>15.9230573894704</v>
      </c>
      <c r="H66" s="103" t="n">
        <v>-7.88664202423261</v>
      </c>
      <c r="I66" s="103" t="n">
        <v>-6.11117320585176</v>
      </c>
      <c r="J66" s="103" t="n">
        <v>-26.800369896235</v>
      </c>
      <c r="K66" s="103" t="n">
        <v>4.22690572197936</v>
      </c>
    </row>
    <row r="67" customFormat="false" ht="10.9" hidden="false" customHeight="true" outlineLevel="0" collapsed="false">
      <c r="A67" s="94" t="s">
        <v>130</v>
      </c>
      <c r="B67" s="103" t="n">
        <v>-6.88664124375467</v>
      </c>
      <c r="C67" s="103" t="n">
        <v>-9.61036189014766</v>
      </c>
      <c r="D67" s="99" t="s">
        <v>40</v>
      </c>
      <c r="E67" s="103" t="n">
        <v>2.10535276649682</v>
      </c>
      <c r="F67" s="103" t="n">
        <v>-7.26217870965631</v>
      </c>
      <c r="G67" s="103" t="n">
        <v>23.4195563700442</v>
      </c>
      <c r="H67" s="103" t="n">
        <v>-6.55243314918599</v>
      </c>
      <c r="I67" s="103" t="n">
        <v>-3.61025986482727</v>
      </c>
      <c r="J67" s="103" t="n">
        <v>-27.2007943168762</v>
      </c>
      <c r="K67" s="103" t="n">
        <v>0</v>
      </c>
    </row>
    <row r="68" customFormat="false" ht="3.6" hidden="false" customHeight="true" outlineLevel="0" collapsed="false">
      <c r="A68" s="92"/>
      <c r="B68" s="96"/>
      <c r="C68" s="96"/>
      <c r="D68" s="96"/>
      <c r="E68" s="96"/>
      <c r="F68" s="96"/>
      <c r="G68" s="96"/>
      <c r="H68" s="96"/>
      <c r="I68" s="96"/>
      <c r="J68" s="96"/>
      <c r="K68" s="96"/>
    </row>
    <row r="69" customFormat="false" ht="10.9" hidden="false" customHeight="true" outlineLevel="0" collapsed="false">
      <c r="A69" s="97" t="s">
        <v>131</v>
      </c>
      <c r="B69" s="102" t="n">
        <v>-2.78834757776409</v>
      </c>
      <c r="C69" s="102" t="n">
        <v>-6.4011578489432</v>
      </c>
      <c r="D69" s="99" t="s">
        <v>40</v>
      </c>
      <c r="E69" s="102" t="n">
        <v>5.4894778104099</v>
      </c>
      <c r="F69" s="102" t="n">
        <v>-0.722146515888639</v>
      </c>
      <c r="G69" s="102" t="n">
        <v>24.6534984516628</v>
      </c>
      <c r="H69" s="102" t="n">
        <v>-2.52648436726125</v>
      </c>
      <c r="I69" s="102" t="n">
        <v>1.03452472936429</v>
      </c>
      <c r="J69" s="102" t="n">
        <v>-26.0337122106819</v>
      </c>
      <c r="K69" s="102" t="n">
        <v>0</v>
      </c>
    </row>
    <row r="70" customFormat="false" ht="3.6" hidden="false" customHeight="true" outlineLevel="0" collapsed="false">
      <c r="A70" s="92"/>
      <c r="B70" s="96"/>
      <c r="C70" s="96"/>
      <c r="D70" s="99"/>
      <c r="E70" s="96"/>
      <c r="F70" s="96"/>
      <c r="G70" s="96"/>
      <c r="H70" s="96"/>
      <c r="I70" s="96"/>
      <c r="J70" s="96"/>
      <c r="K70" s="96"/>
    </row>
    <row r="71" customFormat="false" ht="10.9" hidden="false" customHeight="true" outlineLevel="0" collapsed="false">
      <c r="A71" s="91" t="s">
        <v>132</v>
      </c>
      <c r="B71" s="99"/>
      <c r="C71" s="99"/>
      <c r="D71" s="99"/>
      <c r="E71" s="99"/>
      <c r="F71" s="99"/>
      <c r="G71" s="99"/>
      <c r="H71" s="99"/>
      <c r="I71" s="99"/>
      <c r="J71" s="99"/>
      <c r="K71" s="101"/>
    </row>
    <row r="72" customFormat="false" ht="10.9" hidden="false" customHeight="true" outlineLevel="0" collapsed="false">
      <c r="A72" s="100" t="s">
        <v>138</v>
      </c>
      <c r="B72" s="102" t="n">
        <v>-3.01431271410291</v>
      </c>
      <c r="C72" s="102" t="n">
        <v>-6.41453082646275</v>
      </c>
      <c r="D72" s="99" t="s">
        <v>40</v>
      </c>
      <c r="E72" s="102" t="n">
        <v>4.81719653823707</v>
      </c>
      <c r="F72" s="102" t="n">
        <v>-1.37607415433307</v>
      </c>
      <c r="G72" s="102" t="n">
        <v>24.3373665575455</v>
      </c>
      <c r="H72" s="102" t="n">
        <v>0.233696278320622</v>
      </c>
      <c r="I72" s="102" t="n">
        <v>4.69611783617521</v>
      </c>
      <c r="J72" s="102" t="n">
        <v>-24.5107634199714</v>
      </c>
      <c r="K72" s="102" t="n">
        <v>0</v>
      </c>
    </row>
    <row r="73" customFormat="false" ht="10.9" hidden="true" customHeight="true" outlineLevel="0" collapsed="false">
      <c r="A73" s="91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" hidden="true" customHeight="true" outlineLevel="0" collapsed="false">
      <c r="A75" s="100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" hidden="true" customHeight="true" outlineLevel="0" collapsed="false">
      <c r="A76" s="100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101"/>
      <c r="I83" s="101"/>
      <c r="J83" s="101"/>
      <c r="K83" s="101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</row>
    <row r="94" customFormat="false" ht="10.9" hidden="true" customHeight="tru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</row>
    <row r="95" customFormat="false" ht="10.9" hidden="true" customHeight="tru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</row>
    <row r="96" customFormat="false" ht="10.9" hidden="true" customHeight="tru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</row>
    <row r="97" customFormat="false" ht="10.9" hidden="true" customHeight="tru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0.9" hidden="true" customHeight="tru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</row>
    <row r="99" customFormat="false" ht="10.9" hidden="true" customHeight="true" outlineLevel="0" collapsed="false">
      <c r="A99" s="108"/>
      <c r="B99" s="101"/>
      <c r="C99" s="101"/>
      <c r="D99" s="101"/>
      <c r="E99" s="101"/>
      <c r="F99" s="101"/>
      <c r="G99" s="101"/>
      <c r="H99" s="101"/>
      <c r="I99" s="101"/>
      <c r="J99" s="101"/>
      <c r="K99" s="101"/>
    </row>
    <row r="100" customFormat="false" ht="12.95" hidden="false" customHeight="true" outlineLevel="0" collapsed="false">
      <c r="A100" s="109" t="s">
        <v>140</v>
      </c>
      <c r="B100" s="109"/>
    </row>
    <row r="101" customFormat="false" ht="21" hidden="false" customHeight="true" outlineLevel="0" collapsed="false">
      <c r="A101" s="110" t="s">
        <v>141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</row>
    <row r="103" customFormat="false" ht="14.1" hidden="false" customHeight="true" outlineLevel="0" collapsed="false">
      <c r="A103" s="94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1"/>
      <c r="J132" s="101"/>
      <c r="K132" s="101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101"/>
      <c r="J133" s="101"/>
      <c r="K133" s="101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1"/>
      <c r="J134" s="101"/>
      <c r="K134" s="101"/>
    </row>
    <row r="135" customFormat="false" ht="14.1" hidden="false" customHeight="true" outlineLevel="0" collapsed="false">
      <c r="A135" s="94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3"/>
      <c r="C147" s="103"/>
      <c r="D147" s="103"/>
      <c r="E147" s="103"/>
      <c r="F147" s="103"/>
      <c r="G147" s="103"/>
      <c r="H147" s="103"/>
      <c r="I147" s="103"/>
      <c r="J147" s="103"/>
      <c r="K147" s="114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14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1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1"/>
    </row>
    <row r="151" customFormat="false" ht="10.9" hidden="true" customHeight="true" outlineLevel="0" collapsed="false">
      <c r="A151" s="97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1"/>
    </row>
    <row r="153" customFormat="false" ht="10.9" hidden="true" customHeight="true" outlineLevel="0" collapsed="false">
      <c r="A153" s="94"/>
      <c r="B153" s="103"/>
      <c r="C153" s="103"/>
      <c r="D153" s="103"/>
      <c r="E153" s="103"/>
      <c r="F153" s="103"/>
      <c r="G153" s="103"/>
      <c r="H153" s="103"/>
      <c r="I153" s="103"/>
      <c r="J153" s="103"/>
      <c r="K153" s="114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14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1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1"/>
    </row>
    <row r="157" customFormat="false" ht="10.9" hidden="true" customHeight="true" outlineLevel="0" collapsed="false">
      <c r="A157" s="97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1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101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117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21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21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21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21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21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21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21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21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21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21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21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21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21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21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21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21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21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21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K101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true" hidden="false" outlineLevel="0" max="12" min="12" style="79" width="3.7"/>
    <col collapsed="false" customWidth="false" hidden="false" outlineLevel="0" max="257" min="13" style="79" width="11.42"/>
  </cols>
  <sheetData>
    <row r="1" customFormat="false" ht="13.9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1</v>
      </c>
      <c r="B3" s="84" t="s">
        <v>112</v>
      </c>
      <c r="C3" s="85" t="s">
        <v>113</v>
      </c>
      <c r="D3" s="85"/>
      <c r="E3" s="85"/>
      <c r="F3" s="85"/>
      <c r="G3" s="85"/>
      <c r="H3" s="84" t="s">
        <v>114</v>
      </c>
      <c r="I3" s="85" t="s">
        <v>113</v>
      </c>
      <c r="J3" s="85"/>
      <c r="K3" s="86" t="s">
        <v>115</v>
      </c>
    </row>
    <row r="4" s="82" customFormat="true" ht="12" hidden="false" customHeight="true" outlineLevel="0" collapsed="false">
      <c r="A4" s="83"/>
      <c r="B4" s="84"/>
      <c r="C4" s="85" t="s">
        <v>116</v>
      </c>
      <c r="D4" s="85"/>
      <c r="E4" s="85"/>
      <c r="F4" s="85"/>
      <c r="G4" s="84" t="s">
        <v>117</v>
      </c>
      <c r="H4" s="84"/>
      <c r="I4" s="84" t="s">
        <v>118</v>
      </c>
      <c r="J4" s="84" t="s">
        <v>119</v>
      </c>
      <c r="K4" s="86"/>
    </row>
    <row r="5" s="82" customFormat="true" ht="12" hidden="false" customHeight="true" outlineLevel="0" collapsed="false">
      <c r="A5" s="83"/>
      <c r="B5" s="84"/>
      <c r="C5" s="84" t="s">
        <v>120</v>
      </c>
      <c r="D5" s="84" t="s">
        <v>121</v>
      </c>
      <c r="E5" s="84" t="s">
        <v>122</v>
      </c>
      <c r="F5" s="84" t="s">
        <v>123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4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9" hidden="false" customHeight="true" outlineLevel="0" collapsed="false">
      <c r="A9" s="91" t="s">
        <v>125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6</v>
      </c>
      <c r="B11" s="96" t="n">
        <v>111.473556256052</v>
      </c>
      <c r="C11" s="96" t="n">
        <v>125.076848099318</v>
      </c>
      <c r="D11" s="96" t="n">
        <v>112.615219721329</v>
      </c>
      <c r="E11" s="96" t="n">
        <v>102.624</v>
      </c>
      <c r="F11" s="96" t="n">
        <v>106.522284199481</v>
      </c>
      <c r="G11" s="96" t="n">
        <v>58.9064681247092</v>
      </c>
      <c r="H11" s="96" t="n">
        <v>123.457016587965</v>
      </c>
      <c r="I11" s="96" t="n">
        <v>121.999802975076</v>
      </c>
      <c r="J11" s="96" t="n">
        <v>130.760058167717</v>
      </c>
      <c r="K11" s="96" t="n">
        <v>110.593098326001</v>
      </c>
    </row>
    <row r="12" customFormat="false" ht="10.9" hidden="false" customHeight="true" outlineLevel="0" collapsed="false">
      <c r="A12" s="97" t="s">
        <v>127</v>
      </c>
      <c r="B12" s="98" t="n">
        <v>110.997397174664</v>
      </c>
      <c r="C12" s="99" t="n">
        <v>123.578241762</v>
      </c>
      <c r="D12" s="99" t="s">
        <v>40</v>
      </c>
      <c r="E12" s="99" t="n">
        <v>102.308024242424</v>
      </c>
      <c r="F12" s="99" t="n">
        <v>106.952025919994</v>
      </c>
      <c r="G12" s="99" t="n">
        <v>59.1352567085466</v>
      </c>
      <c r="H12" s="99" t="n">
        <v>122.853472978972</v>
      </c>
      <c r="I12" s="99" t="n">
        <v>121.438117755229</v>
      </c>
      <c r="J12" s="99" t="n">
        <v>131.341169817418</v>
      </c>
      <c r="K12" s="99" t="n">
        <v>110.420327943781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9" hidden="false" customHeight="true" outlineLevel="0" collapsed="false">
      <c r="A14" s="94" t="s">
        <v>128</v>
      </c>
      <c r="B14" s="95" t="n">
        <v>111.239693429755</v>
      </c>
      <c r="C14" s="96" t="n">
        <v>122.115426050377</v>
      </c>
      <c r="D14" s="99" t="s">
        <v>40</v>
      </c>
      <c r="E14" s="96" t="n">
        <v>103.858909090909</v>
      </c>
      <c r="F14" s="96" t="n">
        <v>108.38366377644</v>
      </c>
      <c r="G14" s="96" t="n">
        <v>59.0618892508143</v>
      </c>
      <c r="H14" s="96" t="n">
        <v>122.086208984139</v>
      </c>
      <c r="I14" s="96" t="n">
        <v>120.825041867796</v>
      </c>
      <c r="J14" s="96" t="n">
        <v>127.816286960737</v>
      </c>
      <c r="K14" s="96" t="n">
        <v>111.225275667028</v>
      </c>
    </row>
    <row r="15" customFormat="false" ht="10.9" hidden="false" customHeight="true" outlineLevel="0" collapsed="false">
      <c r="A15" s="94" t="s">
        <v>129</v>
      </c>
      <c r="B15" s="95" t="n">
        <v>112.03038918763</v>
      </c>
      <c r="C15" s="96" t="n">
        <v>123.93371979685</v>
      </c>
      <c r="D15" s="99" t="s">
        <v>40</v>
      </c>
      <c r="E15" s="96" t="n">
        <v>103.146763636364</v>
      </c>
      <c r="F15" s="96" t="n">
        <v>109.193902910477</v>
      </c>
      <c r="G15" s="96" t="n">
        <v>59.0153559795254</v>
      </c>
      <c r="H15" s="96" t="n">
        <v>121.709347378617</v>
      </c>
      <c r="I15" s="96" t="n">
        <v>120.328933110038</v>
      </c>
      <c r="J15" s="96" t="n">
        <v>127.625787687833</v>
      </c>
      <c r="K15" s="96" t="n">
        <v>112.984174141576</v>
      </c>
    </row>
    <row r="16" customFormat="false" ht="10.9" hidden="false" customHeight="true" outlineLevel="0" collapsed="false">
      <c r="A16" s="94" t="s">
        <v>130</v>
      </c>
      <c r="B16" s="95" t="n">
        <v>111.56233388961</v>
      </c>
      <c r="C16" s="96" t="n">
        <v>122.665161852973</v>
      </c>
      <c r="D16" s="99" t="s">
        <v>40</v>
      </c>
      <c r="E16" s="96" t="n">
        <v>103.608290909091</v>
      </c>
      <c r="F16" s="96" t="n">
        <v>109.038217264042</v>
      </c>
      <c r="G16" s="96" t="n">
        <v>59.2480223359702</v>
      </c>
      <c r="H16" s="96" t="n">
        <v>122.236832546313</v>
      </c>
      <c r="I16" s="96" t="n">
        <v>120.956950054182</v>
      </c>
      <c r="J16" s="96" t="n">
        <v>128.347309743093</v>
      </c>
      <c r="K16" s="96" t="n">
        <v>112.740101696852</v>
      </c>
    </row>
    <row r="17" customFormat="false" ht="3.6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9" hidden="false" customHeight="true" outlineLevel="0" collapsed="false">
      <c r="A18" s="97" t="s">
        <v>131</v>
      </c>
      <c r="B18" s="98" t="n">
        <v>111.610805502332</v>
      </c>
      <c r="C18" s="99" t="n">
        <v>122.9047692334</v>
      </c>
      <c r="D18" s="99" t="s">
        <v>40</v>
      </c>
      <c r="E18" s="99" t="n">
        <v>103.537987878788</v>
      </c>
      <c r="F18" s="99" t="n">
        <v>108.871927983653</v>
      </c>
      <c r="G18" s="99" t="n">
        <v>59.1084225221033</v>
      </c>
      <c r="H18" s="99" t="n">
        <v>122.010796303023</v>
      </c>
      <c r="I18" s="99" t="n">
        <v>120.703641677339</v>
      </c>
      <c r="J18" s="99" t="n">
        <v>127.929794797221</v>
      </c>
      <c r="K18" s="99" t="n">
        <v>112.316517168485</v>
      </c>
    </row>
    <row r="19" customFormat="false" ht="3.6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9" hidden="false" customHeight="true" outlineLevel="0" collapsed="false">
      <c r="A20" s="91" t="s">
        <v>132</v>
      </c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9" hidden="false" customHeight="true" outlineLevel="0" collapsed="false">
      <c r="A21" s="100" t="s">
        <v>133</v>
      </c>
      <c r="B21" s="99" t="n">
        <v>111.304101338498</v>
      </c>
      <c r="C21" s="99" t="n">
        <v>123.2415054977</v>
      </c>
      <c r="D21" s="99" t="s">
        <v>40</v>
      </c>
      <c r="E21" s="99" t="n">
        <v>102.923006060606</v>
      </c>
      <c r="F21" s="99" t="n">
        <v>107.911976951823</v>
      </c>
      <c r="G21" s="99" t="n">
        <v>59.121839615325</v>
      </c>
      <c r="H21" s="99" t="n">
        <v>122.432134640998</v>
      </c>
      <c r="I21" s="99" t="n">
        <v>121.070879716284</v>
      </c>
      <c r="J21" s="99" t="n">
        <v>129.635482307319</v>
      </c>
      <c r="K21" s="99" t="n">
        <v>111.368422556133</v>
      </c>
    </row>
    <row r="22" customFormat="false" ht="3.6" hidden="false" customHeight="true" outlineLevel="0" collapsed="false">
      <c r="A22" s="100"/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9" hidden="false" customHeight="true" outlineLevel="0" collapsed="false">
      <c r="A23" s="97" t="s">
        <v>134</v>
      </c>
      <c r="B23" s="98" t="n">
        <v>111.842264664071</v>
      </c>
      <c r="C23" s="99" t="n">
        <v>122.856290292242</v>
      </c>
      <c r="D23" s="99" t="s">
        <v>40</v>
      </c>
      <c r="E23" s="99" t="n">
        <v>104.627103030303</v>
      </c>
      <c r="F23" s="99" t="n">
        <v>109.24723403472</v>
      </c>
      <c r="G23" s="99" t="n">
        <v>58.7256088102994</v>
      </c>
      <c r="H23" s="99" t="n">
        <v>124.335210073859</v>
      </c>
      <c r="I23" s="99" t="n">
        <v>122.890224280038</v>
      </c>
      <c r="J23" s="99" t="n">
        <v>129.22887380837</v>
      </c>
      <c r="K23" s="99" t="n">
        <v>115.411719895637</v>
      </c>
    </row>
    <row r="24" customFormat="false" ht="10.9" hidden="false" customHeight="true" outlineLevel="0" collapsed="false">
      <c r="A24" s="97" t="s">
        <v>135</v>
      </c>
      <c r="B24" s="98" t="n">
        <v>112.016221301962</v>
      </c>
      <c r="C24" s="99" t="n">
        <v>120.499888848989</v>
      </c>
      <c r="D24" s="99" t="s">
        <v>40</v>
      </c>
      <c r="E24" s="99" t="n">
        <v>107.269284848485</v>
      </c>
      <c r="F24" s="99" t="n">
        <v>111.415069678393</v>
      </c>
      <c r="G24" s="99" t="n">
        <v>57.7256088102994</v>
      </c>
      <c r="H24" s="99" t="n">
        <v>127.008758122452</v>
      </c>
      <c r="I24" s="99" t="n">
        <v>124.633927691853</v>
      </c>
      <c r="J24" s="99" t="n">
        <v>133.595249636452</v>
      </c>
      <c r="K24" s="99" t="n">
        <v>113.411738939991</v>
      </c>
    </row>
    <row r="25" customFormat="false" ht="3.6" hidden="false" customHeight="true" outlineLevel="0" collapsed="false"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0.9" hidden="false" customHeight="true" outlineLevel="0" collapsed="false">
      <c r="A26" s="91" t="s">
        <v>136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9" hidden="false" customHeight="true" outlineLevel="0" collapsed="false">
      <c r="A27" s="123" t="s">
        <v>137</v>
      </c>
      <c r="B27" s="98" t="n">
        <v>111.616672160757</v>
      </c>
      <c r="C27" s="99" t="n">
        <v>122.459797534158</v>
      </c>
      <c r="D27" s="99" t="s">
        <v>40</v>
      </c>
      <c r="E27" s="99" t="n">
        <v>104.4356</v>
      </c>
      <c r="F27" s="99" t="n">
        <v>109.12156440419</v>
      </c>
      <c r="G27" s="99" t="n">
        <v>58.6737242128122</v>
      </c>
      <c r="H27" s="99" t="n">
        <v>124.052059369577</v>
      </c>
      <c r="I27" s="99" t="n">
        <v>122.416477851115</v>
      </c>
      <c r="J27" s="99" t="n">
        <v>130.523772014865</v>
      </c>
      <c r="K27" s="99" t="n">
        <v>112.890075986974</v>
      </c>
    </row>
    <row r="28" customFormat="false" ht="10.9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0.9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6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0.9" hidden="false" customHeight="true" outlineLevel="0" collapsed="false">
      <c r="A31" s="97" t="s">
        <v>127</v>
      </c>
      <c r="B31" s="98" t="n">
        <v>109.478507805042</v>
      </c>
      <c r="C31" s="99" t="n">
        <v>117.455684946733</v>
      </c>
      <c r="D31" s="99" t="s">
        <v>40</v>
      </c>
      <c r="E31" s="99" t="n">
        <v>105.665987878788</v>
      </c>
      <c r="F31" s="99" t="n">
        <v>108.24846744353</v>
      </c>
      <c r="G31" s="99" t="n">
        <v>62.5067473243369</v>
      </c>
      <c r="H31" s="99" t="n">
        <v>122.656415223796</v>
      </c>
      <c r="I31" s="99" t="n">
        <v>121.827865891702</v>
      </c>
      <c r="J31" s="99" t="n">
        <v>127.205121990629</v>
      </c>
      <c r="K31" s="99" t="n">
        <v>111.756936906054</v>
      </c>
    </row>
    <row r="32" customFormat="false" ht="3.6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0.9" hidden="false" customHeight="true" outlineLevel="0" collapsed="false">
      <c r="A33" s="94" t="s">
        <v>128</v>
      </c>
      <c r="B33" s="95" t="n">
        <v>108.919813750335</v>
      </c>
      <c r="C33" s="96" t="n">
        <v>114.83276047812</v>
      </c>
      <c r="D33" s="99" t="s">
        <v>40</v>
      </c>
      <c r="E33" s="96" t="n">
        <v>105.138036363636</v>
      </c>
      <c r="F33" s="96" t="n">
        <v>108.895841387309</v>
      </c>
      <c r="G33" s="96" t="n">
        <v>60.1661237785016</v>
      </c>
      <c r="H33" s="96" t="n">
        <v>122.711526819228</v>
      </c>
      <c r="I33" s="96" t="n">
        <v>121.488523298197</v>
      </c>
      <c r="J33" s="96" t="n">
        <v>127.265874939409</v>
      </c>
      <c r="K33" s="96" t="n">
        <v>112.272696109238</v>
      </c>
    </row>
    <row r="34" customFormat="false" ht="10.9" hidden="false" customHeight="true" outlineLevel="0" collapsed="false">
      <c r="A34" s="94" t="s">
        <v>129</v>
      </c>
      <c r="B34" s="95" t="n">
        <v>109.013865710695</v>
      </c>
      <c r="C34" s="96" t="n">
        <v>114.431436926076</v>
      </c>
      <c r="D34" s="99" t="s">
        <v>40</v>
      </c>
      <c r="E34" s="96" t="n">
        <v>104.127854545455</v>
      </c>
      <c r="F34" s="96" t="n">
        <v>109.393825592312</v>
      </c>
      <c r="G34" s="96" t="n">
        <v>61.4225221033039</v>
      </c>
      <c r="H34" s="96" t="n">
        <v>125.00060540017</v>
      </c>
      <c r="I34" s="96" t="n">
        <v>121.501723968082</v>
      </c>
      <c r="J34" s="96" t="n">
        <v>136.478187106156</v>
      </c>
      <c r="K34" s="96" t="n">
        <v>111.293892475576</v>
      </c>
    </row>
    <row r="35" customFormat="false" ht="10.9" hidden="false" customHeight="true" outlineLevel="0" collapsed="false">
      <c r="A35" s="94" t="s">
        <v>130</v>
      </c>
      <c r="B35" s="95" t="n">
        <v>109.345303582834</v>
      </c>
      <c r="C35" s="96" t="n">
        <v>114.806648540502</v>
      </c>
      <c r="D35" s="99" t="s">
        <v>40</v>
      </c>
      <c r="E35" s="96" t="n">
        <v>104.528290909091</v>
      </c>
      <c r="F35" s="96" t="n">
        <v>109.551112829293</v>
      </c>
      <c r="G35" s="96" t="n">
        <v>60.7603536528618</v>
      </c>
      <c r="H35" s="96" t="n">
        <v>124.728538563991</v>
      </c>
      <c r="I35" s="96" t="n">
        <v>121.248940991035</v>
      </c>
      <c r="J35" s="96" t="n">
        <v>136.982792050412</v>
      </c>
      <c r="K35" s="96" t="n">
        <v>0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9" hidden="false" customHeight="true" outlineLevel="0" collapsed="false">
      <c r="A37" s="97" t="s">
        <v>131</v>
      </c>
      <c r="B37" s="98" t="n">
        <v>109.092994347954</v>
      </c>
      <c r="C37" s="99" t="n">
        <v>114.690281981566</v>
      </c>
      <c r="D37" s="99" t="s">
        <v>40</v>
      </c>
      <c r="E37" s="99" t="n">
        <v>104.598060606061</v>
      </c>
      <c r="F37" s="99" t="n">
        <v>109.280259936305</v>
      </c>
      <c r="G37" s="99" t="n">
        <v>60.7829998448891</v>
      </c>
      <c r="H37" s="99" t="n">
        <v>124.146890261129</v>
      </c>
      <c r="I37" s="99" t="n">
        <v>121.413062752438</v>
      </c>
      <c r="J37" s="99" t="n">
        <v>133.575618031992</v>
      </c>
      <c r="K37" s="99" t="n">
        <v>0</v>
      </c>
    </row>
    <row r="38" customFormat="false" ht="3.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9" hidden="false" customHeight="true" outlineLevel="0" collapsed="false">
      <c r="A39" s="91" t="s">
        <v>132</v>
      </c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9" hidden="false" customHeight="true" outlineLevel="0" collapsed="false">
      <c r="A40" s="100" t="s">
        <v>138</v>
      </c>
      <c r="B40" s="99" t="n">
        <v>109.285751076498</v>
      </c>
      <c r="C40" s="99" t="n">
        <v>116.07298346415</v>
      </c>
      <c r="D40" s="99" t="s">
        <v>40</v>
      </c>
      <c r="E40" s="99" t="n">
        <v>105.132024242424</v>
      </c>
      <c r="F40" s="99" t="n">
        <v>108.764363689917</v>
      </c>
      <c r="G40" s="99" t="n">
        <v>61.644873584613</v>
      </c>
      <c r="H40" s="99" t="n">
        <v>123.401652742463</v>
      </c>
      <c r="I40" s="99" t="n">
        <v>121.62046432207</v>
      </c>
      <c r="J40" s="99" t="n">
        <v>130.39037001131</v>
      </c>
      <c r="K40" s="99" t="n">
        <v>0</v>
      </c>
    </row>
    <row r="41" customFormat="false" ht="28.15" hidden="false" customHeight="true" outlineLevel="0" collapsed="false">
      <c r="A41" s="90" t="s">
        <v>13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0.9" hidden="false" customHeight="true" outlineLevel="0" collapsed="false">
      <c r="A42" s="91" t="s">
        <v>125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3.6" hidden="false" customHeight="true" outlineLevel="0" collapsed="false">
      <c r="A43" s="92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0.9" hidden="false" customHeight="true" outlineLevel="0" collapsed="false">
      <c r="A44" s="97" t="s">
        <v>127</v>
      </c>
      <c r="B44" s="102" t="n">
        <v>13.7834671553736</v>
      </c>
      <c r="C44" s="102" t="n">
        <v>8.42576070760974</v>
      </c>
      <c r="D44" s="99" t="s">
        <v>40</v>
      </c>
      <c r="E44" s="102" t="n">
        <v>3.9380244365578</v>
      </c>
      <c r="F44" s="102" t="n">
        <v>21.0415250634822</v>
      </c>
      <c r="G44" s="102" t="n">
        <v>-24.8804968493728</v>
      </c>
      <c r="H44" s="102" t="n">
        <v>22.9422422696131</v>
      </c>
      <c r="I44" s="102" t="n">
        <v>22.8910349796098</v>
      </c>
      <c r="J44" s="102" t="n">
        <v>21.6130130197522</v>
      </c>
      <c r="K44" s="102" t="n">
        <v>21.5516731732535</v>
      </c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9" hidden="false" customHeight="true" outlineLevel="0" collapsed="false">
      <c r="A46" s="94" t="s">
        <v>128</v>
      </c>
      <c r="B46" s="103" t="n">
        <v>13.2507535380104</v>
      </c>
      <c r="C46" s="103" t="n">
        <v>8.13970233820018</v>
      </c>
      <c r="D46" s="99" t="s">
        <v>40</v>
      </c>
      <c r="E46" s="103" t="n">
        <v>6.08018968836912</v>
      </c>
      <c r="F46" s="103" t="n">
        <v>19.1193513656421</v>
      </c>
      <c r="G46" s="103" t="n">
        <v>-25.6745994565727</v>
      </c>
      <c r="H46" s="103" t="n">
        <v>23.1095881797409</v>
      </c>
      <c r="I46" s="103" t="n">
        <v>23.2309034022518</v>
      </c>
      <c r="J46" s="103" t="n">
        <v>20.8746375732016</v>
      </c>
      <c r="K46" s="103" t="n">
        <v>23.0246956099712</v>
      </c>
    </row>
    <row r="47" customFormat="false" ht="10.9" hidden="false" customHeight="true" outlineLevel="0" collapsed="false">
      <c r="A47" s="94" t="s">
        <v>129</v>
      </c>
      <c r="B47" s="103" t="n">
        <v>13.3757761249081</v>
      </c>
      <c r="C47" s="103" t="n">
        <v>8.5410283955127</v>
      </c>
      <c r="D47" s="99" t="s">
        <v>40</v>
      </c>
      <c r="E47" s="103" t="n">
        <v>4.3160133805241</v>
      </c>
      <c r="F47" s="103" t="n">
        <v>19.5156093031147</v>
      </c>
      <c r="G47" s="103" t="n">
        <v>-24.8699690769285</v>
      </c>
      <c r="H47" s="103" t="n">
        <v>21.8685629973049</v>
      </c>
      <c r="I47" s="103" t="n">
        <v>23.0319762932641</v>
      </c>
      <c r="J47" s="103" t="n">
        <v>16.9794135745561</v>
      </c>
      <c r="K47" s="103" t="n">
        <v>24.5029952183535</v>
      </c>
    </row>
    <row r="48" customFormat="false" ht="10.9" hidden="false" customHeight="true" outlineLevel="0" collapsed="false">
      <c r="A48" s="94" t="s">
        <v>130</v>
      </c>
      <c r="B48" s="103" t="n">
        <v>13.0014570463488</v>
      </c>
      <c r="C48" s="103" t="n">
        <v>7.61307732431786</v>
      </c>
      <c r="D48" s="99" t="s">
        <v>40</v>
      </c>
      <c r="E48" s="103" t="n">
        <v>4.68083167758091</v>
      </c>
      <c r="F48" s="103" t="n">
        <v>19.017638505503</v>
      </c>
      <c r="G48" s="103" t="n">
        <v>-24.9295425869368</v>
      </c>
      <c r="H48" s="103" t="n">
        <v>23.3345081757426</v>
      </c>
      <c r="I48" s="103" t="n">
        <v>22.8041539020094</v>
      </c>
      <c r="J48" s="103" t="n">
        <v>23.7488666423638</v>
      </c>
      <c r="K48" s="103" t="n">
        <v>24.5789056344573</v>
      </c>
    </row>
    <row r="49" customFormat="false" ht="3.6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9" hidden="false" customHeight="true" outlineLevel="0" collapsed="false">
      <c r="A50" s="97" t="s">
        <v>131</v>
      </c>
      <c r="B50" s="102" t="n">
        <v>13.2093074577206</v>
      </c>
      <c r="C50" s="102" t="n">
        <v>8.09805810421702</v>
      </c>
      <c r="D50" s="99" t="s">
        <v>40</v>
      </c>
      <c r="E50" s="102" t="n">
        <v>5.02209649672413</v>
      </c>
      <c r="F50" s="102" t="n">
        <v>19.2174844287947</v>
      </c>
      <c r="G50" s="102" t="n">
        <v>-25.1596684865863</v>
      </c>
      <c r="H50" s="102" t="n">
        <v>22.7686550344074</v>
      </c>
      <c r="I50" s="102" t="n">
        <v>23.0220043368092</v>
      </c>
      <c r="J50" s="102" t="n">
        <v>20.4763774195855</v>
      </c>
      <c r="K50" s="102" t="n">
        <v>24.0362920525957</v>
      </c>
    </row>
    <row r="51" customFormat="false" ht="3.6" hidden="false" customHeight="true" outlineLevel="0" collapsed="false">
      <c r="A51" s="92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0.9" hidden="false" customHeight="true" outlineLevel="0" collapsed="false">
      <c r="A52" s="91" t="s">
        <v>13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0.9" hidden="false" customHeight="true" outlineLevel="0" collapsed="false">
      <c r="A53" s="100" t="s">
        <v>133</v>
      </c>
      <c r="B53" s="102" t="n">
        <v>13.4948701088163</v>
      </c>
      <c r="C53" s="102" t="n">
        <v>8.2621091180465</v>
      </c>
      <c r="D53" s="99" t="s">
        <v>40</v>
      </c>
      <c r="E53" s="102" t="n">
        <v>4.48048718484444</v>
      </c>
      <c r="F53" s="102" t="n">
        <v>20.1144686791392</v>
      </c>
      <c r="G53" s="102" t="n">
        <v>-25.0203108494361</v>
      </c>
      <c r="H53" s="102" t="n">
        <v>22.8556860273826</v>
      </c>
      <c r="I53" s="102" t="n">
        <v>22.9562861512034</v>
      </c>
      <c r="J53" s="102" t="n">
        <v>21.0495048832733</v>
      </c>
      <c r="K53" s="102" t="n">
        <v>22.7919899193663</v>
      </c>
    </row>
    <row r="54" customFormat="false" ht="3.6" hidden="false" customHeight="true" outlineLevel="0" collapsed="false">
      <c r="A54" s="100"/>
      <c r="B54" s="102"/>
      <c r="C54" s="102"/>
      <c r="D54" s="99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7" t="s">
        <v>134</v>
      </c>
      <c r="B55" s="102" t="n">
        <v>12.1816424260881</v>
      </c>
      <c r="C55" s="102" t="n">
        <v>6.42108515685919</v>
      </c>
      <c r="D55" s="99" t="s">
        <v>40</v>
      </c>
      <c r="E55" s="102" t="n">
        <v>6.0200392846229</v>
      </c>
      <c r="F55" s="102" t="n">
        <v>17.3209856178583</v>
      </c>
      <c r="G55" s="102" t="n">
        <v>-26.3067948465909</v>
      </c>
      <c r="H55" s="102" t="n">
        <v>23.2835408166042</v>
      </c>
      <c r="I55" s="102" t="n">
        <v>23.2578567342189</v>
      </c>
      <c r="J55" s="102" t="n">
        <v>19.7076746808796</v>
      </c>
      <c r="K55" s="102" t="n">
        <v>26.4118552116239</v>
      </c>
    </row>
    <row r="56" customFormat="false" ht="10.9" hidden="false" customHeight="true" outlineLevel="0" collapsed="false">
      <c r="A56" s="97" t="s">
        <v>135</v>
      </c>
      <c r="B56" s="102" t="n">
        <v>11.5795536829892</v>
      </c>
      <c r="C56" s="102" t="n">
        <v>3.7806135455785</v>
      </c>
      <c r="D56" s="99" t="s">
        <v>40</v>
      </c>
      <c r="E56" s="102" t="n">
        <v>6.26934824658352</v>
      </c>
      <c r="F56" s="102" t="n">
        <v>18.2882864131147</v>
      </c>
      <c r="G56" s="102" t="n">
        <v>-24.00601161074</v>
      </c>
      <c r="H56" s="102" t="n">
        <v>23.753979026409</v>
      </c>
      <c r="I56" s="102" t="n">
        <v>23.2052516820516</v>
      </c>
      <c r="J56" s="102" t="n">
        <v>20.6000091891722</v>
      </c>
      <c r="K56" s="102" t="n">
        <v>26.6877375473393</v>
      </c>
    </row>
    <row r="57" customFormat="false" ht="3.6" hidden="false" customHeight="tru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9" hidden="false" customHeight="true" outlineLevel="0" collapsed="false">
      <c r="A58" s="91" t="s">
        <v>136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</row>
    <row r="59" customFormat="false" ht="10.9" hidden="false" customHeight="true" outlineLevel="0" collapsed="false">
      <c r="A59" s="113" t="s">
        <v>144</v>
      </c>
      <c r="B59" s="102" t="n">
        <v>12.6791618033211</v>
      </c>
      <c r="C59" s="102" t="n">
        <v>6.66620343978725</v>
      </c>
      <c r="D59" s="99" t="s">
        <v>40</v>
      </c>
      <c r="E59" s="102" t="n">
        <v>5.31877130135396</v>
      </c>
      <c r="F59" s="102" t="n">
        <v>18.9369657377958</v>
      </c>
      <c r="G59" s="102" t="n">
        <v>-25.1016001591942</v>
      </c>
      <c r="H59" s="102" t="n">
        <v>23.191695123951</v>
      </c>
      <c r="I59" s="102" t="n">
        <v>23.0951828857713</v>
      </c>
      <c r="J59" s="102" t="n">
        <v>20.5998817233457</v>
      </c>
      <c r="K59" s="102" t="n">
        <v>24.667234787861</v>
      </c>
    </row>
    <row r="60" customFormat="false" ht="10.9" hidden="false" customHeight="true" outlineLevel="0" collapsed="false">
      <c r="A60" s="92"/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9" hidden="false" customHeight="true" outlineLevel="0" collapsed="false">
      <c r="A61" s="91" t="n">
        <v>200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3.6" hidden="false" customHeight="true" outlineLevel="0" collapsed="false">
      <c r="A62" s="92"/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9" hidden="false" customHeight="true" outlineLevel="0" collapsed="false">
      <c r="A63" s="97" t="s">
        <v>127</v>
      </c>
      <c r="B63" s="102" t="n">
        <v>-1.36840088892509</v>
      </c>
      <c r="C63" s="102" t="n">
        <v>-4.954397091244</v>
      </c>
      <c r="D63" s="99" t="s">
        <v>40</v>
      </c>
      <c r="E63" s="102" t="n">
        <v>3.28220944664785</v>
      </c>
      <c r="F63" s="102" t="n">
        <v>1.21217107612885</v>
      </c>
      <c r="G63" s="102" t="n">
        <v>5.70132067305799</v>
      </c>
      <c r="H63" s="102" t="n">
        <v>-0.160400638580157</v>
      </c>
      <c r="I63" s="102" t="n">
        <v>0.320943821986901</v>
      </c>
      <c r="J63" s="102" t="n">
        <v>-3.14908709320858</v>
      </c>
      <c r="K63" s="102" t="n">
        <v>1.21047363937703</v>
      </c>
    </row>
    <row r="64" customFormat="false" ht="3.6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9" hidden="false" customHeight="true" outlineLevel="0" collapsed="false">
      <c r="A65" s="94" t="s">
        <v>128</v>
      </c>
      <c r="B65" s="103" t="n">
        <v>-2.08547831074777</v>
      </c>
      <c r="C65" s="103" t="n">
        <v>-5.96375561041104</v>
      </c>
      <c r="D65" s="99" t="s">
        <v>40</v>
      </c>
      <c r="E65" s="103" t="n">
        <v>1.23160091312688</v>
      </c>
      <c r="F65" s="103" t="n">
        <v>0.472559787169757</v>
      </c>
      <c r="G65" s="103" t="n">
        <v>1.86962276637988</v>
      </c>
      <c r="H65" s="103" t="n">
        <v>0.512193670597355</v>
      </c>
      <c r="I65" s="103" t="n">
        <v>0.549125760806192</v>
      </c>
      <c r="J65" s="103" t="n">
        <v>-0.43062745321123</v>
      </c>
      <c r="K65" s="103" t="n">
        <v>0.941710808023146</v>
      </c>
    </row>
    <row r="66" customFormat="false" ht="10.9" hidden="false" customHeight="true" outlineLevel="0" collapsed="false">
      <c r="A66" s="94" t="s">
        <v>129</v>
      </c>
      <c r="B66" s="103" t="n">
        <v>-2.69259394598997</v>
      </c>
      <c r="C66" s="103" t="n">
        <v>-7.66722961785547</v>
      </c>
      <c r="D66" s="99" t="s">
        <v>40</v>
      </c>
      <c r="E66" s="103" t="n">
        <v>0.951160147447453</v>
      </c>
      <c r="F66" s="103" t="n">
        <v>0.183089601623323</v>
      </c>
      <c r="G66" s="103" t="n">
        <v>4.07888096890179</v>
      </c>
      <c r="H66" s="103" t="n">
        <v>2.70419494676419</v>
      </c>
      <c r="I66" s="103" t="n">
        <v>0.97465408171702</v>
      </c>
      <c r="J66" s="103" t="n">
        <v>6.93621530468074</v>
      </c>
      <c r="K66" s="103" t="n">
        <v>-1.4960340055078</v>
      </c>
    </row>
    <row r="67" customFormat="false" ht="10.9" hidden="false" customHeight="true" outlineLevel="0" collapsed="false">
      <c r="A67" s="94" t="s">
        <v>130</v>
      </c>
      <c r="B67" s="103" t="n">
        <v>-1.98725701540988</v>
      </c>
      <c r="C67" s="103" t="n">
        <v>-6.40647531357797</v>
      </c>
      <c r="D67" s="99" t="s">
        <v>40</v>
      </c>
      <c r="E67" s="103" t="n">
        <v>0.887959826310848</v>
      </c>
      <c r="F67" s="103" t="n">
        <v>0.470381466352293</v>
      </c>
      <c r="G67" s="103" t="n">
        <v>2.55254311834375</v>
      </c>
      <c r="H67" s="103" t="n">
        <v>2.03842488861416</v>
      </c>
      <c r="I67" s="103" t="n">
        <v>0.241400710519486</v>
      </c>
      <c r="J67" s="103" t="n">
        <v>6.72821450220089</v>
      </c>
      <c r="K67" s="103" t="n">
        <v>0</v>
      </c>
    </row>
    <row r="68" customFormat="false" ht="3.6" hidden="false" customHeight="true" outlineLevel="0" collapsed="false">
      <c r="A68" s="92"/>
      <c r="B68" s="96"/>
      <c r="C68" s="96"/>
      <c r="D68" s="96"/>
      <c r="E68" s="96"/>
      <c r="F68" s="96"/>
      <c r="G68" s="96"/>
      <c r="H68" s="96"/>
      <c r="I68" s="96"/>
      <c r="J68" s="96"/>
      <c r="K68" s="96"/>
    </row>
    <row r="69" customFormat="false" ht="10.9" hidden="false" customHeight="true" outlineLevel="0" collapsed="false">
      <c r="A69" s="97" t="s">
        <v>131</v>
      </c>
      <c r="B69" s="102" t="n">
        <v>-2.25588476227286</v>
      </c>
      <c r="C69" s="102" t="n">
        <v>-6.6836196048946</v>
      </c>
      <c r="D69" s="99" t="s">
        <v>40</v>
      </c>
      <c r="E69" s="102" t="n">
        <v>1.02384907123533</v>
      </c>
      <c r="F69" s="102" t="n">
        <v>0.375057152210204</v>
      </c>
      <c r="G69" s="102" t="n">
        <v>2.83306041902843</v>
      </c>
      <c r="H69" s="102" t="n">
        <v>1.75074175632881</v>
      </c>
      <c r="I69" s="102" t="n">
        <v>0.58773792177351</v>
      </c>
      <c r="J69" s="102" t="n">
        <v>4.41321995686809</v>
      </c>
      <c r="K69" s="102" t="n">
        <v>0</v>
      </c>
    </row>
    <row r="70" customFormat="false" ht="3.6" hidden="false" customHeight="true" outlineLevel="0" collapsed="false">
      <c r="A70" s="92"/>
      <c r="B70" s="96"/>
      <c r="C70" s="96"/>
      <c r="D70" s="99"/>
      <c r="E70" s="96"/>
      <c r="F70" s="96"/>
      <c r="G70" s="96"/>
      <c r="H70" s="96"/>
      <c r="I70" s="96"/>
      <c r="J70" s="96"/>
      <c r="K70" s="96"/>
    </row>
    <row r="71" customFormat="false" ht="10.9" hidden="false" customHeight="true" outlineLevel="0" collapsed="false">
      <c r="A71" s="91" t="s">
        <v>132</v>
      </c>
      <c r="B71" s="99"/>
      <c r="C71" s="99"/>
      <c r="D71" s="99"/>
      <c r="E71" s="99"/>
      <c r="F71" s="99"/>
      <c r="G71" s="99"/>
      <c r="H71" s="99"/>
      <c r="I71" s="99"/>
      <c r="J71" s="99"/>
      <c r="K71" s="96"/>
    </row>
    <row r="72" customFormat="false" ht="10.9" hidden="false" customHeight="true" outlineLevel="0" collapsed="false">
      <c r="A72" s="100" t="s">
        <v>138</v>
      </c>
      <c r="B72" s="102" t="n">
        <v>-1.81336557928016</v>
      </c>
      <c r="C72" s="102" t="n">
        <v>-5.81664594618596</v>
      </c>
      <c r="D72" s="99" t="s">
        <v>40</v>
      </c>
      <c r="E72" s="102" t="n">
        <v>2.14628222238026</v>
      </c>
      <c r="F72" s="102" t="n">
        <v>0.789890762982196</v>
      </c>
      <c r="G72" s="102" t="n">
        <v>4.26751600712039</v>
      </c>
      <c r="H72" s="102" t="n">
        <v>0.791882053112886</v>
      </c>
      <c r="I72" s="102" t="n">
        <v>0.453936245506654</v>
      </c>
      <c r="J72" s="102" t="n">
        <v>0.582315651976643</v>
      </c>
      <c r="K72" s="102" t="n">
        <v>0</v>
      </c>
    </row>
    <row r="73" customFormat="false" ht="10.9" hidden="true" customHeight="true" outlineLevel="0" collapsed="false">
      <c r="A73" s="91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" hidden="true" customHeight="true" outlineLevel="0" collapsed="false">
      <c r="A75" s="100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" hidden="true" customHeight="true" outlineLevel="0" collapsed="false">
      <c r="A76" s="100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09" t="s">
        <v>140</v>
      </c>
      <c r="B100" s="109"/>
    </row>
    <row r="101" customFormat="false" ht="21" hidden="false" customHeight="true" outlineLevel="0" collapsed="false">
      <c r="A101" s="110" t="s">
        <v>141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1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91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0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91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91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3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12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12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12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12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12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12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12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12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12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12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12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12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12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12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12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12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12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12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K101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22T12:05:27Z</cp:lastPrinted>
  <dcterms:modified xsi:type="dcterms:W3CDTF">2008-09-22T12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