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61</definedName>
    <definedName function="false" hidden="false" localSheetId="3" name="_Hlt513432454" vbProcedure="false">Vorbemerkungen!$A$81</definedName>
    <definedName function="false" hidden="false" localSheetId="3" name="_Toc487879052" vbProcedure="false">Vorbemerkungen!$A$6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1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April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 seit 
</t>
  </si>
  <si>
    <t xml:space="preserve">Einzelhandels seit 2005</t>
  </si>
  <si>
    <t xml:space="preserve">des Handels im Land Brandenburg seit</t>
  </si>
  <si>
    <t xml:space="preserve">seit 2007</t>
  </si>
  <si>
    <t xml:space="preserve">Einzelhandels in Verkaufsräumen mit </t>
  </si>
  <si>
    <t xml:space="preserve">Umsatz - real - ausgewählter Bereiche 
</t>
  </si>
  <si>
    <t xml:space="preserve">Waren verschiedener Art seit 2005</t>
  </si>
  <si>
    <t xml:space="preserve">des Handels im Land Brandenburg</t>
  </si>
  <si>
    <t xml:space="preserve">Kraftfahrzeughandels, mit der -instandhaltung</t>
  </si>
  <si>
    <t xml:space="preserve">Beschäftigte ausgewählter Bereiche des</t>
  </si>
  <si>
    <t xml:space="preserve">und -reparatur sowie der Tankstellen </t>
  </si>
  <si>
    <t xml:space="preserve">Handels im Land Brandenburg seit 2007</t>
  </si>
  <si>
    <t xml:space="preserve">seit 2005</t>
  </si>
  <si>
    <t xml:space="preserve">Vollbeschäftigte ausgewählter Bereiche des</t>
  </si>
  <si>
    <t xml:space="preserve">Umsatz - nominal - und Beschäftigte des</t>
  </si>
  <si>
    <t xml:space="preserve">Großhandels und der Handelsvermittlung </t>
  </si>
  <si>
    <t xml:space="preserve">Teilzeitbeschäftigte ausgewählter Bereiche</t>
  </si>
  <si>
    <t xml:space="preserve">Umsatz - nominal - und Beschäftigte des </t>
  </si>
  <si>
    <t xml:space="preserve">Gastgewerbes seit 2005</t>
  </si>
  <si>
    <t xml:space="preserve">Umsatz - nominal - des Gastgewerbes im</t>
  </si>
  <si>
    <t xml:space="preserve">Land Brandenburg seit 2007 nach Wirt-</t>
  </si>
  <si>
    <t xml:space="preserve">Beherbergungsgewerbes seit 2005</t>
  </si>
  <si>
    <t xml:space="preserve">schaftsbereichen</t>
  </si>
  <si>
    <t xml:space="preserve">Umsatz - nominal - und Beschäftigte der</t>
  </si>
  <si>
    <t xml:space="preserve">Umsatz - real - des Gastgewerbes im Land</t>
  </si>
  <si>
    <t xml:space="preserve">Gastronomie seit 2005</t>
  </si>
  <si>
    <t xml:space="preserve">Brandenburg seit 2007 nach Wirtschafts-</t>
  </si>
  <si>
    <t xml:space="preserve">bereichen</t>
  </si>
  <si>
    <t xml:space="preserve">Beschäftigte des Gastgewerbes im Land </t>
  </si>
  <si>
    <t xml:space="preserve">Vollbeschäftigte des Gastgewerbes im </t>
  </si>
  <si>
    <t xml:space="preserve">Land Brandenburg seit 2007 nach</t>
  </si>
  <si>
    <t xml:space="preserve">Wirtschaftsbereichen</t>
  </si>
  <si>
    <t xml:space="preserve">Teilzeitbeschäftigte des Gastgewerbes im</t>
  </si>
  <si>
    <t xml:space="preserve">Land Brandenburg seit 2007 nach Wirtschafts-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randenburg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7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April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randenburg seit 2007</t>
  </si>
  <si>
    <t xml:space="preserve">3     Beschäftigte ausgewählter Bereiche des Handels im Land Brandenburg seit 2007</t>
  </si>
  <si>
    <t xml:space="preserve">4     Vollbeschäftigte ausgewählter Bereiche des Handels im Land Brandenburg seit 2007</t>
  </si>
  <si>
    <t xml:space="preserve">5     Teilzeitbeschäftigte ausgewählter Bereiche des Handels im Land Brandenburg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randenburg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randenburg seit 2007 nach Wirtschaftsbereichen</t>
  </si>
  <si>
    <t xml:space="preserve">8     Beschäftigte des Gastgewerbes im Land Brandenburg seit 2007 nach Wirtschaftsbereichen</t>
  </si>
  <si>
    <t xml:space="preserve">9     Vollbeschäftigte des Gastgewerbes im Land Brandenburg seit 2007 nach Wirtschaftsbereichen</t>
  </si>
  <si>
    <t xml:space="preserve">10 Teilzeitbeschäftigte des Gastgewerbes im Land Brandenburg seit 2007 nach Wirtschaftsbereichen</t>
  </si>
  <si>
    <t xml:space="preserve">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0.0&quot;  &quot;"/>
    <numFmt numFmtId="173" formatCode="0.0&quot;  &quot;;\-0.0&quot;  &quot;;&quot;...  &quot;"/>
    <numFmt numFmtId="174" formatCode="[&lt;60]\0;0"/>
    <numFmt numFmtId="175" formatCode="0.0"/>
    <numFmt numFmtId="176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  <cellStyle name="*unknown*" xfId="21" builtinId="9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65508094759"/>
          <c:y val="0.183656393808395"/>
          <c:w val="0.977133449190524"/>
          <c:h val="0.702551945335379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9.49257755279541</c:v>
                </c:pt>
                <c:pt idx="1">
                  <c:v>9.66064834594727</c:v>
                </c:pt>
                <c:pt idx="2">
                  <c:v>8.55894756317139</c:v>
                </c:pt>
                <c:pt idx="3">
                  <c:v>8.76000213623047</c:v>
                </c:pt>
                <c:pt idx="4">
                  <c:v>8.87437152862549</c:v>
                </c:pt>
                <c:pt idx="5">
                  <c:v>8.49609088897705</c:v>
                </c:pt>
                <c:pt idx="6">
                  <c:v>7.41194534301758</c:v>
                </c:pt>
                <c:pt idx="7">
                  <c:v>7.74158525466919</c:v>
                </c:pt>
                <c:pt idx="8">
                  <c:v>8.01593780517578</c:v>
                </c:pt>
                <c:pt idx="9">
                  <c:v>7.96472978591919</c:v>
                </c:pt>
                <c:pt idx="10">
                  <c:v>6.89313745498657</c:v>
                </c:pt>
                <c:pt idx="11">
                  <c:v>6.69229364395142</c:v>
                </c:pt>
                <c:pt idx="12">
                  <c:v>-1.50131988525391</c:v>
                </c:pt>
                <c:pt idx="13">
                  <c:v>-1.73126339912415</c:v>
                </c:pt>
                <c:pt idx="14">
                  <c:v>-2.4722011089325</c:v>
                </c:pt>
                <c:pt idx="15">
                  <c:v>-2.77041482925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1.0450930595398</c:v>
                </c:pt>
                <c:pt idx="1">
                  <c:v>-0.799286723136902</c:v>
                </c:pt>
                <c:pt idx="2">
                  <c:v>-0.0135087724775076</c:v>
                </c:pt>
                <c:pt idx="3">
                  <c:v>-3.36194539070129</c:v>
                </c:pt>
                <c:pt idx="4">
                  <c:v>-4.99234771728516</c:v>
                </c:pt>
                <c:pt idx="5">
                  <c:v>-3.30933785438538</c:v>
                </c:pt>
                <c:pt idx="6">
                  <c:v>-2.7663893699646</c:v>
                </c:pt>
                <c:pt idx="7">
                  <c:v>-2.35777568817139</c:v>
                </c:pt>
                <c:pt idx="8">
                  <c:v>-5.78912019729614</c:v>
                </c:pt>
                <c:pt idx="9">
                  <c:v>-4.93868780136108</c:v>
                </c:pt>
                <c:pt idx="10">
                  <c:v>-5.97136688232422</c:v>
                </c:pt>
                <c:pt idx="11">
                  <c:v>-6.78460836410523</c:v>
                </c:pt>
                <c:pt idx="12">
                  <c:v>-7.81307792663574</c:v>
                </c:pt>
                <c:pt idx="13">
                  <c:v>-7.65170621871948</c:v>
                </c:pt>
                <c:pt idx="14">
                  <c:v>-8.43949222564697</c:v>
                </c:pt>
                <c:pt idx="15">
                  <c:v>-7.33121252059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24.4726657867432</c:v>
                </c:pt>
                <c:pt idx="1">
                  <c:v>24.0450057983398</c:v>
                </c:pt>
                <c:pt idx="2">
                  <c:v>21.7751979827881</c:v>
                </c:pt>
                <c:pt idx="3">
                  <c:v>23.2332706451416</c:v>
                </c:pt>
                <c:pt idx="4">
                  <c:v>22.4548110961914</c:v>
                </c:pt>
                <c:pt idx="5">
                  <c:v>23.8275146484375</c:v>
                </c:pt>
                <c:pt idx="6">
                  <c:v>22.8910694122314</c:v>
                </c:pt>
                <c:pt idx="7">
                  <c:v>24.2775859832764</c:v>
                </c:pt>
                <c:pt idx="8">
                  <c:v>24.1667251586914</c:v>
                </c:pt>
                <c:pt idx="9">
                  <c:v>25.618989944458</c:v>
                </c:pt>
                <c:pt idx="10">
                  <c:v>23.7081031799316</c:v>
                </c:pt>
                <c:pt idx="11">
                  <c:v>24.381555557251</c:v>
                </c:pt>
                <c:pt idx="12">
                  <c:v>1.96945106983185</c:v>
                </c:pt>
                <c:pt idx="13">
                  <c:v>1.68805825710297</c:v>
                </c:pt>
                <c:pt idx="14">
                  <c:v>0.754945456981659</c:v>
                </c:pt>
                <c:pt idx="15">
                  <c:v>1.30845129489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19.9227733612061</c:v>
                </c:pt>
                <c:pt idx="1">
                  <c:v>20.5330467224121</c:v>
                </c:pt>
                <c:pt idx="2">
                  <c:v>21.6195545196533</c:v>
                </c:pt>
                <c:pt idx="3">
                  <c:v>22.1535015106201</c:v>
                </c:pt>
                <c:pt idx="4">
                  <c:v>23.5658054351807</c:v>
                </c:pt>
                <c:pt idx="5">
                  <c:v>23.6009826660156</c:v>
                </c:pt>
                <c:pt idx="6">
                  <c:v>24.5419788360596</c:v>
                </c:pt>
                <c:pt idx="7">
                  <c:v>25.849983215332</c:v>
                </c:pt>
                <c:pt idx="8">
                  <c:v>26.0293998718262</c:v>
                </c:pt>
                <c:pt idx="9">
                  <c:v>27.143274307251</c:v>
                </c:pt>
                <c:pt idx="10">
                  <c:v>24.8484172821045</c:v>
                </c:pt>
                <c:pt idx="11">
                  <c:v>25.3086490631104</c:v>
                </c:pt>
                <c:pt idx="12">
                  <c:v>2.07719111442566</c:v>
                </c:pt>
                <c:pt idx="13">
                  <c:v>2.32487630844116</c:v>
                </c:pt>
                <c:pt idx="14">
                  <c:v>2.87214136123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8473"/>
        <c:axId val="69559236"/>
      </c:lineChart>
      <c:catAx>
        <c:axId val="4691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236"/>
        <c:crossesAt val="-15"/>
        <c:auto val="1"/>
        <c:lblAlgn val="ctr"/>
        <c:lblOffset val="100"/>
        <c:noMultiLvlLbl val="0"/>
      </c:catAx>
      <c:valAx>
        <c:axId val="69559236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47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788621604317"/>
          <c:y val="0.0610793473713569"/>
          <c:w val="0.300100612823562"/>
          <c:h val="0.211546506763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02813232613"/>
          <c:y val="0.165978849625999"/>
          <c:w val="0.983719718676739"/>
          <c:h val="0.659272633479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79.6616766094594</c:v>
                </c:pt>
                <c:pt idx="1">
                  <c:v>80.8853686048305</c:v>
                </c:pt>
                <c:pt idx="2">
                  <c:v>96.9417999652577</c:v>
                </c:pt>
                <c:pt idx="3">
                  <c:v>95.4233052575938</c:v>
                </c:pt>
                <c:pt idx="4">
                  <c:v>93.7001597871778</c:v>
                </c:pt>
                <c:pt idx="5">
                  <c:v>92.418566485426</c:v>
                </c:pt>
                <c:pt idx="6">
                  <c:v>89.9562739613333</c:v>
                </c:pt>
                <c:pt idx="7">
                  <c:v>93.0802245457162</c:v>
                </c:pt>
                <c:pt idx="8">
                  <c:v>92.3520217348195</c:v>
                </c:pt>
                <c:pt idx="9">
                  <c:v>89.2446461903689</c:v>
                </c:pt>
                <c:pt idx="10">
                  <c:v>98.2638050239259</c:v>
                </c:pt>
                <c:pt idx="11">
                  <c:v>107.847239396015</c:v>
                </c:pt>
                <c:pt idx="12">
                  <c:v>82.8121948242188</c:v>
                </c:pt>
                <c:pt idx="13">
                  <c:v>80.7759704589844</c:v>
                </c:pt>
                <c:pt idx="14">
                  <c:v>96.0264358520508</c:v>
                </c:pt>
                <c:pt idx="15">
                  <c:v>96.2142562866211</c:v>
                </c:pt>
                <c:pt idx="16">
                  <c:v>98.2154388427734</c:v>
                </c:pt>
                <c:pt idx="17">
                  <c:v>95.5258026123047</c:v>
                </c:pt>
                <c:pt idx="18">
                  <c:v>92.5392150878906</c:v>
                </c:pt>
                <c:pt idx="19">
                  <c:v>95.0818862915039</c:v>
                </c:pt>
                <c:pt idx="20">
                  <c:v>93.7576141357422</c:v>
                </c:pt>
                <c:pt idx="21">
                  <c:v>93.2627716064453</c:v>
                </c:pt>
                <c:pt idx="22">
                  <c:v>100.356338500977</c:v>
                </c:pt>
                <c:pt idx="23">
                  <c:v>111.709274291992</c:v>
                </c:pt>
                <c:pt idx="24">
                  <c:v>93.1583786010742</c:v>
                </c:pt>
                <c:pt idx="25">
                  <c:v>92.0123519897461</c:v>
                </c:pt>
                <c:pt idx="26">
                  <c:v>111.035507202148</c:v>
                </c:pt>
                <c:pt idx="27">
                  <c:v>106.601432800293</c:v>
                </c:pt>
                <c:pt idx="28">
                  <c:v>107.341407775879</c:v>
                </c:pt>
                <c:pt idx="29">
                  <c:v>105.207107543945</c:v>
                </c:pt>
                <c:pt idx="30">
                  <c:v>104.275550842285</c:v>
                </c:pt>
                <c:pt idx="31">
                  <c:v>107.200019836426</c:v>
                </c:pt>
                <c:pt idx="32">
                  <c:v>99.7507171630859</c:v>
                </c:pt>
                <c:pt idx="33">
                  <c:v>105.820098876953</c:v>
                </c:pt>
                <c:pt idx="34">
                  <c:v>110.876800537109</c:v>
                </c:pt>
                <c:pt idx="35">
                  <c:v>116.78833770752</c:v>
                </c:pt>
                <c:pt idx="36">
                  <c:v>94.0471343994141</c:v>
                </c:pt>
                <c:pt idx="37">
                  <c:v>96.6808242797852</c:v>
                </c:pt>
                <c:pt idx="38">
                  <c:v>103.620750427246</c:v>
                </c:pt>
                <c:pt idx="39">
                  <c:v>106.030838012695</c:v>
                </c:pt>
              </c:numCache>
            </c:numRef>
          </c:val>
        </c:ser>
        <c:gapWidth val="150"/>
        <c:overlap val="0"/>
        <c:axId val="66561578"/>
        <c:axId val="81175422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6903879416852</c:v>
                </c:pt>
                <c:pt idx="1">
                  <c:v>97.9017379128573</c:v>
                </c:pt>
                <c:pt idx="2">
                  <c:v>98.0829420970266</c:v>
                </c:pt>
                <c:pt idx="3">
                  <c:v>98.3218021579771</c:v>
                </c:pt>
                <c:pt idx="4">
                  <c:v>99.1269252944568</c:v>
                </c:pt>
                <c:pt idx="5">
                  <c:v>98.908656618071</c:v>
                </c:pt>
                <c:pt idx="6">
                  <c:v>98.8880652335063</c:v>
                </c:pt>
                <c:pt idx="7">
                  <c:v>98.6574417263817</c:v>
                </c:pt>
                <c:pt idx="8">
                  <c:v>98.9807264640474</c:v>
                </c:pt>
                <c:pt idx="9">
                  <c:v>99.1660489251297</c:v>
                </c:pt>
                <c:pt idx="10">
                  <c:v>99.4152046783626</c:v>
                </c:pt>
                <c:pt idx="11">
                  <c:v>99.3966724322543</c:v>
                </c:pt>
                <c:pt idx="12">
                  <c:v>97.7946624755859</c:v>
                </c:pt>
                <c:pt idx="13">
                  <c:v>97.08837890625</c:v>
                </c:pt>
                <c:pt idx="14">
                  <c:v>97.8131942749023</c:v>
                </c:pt>
                <c:pt idx="15">
                  <c:v>98.2394332885742</c:v>
                </c:pt>
                <c:pt idx="16">
                  <c:v>98.8262939453125</c:v>
                </c:pt>
                <c:pt idx="17">
                  <c:v>98.7295150756836</c:v>
                </c:pt>
                <c:pt idx="18">
                  <c:v>99.6087646484375</c:v>
                </c:pt>
                <c:pt idx="19">
                  <c:v>99.5449295043945</c:v>
                </c:pt>
                <c:pt idx="20">
                  <c:v>99.9608764648438</c:v>
                </c:pt>
                <c:pt idx="21">
                  <c:v>100.117370605469</c:v>
                </c:pt>
                <c:pt idx="22">
                  <c:v>100.864837646484</c:v>
                </c:pt>
                <c:pt idx="23">
                  <c:v>100.228561401367</c:v>
                </c:pt>
                <c:pt idx="24">
                  <c:v>107.066650390625</c:v>
                </c:pt>
                <c:pt idx="25">
                  <c:v>106.449653625488</c:v>
                </c:pt>
                <c:pt idx="26">
                  <c:v>106.168487548828</c:v>
                </c:pt>
                <c:pt idx="27">
                  <c:v>106.828689575195</c:v>
                </c:pt>
                <c:pt idx="28">
                  <c:v>107.582397460938</c:v>
                </c:pt>
                <c:pt idx="29">
                  <c:v>107.114349365234</c:v>
                </c:pt>
                <c:pt idx="30">
                  <c:v>106.977645874023</c:v>
                </c:pt>
                <c:pt idx="31">
                  <c:v>107.255477905273</c:v>
                </c:pt>
                <c:pt idx="32">
                  <c:v>107.959701538086</c:v>
                </c:pt>
                <c:pt idx="33">
                  <c:v>108.073348999023</c:v>
                </c:pt>
                <c:pt idx="34">
                  <c:v>107.804580688477</c:v>
                </c:pt>
                <c:pt idx="35">
                  <c:v>106.927848815918</c:v>
                </c:pt>
                <c:pt idx="36">
                  <c:v>105.45923614502</c:v>
                </c:pt>
                <c:pt idx="37">
                  <c:v>104.606735229492</c:v>
                </c:pt>
                <c:pt idx="38">
                  <c:v>103.543792724609</c:v>
                </c:pt>
                <c:pt idx="39">
                  <c:v>103.869087219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1578"/>
        <c:axId val="81175422"/>
      </c:lineChart>
      <c:catAx>
        <c:axId val="66561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422"/>
        <c:crossesAt val="60"/>
        <c:auto val="1"/>
        <c:lblAlgn val="ctr"/>
        <c:lblOffset val="100"/>
        <c:noMultiLvlLbl val="0"/>
      </c:catAx>
      <c:valAx>
        <c:axId val="81175422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5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247199791612"/>
          <c:y val="0.207892700541656"/>
          <c:w val="0.23202656941912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4752377423737"/>
          <c:w val="0.9838907146079"/>
          <c:h val="0.660862047671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88.2140152064381</c:v>
                </c:pt>
                <c:pt idx="1">
                  <c:v>90.0922840960399</c:v>
                </c:pt>
                <c:pt idx="2">
                  <c:v>108.355328998716</c:v>
                </c:pt>
                <c:pt idx="3">
                  <c:v>102.500848539148</c:v>
                </c:pt>
                <c:pt idx="4">
                  <c:v>104.388874417198</c:v>
                </c:pt>
                <c:pt idx="5">
                  <c:v>102.587251361615</c:v>
                </c:pt>
                <c:pt idx="6">
                  <c:v>100.660428872202</c:v>
                </c:pt>
                <c:pt idx="7">
                  <c:v>101.587049950722</c:v>
                </c:pt>
                <c:pt idx="8">
                  <c:v>99.0810312371558</c:v>
                </c:pt>
                <c:pt idx="9">
                  <c:v>94.2595012971576</c:v>
                </c:pt>
                <c:pt idx="10">
                  <c:v>103.692554869055</c:v>
                </c:pt>
                <c:pt idx="11">
                  <c:v>120.85230313841</c:v>
                </c:pt>
                <c:pt idx="12">
                  <c:v>91.9231743994742</c:v>
                </c:pt>
                <c:pt idx="13">
                  <c:v>91.0202174494719</c:v>
                </c:pt>
                <c:pt idx="14">
                  <c:v>107.416966362585</c:v>
                </c:pt>
                <c:pt idx="15">
                  <c:v>106.84821085957</c:v>
                </c:pt>
                <c:pt idx="16">
                  <c:v>107.401851323359</c:v>
                </c:pt>
                <c:pt idx="17">
                  <c:v>108.855495904128</c:v>
                </c:pt>
                <c:pt idx="18">
                  <c:v>106.30037483164</c:v>
                </c:pt>
                <c:pt idx="19">
                  <c:v>105.841739468351</c:v>
                </c:pt>
                <c:pt idx="20">
                  <c:v>101.877849384852</c:v>
                </c:pt>
                <c:pt idx="21">
                  <c:v>99.3389148473617</c:v>
                </c:pt>
                <c:pt idx="22">
                  <c:v>107.110976681493</c:v>
                </c:pt>
                <c:pt idx="23">
                  <c:v>122.166725617045</c:v>
                </c:pt>
                <c:pt idx="24">
                  <c:v>109.145797729492</c:v>
                </c:pt>
                <c:pt idx="25">
                  <c:v>108.903106689453</c:v>
                </c:pt>
                <c:pt idx="26">
                  <c:v>128.696350097656</c:v>
                </c:pt>
                <c:pt idx="27">
                  <c:v>122.913803100586</c:v>
                </c:pt>
                <c:pt idx="28">
                  <c:v>125.56778717041</c:v>
                </c:pt>
                <c:pt idx="29">
                  <c:v>121.834770202637</c:v>
                </c:pt>
                <c:pt idx="30">
                  <c:v>119.779556274414</c:v>
                </c:pt>
                <c:pt idx="31">
                  <c:v>123.591163635254</c:v>
                </c:pt>
                <c:pt idx="32">
                  <c:v>110.007820129395</c:v>
                </c:pt>
                <c:pt idx="33">
                  <c:v>117.516212463379</c:v>
                </c:pt>
                <c:pt idx="34">
                  <c:v>123.878532409668</c:v>
                </c:pt>
                <c:pt idx="35">
                  <c:v>133.216888427734</c:v>
                </c:pt>
                <c:pt idx="36">
                  <c:v>107.763008117676</c:v>
                </c:pt>
                <c:pt idx="37">
                  <c:v>111.989463806152</c:v>
                </c:pt>
                <c:pt idx="38">
                  <c:v>120.384674072266</c:v>
                </c:pt>
                <c:pt idx="39">
                  <c:v>119.252212524414</c:v>
                </c:pt>
              </c:numCache>
            </c:numRef>
          </c:val>
        </c:ser>
        <c:gapWidth val="150"/>
        <c:overlap val="0"/>
        <c:axId val="53667137"/>
        <c:axId val="63120299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111.810579241701</c:v>
                </c:pt>
                <c:pt idx="1">
                  <c:v>111.41039454107</c:v>
                </c:pt>
                <c:pt idx="2">
                  <c:v>110.969165255759</c:v>
                </c:pt>
                <c:pt idx="3">
                  <c:v>110.686983736083</c:v>
                </c:pt>
                <c:pt idx="4">
                  <c:v>111.882407264892</c:v>
                </c:pt>
                <c:pt idx="5">
                  <c:v>111.882407264892</c:v>
                </c:pt>
                <c:pt idx="6">
                  <c:v>112.585295777538</c:v>
                </c:pt>
                <c:pt idx="7">
                  <c:v>112.569904058283</c:v>
                </c:pt>
                <c:pt idx="8">
                  <c:v>112.862346724129</c:v>
                </c:pt>
                <c:pt idx="9">
                  <c:v>113.775588733262</c:v>
                </c:pt>
                <c:pt idx="10">
                  <c:v>113.611410394541</c:v>
                </c:pt>
                <c:pt idx="11">
                  <c:v>114.591349853779</c:v>
                </c:pt>
                <c:pt idx="12">
                  <c:v>115.242932635575</c:v>
                </c:pt>
                <c:pt idx="13">
                  <c:v>113.12913652455</c:v>
                </c:pt>
                <c:pt idx="14">
                  <c:v>113.590888102201</c:v>
                </c:pt>
                <c:pt idx="15">
                  <c:v>112.934174747319</c:v>
                </c:pt>
                <c:pt idx="16">
                  <c:v>114.196295726233</c:v>
                </c:pt>
                <c:pt idx="17">
                  <c:v>113.980811656662</c:v>
                </c:pt>
                <c:pt idx="18">
                  <c:v>114.488738392078</c:v>
                </c:pt>
                <c:pt idx="19">
                  <c:v>115.709814786312</c:v>
                </c:pt>
                <c:pt idx="20">
                  <c:v>116.161305217793</c:v>
                </c:pt>
                <c:pt idx="21">
                  <c:v>115.945821148222</c:v>
                </c:pt>
                <c:pt idx="22">
                  <c:v>116.571751064594</c:v>
                </c:pt>
                <c:pt idx="23">
                  <c:v>115.873993125032</c:v>
                </c:pt>
                <c:pt idx="24">
                  <c:v>124.696556091309</c:v>
                </c:pt>
                <c:pt idx="25">
                  <c:v>123.230438232422</c:v>
                </c:pt>
                <c:pt idx="26">
                  <c:v>121.666854858398</c:v>
                </c:pt>
                <c:pt idx="27">
                  <c:v>121.735137939453</c:v>
                </c:pt>
                <c:pt idx="28">
                  <c:v>123.553428649902</c:v>
                </c:pt>
                <c:pt idx="29">
                  <c:v>122.284873962402</c:v>
                </c:pt>
                <c:pt idx="30">
                  <c:v>122.558921813965</c:v>
                </c:pt>
                <c:pt idx="31">
                  <c:v>123.431076049805</c:v>
                </c:pt>
                <c:pt idx="32">
                  <c:v>121.438003540039</c:v>
                </c:pt>
                <c:pt idx="33">
                  <c:v>121.571388244629</c:v>
                </c:pt>
                <c:pt idx="34">
                  <c:v>120.378700256348</c:v>
                </c:pt>
                <c:pt idx="35">
                  <c:v>118.468170166016</c:v>
                </c:pt>
                <c:pt idx="36">
                  <c:v>120.220901489258</c:v>
                </c:pt>
                <c:pt idx="37">
                  <c:v>117.634689331055</c:v>
                </c:pt>
                <c:pt idx="38">
                  <c:v>114.459091186523</c:v>
                </c:pt>
                <c:pt idx="39">
                  <c:v>114.320526123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7137"/>
        <c:axId val="63120299"/>
      </c:lineChart>
      <c:catAx>
        <c:axId val="53667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299"/>
        <c:crossesAt val="60"/>
        <c:auto val="1"/>
        <c:lblAlgn val="ctr"/>
        <c:lblOffset val="100"/>
        <c:noMultiLvlLbl val="0"/>
      </c:catAx>
      <c:valAx>
        <c:axId val="63120299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1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24827630646"/>
          <c:y val="0.203532172409534"/>
          <c:w val="0.229589535408209"/>
          <c:h val="0.11325182166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45302686088"/>
          <c:y val="0.168208245243129"/>
          <c:w val="0.983295469731391"/>
          <c:h val="0.656844608879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76.8992227763698</c:v>
                </c:pt>
                <c:pt idx="1">
                  <c:v>83.8674559339159</c:v>
                </c:pt>
                <c:pt idx="2">
                  <c:v>101.482551839893</c:v>
                </c:pt>
                <c:pt idx="3">
                  <c:v>110.86141840749</c:v>
                </c:pt>
                <c:pt idx="4">
                  <c:v>95.710680222528</c:v>
                </c:pt>
                <c:pt idx="5">
                  <c:v>106.918393163314</c:v>
                </c:pt>
                <c:pt idx="6">
                  <c:v>98.5248732053404</c:v>
                </c:pt>
                <c:pt idx="7">
                  <c:v>98.6766734252042</c:v>
                </c:pt>
                <c:pt idx="8">
                  <c:v>103.539108393076</c:v>
                </c:pt>
                <c:pt idx="9">
                  <c:v>92.4273136671509</c:v>
                </c:pt>
                <c:pt idx="10">
                  <c:v>106.538037983836</c:v>
                </c:pt>
                <c:pt idx="11">
                  <c:v>108.781366963683</c:v>
                </c:pt>
                <c:pt idx="12">
                  <c:v>83.3159790039063</c:v>
                </c:pt>
                <c:pt idx="13">
                  <c:v>86.0925674438477</c:v>
                </c:pt>
                <c:pt idx="14">
                  <c:v>113.880645751953</c:v>
                </c:pt>
                <c:pt idx="15">
                  <c:v>100.990425109863</c:v>
                </c:pt>
                <c:pt idx="16">
                  <c:v>105.693084716797</c:v>
                </c:pt>
                <c:pt idx="17">
                  <c:v>107.511825561523</c:v>
                </c:pt>
                <c:pt idx="18">
                  <c:v>102.394241333008</c:v>
                </c:pt>
                <c:pt idx="19">
                  <c:v>102.11402130127</c:v>
                </c:pt>
                <c:pt idx="20">
                  <c:v>106.513366699219</c:v>
                </c:pt>
                <c:pt idx="21">
                  <c:v>110.169044494629</c:v>
                </c:pt>
                <c:pt idx="22">
                  <c:v>123.16854095459</c:v>
                </c:pt>
                <c:pt idx="23">
                  <c:v>116.258682250977</c:v>
                </c:pt>
                <c:pt idx="24">
                  <c:v>83.5107879638672</c:v>
                </c:pt>
                <c:pt idx="25">
                  <c:v>92.4860000610352</c:v>
                </c:pt>
                <c:pt idx="26">
                  <c:v>130.727279663086</c:v>
                </c:pt>
                <c:pt idx="27">
                  <c:v>112.3779296875</c:v>
                </c:pt>
                <c:pt idx="28">
                  <c:v>124.36988067627</c:v>
                </c:pt>
                <c:pt idx="29">
                  <c:v>124.849769592285</c:v>
                </c:pt>
                <c:pt idx="30">
                  <c:v>122.192909240723</c:v>
                </c:pt>
                <c:pt idx="31">
                  <c:v>111.387977600098</c:v>
                </c:pt>
                <c:pt idx="32">
                  <c:v>111.390113830566</c:v>
                </c:pt>
                <c:pt idx="33">
                  <c:v>122.047828674316</c:v>
                </c:pt>
                <c:pt idx="34">
                  <c:v>136.51692199707</c:v>
                </c:pt>
                <c:pt idx="35">
                  <c:v>109.941230773926</c:v>
                </c:pt>
                <c:pt idx="36">
                  <c:v>103.315948486328</c:v>
                </c:pt>
                <c:pt idx="37">
                  <c:v>104.262176513672</c:v>
                </c:pt>
                <c:pt idx="38">
                  <c:v>120.619323730469</c:v>
                </c:pt>
                <c:pt idx="39">
                  <c:v>122.917556762695</c:v>
                </c:pt>
              </c:numCache>
            </c:numRef>
          </c:val>
        </c:ser>
        <c:gapWidth val="150"/>
        <c:overlap val="0"/>
        <c:axId val="53834001"/>
        <c:axId val="19374441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100.35699158952</c:v>
                </c:pt>
                <c:pt idx="1">
                  <c:v>100.375143704242</c:v>
                </c:pt>
                <c:pt idx="2">
                  <c:v>99.8910873116718</c:v>
                </c:pt>
                <c:pt idx="3">
                  <c:v>100.102861983421</c:v>
                </c:pt>
                <c:pt idx="4">
                  <c:v>101.712349488715</c:v>
                </c:pt>
                <c:pt idx="5">
                  <c:v>101.252495915774</c:v>
                </c:pt>
                <c:pt idx="6">
                  <c:v>101.833363586858</c:v>
                </c:pt>
                <c:pt idx="7">
                  <c:v>102.432383372663</c:v>
                </c:pt>
                <c:pt idx="8">
                  <c:v>103.079808797725</c:v>
                </c:pt>
                <c:pt idx="9">
                  <c:v>101.984631209536</c:v>
                </c:pt>
                <c:pt idx="10">
                  <c:v>102.305318569613</c:v>
                </c:pt>
                <c:pt idx="11">
                  <c:v>101.530828341502</c:v>
                </c:pt>
                <c:pt idx="12">
                  <c:v>99.733772277832</c:v>
                </c:pt>
                <c:pt idx="13">
                  <c:v>99.4433364868164</c:v>
                </c:pt>
                <c:pt idx="14">
                  <c:v>100.453804016113</c:v>
                </c:pt>
                <c:pt idx="15">
                  <c:v>99.1166000366211</c:v>
                </c:pt>
                <c:pt idx="16">
                  <c:v>99.8124313354492</c:v>
                </c:pt>
                <c:pt idx="17">
                  <c:v>99.0560913085938</c:v>
                </c:pt>
                <c:pt idx="18">
                  <c:v>100.816848754883</c:v>
                </c:pt>
                <c:pt idx="19">
                  <c:v>99.9092407226563</c:v>
                </c:pt>
                <c:pt idx="20">
                  <c:v>101.682098388672</c:v>
                </c:pt>
                <c:pt idx="21">
                  <c:v>101.82731628418</c:v>
                </c:pt>
                <c:pt idx="22">
                  <c:v>103.04955291748</c:v>
                </c:pt>
                <c:pt idx="23">
                  <c:v>102.837783813477</c:v>
                </c:pt>
                <c:pt idx="24">
                  <c:v>124.215400695801</c:v>
                </c:pt>
                <c:pt idx="25">
                  <c:v>123.424926757813</c:v>
                </c:pt>
                <c:pt idx="26">
                  <c:v>122.37183380127</c:v>
                </c:pt>
                <c:pt idx="27">
                  <c:v>122.208862304688</c:v>
                </c:pt>
                <c:pt idx="28">
                  <c:v>122.294830322266</c:v>
                </c:pt>
                <c:pt idx="29">
                  <c:v>122.725448608398</c:v>
                </c:pt>
                <c:pt idx="30">
                  <c:v>123.96858215332</c:v>
                </c:pt>
                <c:pt idx="31">
                  <c:v>124.222061157227</c:v>
                </c:pt>
                <c:pt idx="32">
                  <c:v>126.311111450195</c:v>
                </c:pt>
                <c:pt idx="33">
                  <c:v>127.981475830078</c:v>
                </c:pt>
                <c:pt idx="34">
                  <c:v>127.557151794434</c:v>
                </c:pt>
                <c:pt idx="35">
                  <c:v>127.986198425293</c:v>
                </c:pt>
                <c:pt idx="36">
                  <c:v>126.661766052246</c:v>
                </c:pt>
                <c:pt idx="37">
                  <c:v>125.508415222168</c:v>
                </c:pt>
                <c:pt idx="38">
                  <c:v>123.295677185059</c:v>
                </c:pt>
                <c:pt idx="39">
                  <c:v>123.807907104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4001"/>
        <c:axId val="19374441"/>
      </c:lineChart>
      <c:catAx>
        <c:axId val="53834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441"/>
        <c:crossesAt val="60"/>
        <c:auto val="1"/>
        <c:lblAlgn val="ctr"/>
        <c:lblOffset val="100"/>
        <c:noMultiLvlLbl val="0"/>
      </c:catAx>
      <c:valAx>
        <c:axId val="19374441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0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84324468796"/>
          <c:y val="0.181289640591966"/>
          <c:w val="0.238072965388213"/>
          <c:h val="0.121168076109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4305244842158"/>
          <c:w val="0.983414051615471"/>
          <c:h val="0.661322396221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90.2707193703016</c:v>
                </c:pt>
                <c:pt idx="1">
                  <c:v>95.1425872153414</c:v>
                </c:pt>
                <c:pt idx="2">
                  <c:v>108.863355401742</c:v>
                </c:pt>
                <c:pt idx="3">
                  <c:v>120.977642407261</c:v>
                </c:pt>
                <c:pt idx="4">
                  <c:v>118.641224612267</c:v>
                </c:pt>
                <c:pt idx="5">
                  <c:v>124.430323362244</c:v>
                </c:pt>
                <c:pt idx="6">
                  <c:v>121.872169649824</c:v>
                </c:pt>
                <c:pt idx="7">
                  <c:v>140.428900830522</c:v>
                </c:pt>
                <c:pt idx="8">
                  <c:v>143.372495023529</c:v>
                </c:pt>
                <c:pt idx="9">
                  <c:v>125.031709285193</c:v>
                </c:pt>
                <c:pt idx="10">
                  <c:v>133.023653728913</c:v>
                </c:pt>
                <c:pt idx="11">
                  <c:v>129.792005088934</c:v>
                </c:pt>
                <c:pt idx="12">
                  <c:v>100.257263183594</c:v>
                </c:pt>
                <c:pt idx="13">
                  <c:v>94.3600387573242</c:v>
                </c:pt>
                <c:pt idx="14">
                  <c:v>113.614608764648</c:v>
                </c:pt>
                <c:pt idx="15">
                  <c:v>108.166816711426</c:v>
                </c:pt>
                <c:pt idx="16">
                  <c:v>119.437156677246</c:v>
                </c:pt>
                <c:pt idx="17">
                  <c:v>119.449653625488</c:v>
                </c:pt>
                <c:pt idx="18">
                  <c:v>117.502708435059</c:v>
                </c:pt>
                <c:pt idx="19">
                  <c:v>134.051452636719</c:v>
                </c:pt>
                <c:pt idx="20">
                  <c:v>128.109359741211</c:v>
                </c:pt>
                <c:pt idx="21">
                  <c:v>121.533699035645</c:v>
                </c:pt>
                <c:pt idx="22">
                  <c:v>126.428207397461</c:v>
                </c:pt>
                <c:pt idx="23">
                  <c:v>121.388580322266</c:v>
                </c:pt>
                <c:pt idx="24">
                  <c:v>109.596069335938</c:v>
                </c:pt>
                <c:pt idx="25">
                  <c:v>110.260833740234</c:v>
                </c:pt>
                <c:pt idx="26">
                  <c:v>133.932373046875</c:v>
                </c:pt>
                <c:pt idx="27">
                  <c:v>123.722053527832</c:v>
                </c:pt>
                <c:pt idx="28">
                  <c:v>129.589859008789</c:v>
                </c:pt>
                <c:pt idx="29">
                  <c:v>134.903915405273</c:v>
                </c:pt>
                <c:pt idx="30">
                  <c:v>132.229873657227</c:v>
                </c:pt>
                <c:pt idx="31">
                  <c:v>133.42724609375</c:v>
                </c:pt>
                <c:pt idx="32">
                  <c:v>133.616821289063</c:v>
                </c:pt>
                <c:pt idx="33">
                  <c:v>145.573425292969</c:v>
                </c:pt>
                <c:pt idx="34">
                  <c:v>155.530731201172</c:v>
                </c:pt>
                <c:pt idx="35">
                  <c:v>134.304550170898</c:v>
                </c:pt>
                <c:pt idx="36">
                  <c:v>125.810676574707</c:v>
                </c:pt>
                <c:pt idx="37">
                  <c:v>125.965911865234</c:v>
                </c:pt>
                <c:pt idx="38">
                  <c:v>139.566299438477</c:v>
                </c:pt>
              </c:numCache>
            </c:numRef>
          </c:val>
        </c:ser>
        <c:gapWidth val="150"/>
        <c:overlap val="0"/>
        <c:axId val="47852282"/>
        <c:axId val="45465017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3.9553219448095</c:v>
                </c:pt>
                <c:pt idx="1">
                  <c:v>93.2125921270639</c:v>
                </c:pt>
                <c:pt idx="2">
                  <c:v>93.5668171170657</c:v>
                </c:pt>
                <c:pt idx="3">
                  <c:v>93.361138090613</c:v>
                </c:pt>
                <c:pt idx="4">
                  <c:v>93.7039364680341</c:v>
                </c:pt>
                <c:pt idx="5">
                  <c:v>94.2752670970691</c:v>
                </c:pt>
                <c:pt idx="6">
                  <c:v>94.3152602411015</c:v>
                </c:pt>
                <c:pt idx="7">
                  <c:v>95.3322287607839</c:v>
                </c:pt>
                <c:pt idx="8">
                  <c:v>95.2408158601383</c:v>
                </c:pt>
                <c:pt idx="9">
                  <c:v>96.1263783351426</c:v>
                </c:pt>
                <c:pt idx="10">
                  <c:v>94.6637719248129</c:v>
                </c:pt>
                <c:pt idx="11">
                  <c:v>94.5209392675541</c:v>
                </c:pt>
                <c:pt idx="12">
                  <c:v>91.5587615966797</c:v>
                </c:pt>
                <c:pt idx="13">
                  <c:v>90.9869766235352</c:v>
                </c:pt>
                <c:pt idx="14">
                  <c:v>89.9811477661133</c:v>
                </c:pt>
                <c:pt idx="15">
                  <c:v>90.4089050292969</c:v>
                </c:pt>
                <c:pt idx="16">
                  <c:v>90.7481536865234</c:v>
                </c:pt>
                <c:pt idx="17">
                  <c:v>90.496940612793</c:v>
                </c:pt>
                <c:pt idx="18">
                  <c:v>91.6457748413086</c:v>
                </c:pt>
                <c:pt idx="19">
                  <c:v>91.4819183349609</c:v>
                </c:pt>
                <c:pt idx="20">
                  <c:v>90.7668380737305</c:v>
                </c:pt>
                <c:pt idx="21">
                  <c:v>89.5885314941406</c:v>
                </c:pt>
                <c:pt idx="22">
                  <c:v>89.5068817138672</c:v>
                </c:pt>
                <c:pt idx="23">
                  <c:v>89.4666595458984</c:v>
                </c:pt>
                <c:pt idx="24">
                  <c:v>109.7998046875</c:v>
                </c:pt>
                <c:pt idx="25">
                  <c:v>109.669372558594</c:v>
                </c:pt>
                <c:pt idx="26">
                  <c:v>109.434669494629</c:v>
                </c:pt>
                <c:pt idx="27">
                  <c:v>110.437637329102</c:v>
                </c:pt>
                <c:pt idx="28">
                  <c:v>112.133689880371</c:v>
                </c:pt>
                <c:pt idx="29">
                  <c:v>111.855110168457</c:v>
                </c:pt>
                <c:pt idx="30">
                  <c:v>114.13745880127</c:v>
                </c:pt>
                <c:pt idx="31">
                  <c:v>115.129974365234</c:v>
                </c:pt>
                <c:pt idx="32">
                  <c:v>114.392906188965</c:v>
                </c:pt>
                <c:pt idx="33">
                  <c:v>113.905784606934</c:v>
                </c:pt>
                <c:pt idx="34">
                  <c:v>111.747932434082</c:v>
                </c:pt>
                <c:pt idx="35">
                  <c:v>112.109466552734</c:v>
                </c:pt>
                <c:pt idx="36">
                  <c:v>112.080558776855</c:v>
                </c:pt>
                <c:pt idx="37">
                  <c:v>112.219047546387</c:v>
                </c:pt>
                <c:pt idx="38">
                  <c:v>112.577789306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2282"/>
        <c:axId val="45465017"/>
      </c:lineChart>
      <c:catAx>
        <c:axId val="47852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017"/>
        <c:crossesAt val="70"/>
        <c:auto val="1"/>
        <c:lblAlgn val="ctr"/>
        <c:lblOffset val="100"/>
        <c:noMultiLvlLbl val="0"/>
      </c:catAx>
      <c:valAx>
        <c:axId val="45465017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2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107145226564"/>
          <c:y val="0.215386527467064"/>
          <c:w val="0.236382936376302"/>
          <c:h val="0.1139696743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79533627561"/>
          <c:y val="0.166157760814249"/>
          <c:w val="0.983532046637244"/>
          <c:h val="0.659160305343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72.2642087560611</c:v>
                </c:pt>
                <c:pt idx="1">
                  <c:v>70.4612718478166</c:v>
                </c:pt>
                <c:pt idx="2">
                  <c:v>84.4445644546485</c:v>
                </c:pt>
                <c:pt idx="3">
                  <c:v>89.7495962433787</c:v>
                </c:pt>
                <c:pt idx="4">
                  <c:v>107.656596166575</c:v>
                </c:pt>
                <c:pt idx="5">
                  <c:v>104.994126748441</c:v>
                </c:pt>
                <c:pt idx="6">
                  <c:v>102.899052572495</c:v>
                </c:pt>
                <c:pt idx="7">
                  <c:v>109.20959740283</c:v>
                </c:pt>
                <c:pt idx="8">
                  <c:v>103.931523522665</c:v>
                </c:pt>
                <c:pt idx="9">
                  <c:v>94.7405378642132</c:v>
                </c:pt>
                <c:pt idx="10">
                  <c:v>82.8249095809795</c:v>
                </c:pt>
                <c:pt idx="11">
                  <c:v>93.1959352499068</c:v>
                </c:pt>
                <c:pt idx="12">
                  <c:v>75.4701461791992</c:v>
                </c:pt>
                <c:pt idx="13">
                  <c:v>72.9244842529297</c:v>
                </c:pt>
                <c:pt idx="14">
                  <c:v>86.7751235961914</c:v>
                </c:pt>
                <c:pt idx="15">
                  <c:v>94.4223175048828</c:v>
                </c:pt>
                <c:pt idx="16">
                  <c:v>109.359298706055</c:v>
                </c:pt>
                <c:pt idx="17">
                  <c:v>108.348823547363</c:v>
                </c:pt>
                <c:pt idx="18">
                  <c:v>110.656997680664</c:v>
                </c:pt>
                <c:pt idx="19">
                  <c:v>110.183448791504</c:v>
                </c:pt>
                <c:pt idx="20">
                  <c:v>110.76277923584</c:v>
                </c:pt>
                <c:pt idx="21">
                  <c:v>99.7922210693359</c:v>
                </c:pt>
                <c:pt idx="22">
                  <c:v>87.5161285400391</c:v>
                </c:pt>
                <c:pt idx="23">
                  <c:v>98.0282974243164</c:v>
                </c:pt>
                <c:pt idx="24">
                  <c:v>77.4577713012695</c:v>
                </c:pt>
                <c:pt idx="25">
                  <c:v>76.5701675415039</c:v>
                </c:pt>
                <c:pt idx="26">
                  <c:v>89.5252532958984</c:v>
                </c:pt>
                <c:pt idx="27">
                  <c:v>97.1694030761719</c:v>
                </c:pt>
                <c:pt idx="28">
                  <c:v>107.796897888184</c:v>
                </c:pt>
                <c:pt idx="29">
                  <c:v>111.568649291992</c:v>
                </c:pt>
                <c:pt idx="30">
                  <c:v>111.157196044922</c:v>
                </c:pt>
                <c:pt idx="31">
                  <c:v>113.754989624023</c:v>
                </c:pt>
                <c:pt idx="32">
                  <c:v>109.236991882324</c:v>
                </c:pt>
                <c:pt idx="33">
                  <c:v>95.1760940551758</c:v>
                </c:pt>
                <c:pt idx="34">
                  <c:v>87.7733306884766</c:v>
                </c:pt>
                <c:pt idx="35">
                  <c:v>94.4704818725586</c:v>
                </c:pt>
                <c:pt idx="36">
                  <c:v>71.9374618530273</c:v>
                </c:pt>
                <c:pt idx="37">
                  <c:v>76.5275344848633</c:v>
                </c:pt>
                <c:pt idx="38">
                  <c:v>85.6051025390625</c:v>
                </c:pt>
                <c:pt idx="39">
                  <c:v>90.1613845825195</c:v>
                </c:pt>
              </c:numCache>
            </c:numRef>
          </c:val>
        </c:ser>
        <c:gapWidth val="150"/>
        <c:overlap val="0"/>
        <c:axId val="37150496"/>
        <c:axId val="85951414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3.028988815339</c:v>
                </c:pt>
                <c:pt idx="1">
                  <c:v>90.595754393974</c:v>
                </c:pt>
                <c:pt idx="2">
                  <c:v>91.568135128966</c:v>
                </c:pt>
                <c:pt idx="3">
                  <c:v>95.1563569961196</c:v>
                </c:pt>
                <c:pt idx="4">
                  <c:v>97.8635014836795</c:v>
                </c:pt>
                <c:pt idx="5">
                  <c:v>99.0641406071673</c:v>
                </c:pt>
                <c:pt idx="6">
                  <c:v>99.45674503538</c:v>
                </c:pt>
                <c:pt idx="7">
                  <c:v>100.648253823328</c:v>
                </c:pt>
                <c:pt idx="8">
                  <c:v>99.7717416115042</c:v>
                </c:pt>
                <c:pt idx="9">
                  <c:v>98.8358822186715</c:v>
                </c:pt>
                <c:pt idx="10">
                  <c:v>97.6443734307236</c:v>
                </c:pt>
                <c:pt idx="11">
                  <c:v>96.9687286007761</c:v>
                </c:pt>
                <c:pt idx="12">
                  <c:v>94.3254928588867</c:v>
                </c:pt>
                <c:pt idx="13">
                  <c:v>94.6815795898438</c:v>
                </c:pt>
                <c:pt idx="14">
                  <c:v>95.640266418457</c:v>
                </c:pt>
                <c:pt idx="15">
                  <c:v>100.798904418945</c:v>
                </c:pt>
                <c:pt idx="16">
                  <c:v>104.213653564453</c:v>
                </c:pt>
                <c:pt idx="17">
                  <c:v>104.286689758301</c:v>
                </c:pt>
                <c:pt idx="18">
                  <c:v>104.049301147461</c:v>
                </c:pt>
                <c:pt idx="19">
                  <c:v>104.359733581543</c:v>
                </c:pt>
                <c:pt idx="20">
                  <c:v>104.893859863281</c:v>
                </c:pt>
                <c:pt idx="21">
                  <c:v>102.341934204102</c:v>
                </c:pt>
                <c:pt idx="22">
                  <c:v>98.9180526733398</c:v>
                </c:pt>
                <c:pt idx="23">
                  <c:v>97.4800262451172</c:v>
                </c:pt>
                <c:pt idx="24">
                  <c:v>93.345085144043</c:v>
                </c:pt>
                <c:pt idx="25">
                  <c:v>93.925163269043</c:v>
                </c:pt>
                <c:pt idx="26">
                  <c:v>95.6374740600586</c:v>
                </c:pt>
                <c:pt idx="27">
                  <c:v>97.4408264160156</c:v>
                </c:pt>
                <c:pt idx="28">
                  <c:v>99.0303192138672</c:v>
                </c:pt>
                <c:pt idx="29">
                  <c:v>100.839286804199</c:v>
                </c:pt>
                <c:pt idx="30">
                  <c:v>101.16943359375</c:v>
                </c:pt>
                <c:pt idx="31">
                  <c:v>101.915489196777</c:v>
                </c:pt>
                <c:pt idx="32">
                  <c:v>98.8278274536133</c:v>
                </c:pt>
                <c:pt idx="33">
                  <c:v>97.3189239501953</c:v>
                </c:pt>
                <c:pt idx="34">
                  <c:v>93.0300903320313</c:v>
                </c:pt>
                <c:pt idx="35">
                  <c:v>90.8859024047852</c:v>
                </c:pt>
                <c:pt idx="36">
                  <c:v>86.0519561767578</c:v>
                </c:pt>
                <c:pt idx="37">
                  <c:v>86.7382888793945</c:v>
                </c:pt>
                <c:pt idx="38">
                  <c:v>87.566162109375</c:v>
                </c:pt>
                <c:pt idx="39">
                  <c:v>90.297233581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0496"/>
        <c:axId val="85951414"/>
      </c:lineChart>
      <c:catAx>
        <c:axId val="37150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414"/>
        <c:crossesAt val="50"/>
        <c:auto val="1"/>
        <c:lblAlgn val="ctr"/>
        <c:lblOffset val="100"/>
        <c:noMultiLvlLbl val="0"/>
      </c:catAx>
      <c:valAx>
        <c:axId val="8595141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4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866543705948"/>
          <c:y val="0.199618320610687"/>
          <c:w val="0.234701271326"/>
          <c:h val="0.139185750636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65548980934"/>
          <c:y val="0.181059966216216"/>
          <c:w val="0.983563445101907"/>
          <c:h val="0.64970439189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65.4859372324428</c:v>
                </c:pt>
                <c:pt idx="1">
                  <c:v>65.6202330583919</c:v>
                </c:pt>
                <c:pt idx="2">
                  <c:v>85.123749842974</c:v>
                </c:pt>
                <c:pt idx="3">
                  <c:v>94.7970917199446</c:v>
                </c:pt>
                <c:pt idx="4">
                  <c:v>124.018075202024</c:v>
                </c:pt>
                <c:pt idx="5">
                  <c:v>121.810263360482</c:v>
                </c:pt>
                <c:pt idx="6">
                  <c:v>111.640495065932</c:v>
                </c:pt>
                <c:pt idx="7">
                  <c:v>126.24254034721</c:v>
                </c:pt>
                <c:pt idx="8">
                  <c:v>122.560301000143</c:v>
                </c:pt>
                <c:pt idx="9">
                  <c:v>108.111955993745</c:v>
                </c:pt>
                <c:pt idx="10">
                  <c:v>86.6465442575633</c:v>
                </c:pt>
                <c:pt idx="11">
                  <c:v>92.2551488460565</c:v>
                </c:pt>
                <c:pt idx="12">
                  <c:v>71.9785614013672</c:v>
                </c:pt>
                <c:pt idx="13">
                  <c:v>68.9789276123047</c:v>
                </c:pt>
                <c:pt idx="14">
                  <c:v>89.3910446166992</c:v>
                </c:pt>
                <c:pt idx="15">
                  <c:v>103.243553161621</c:v>
                </c:pt>
                <c:pt idx="16">
                  <c:v>125.101829528809</c:v>
                </c:pt>
                <c:pt idx="17">
                  <c:v>124.33911895752</c:v>
                </c:pt>
                <c:pt idx="18">
                  <c:v>124.694831848145</c:v>
                </c:pt>
                <c:pt idx="19">
                  <c:v>127.28840637207</c:v>
                </c:pt>
                <c:pt idx="20">
                  <c:v>135.198486328125</c:v>
                </c:pt>
                <c:pt idx="21">
                  <c:v>111.025947570801</c:v>
                </c:pt>
                <c:pt idx="22">
                  <c:v>88.8773651123047</c:v>
                </c:pt>
                <c:pt idx="23">
                  <c:v>97.6133041381836</c:v>
                </c:pt>
                <c:pt idx="24">
                  <c:v>79.2401733398438</c:v>
                </c:pt>
                <c:pt idx="25">
                  <c:v>85.0552673339844</c:v>
                </c:pt>
                <c:pt idx="26">
                  <c:v>98.0832366943359</c:v>
                </c:pt>
                <c:pt idx="27">
                  <c:v>112.68091583252</c:v>
                </c:pt>
                <c:pt idx="28">
                  <c:v>131.827789306641</c:v>
                </c:pt>
                <c:pt idx="29">
                  <c:v>140.725372314453</c:v>
                </c:pt>
                <c:pt idx="30">
                  <c:v>132.812698364258</c:v>
                </c:pt>
                <c:pt idx="31">
                  <c:v>141.132019042969</c:v>
                </c:pt>
                <c:pt idx="32">
                  <c:v>143.406814575195</c:v>
                </c:pt>
                <c:pt idx="33">
                  <c:v>118.279647827148</c:v>
                </c:pt>
                <c:pt idx="34">
                  <c:v>98.1437759399414</c:v>
                </c:pt>
                <c:pt idx="35">
                  <c:v>102.725341796875</c:v>
                </c:pt>
                <c:pt idx="36">
                  <c:v>80.7190551757813</c:v>
                </c:pt>
                <c:pt idx="37">
                  <c:v>86.7422409057617</c:v>
                </c:pt>
                <c:pt idx="38">
                  <c:v>100.605735778809</c:v>
                </c:pt>
                <c:pt idx="39">
                  <c:v>113.336952209473</c:v>
                </c:pt>
              </c:numCache>
            </c:numRef>
          </c:val>
        </c:ser>
        <c:gapWidth val="150"/>
        <c:overlap val="0"/>
        <c:axId val="93977796"/>
        <c:axId val="50900157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89.671432917554</c:v>
                </c:pt>
                <c:pt idx="1">
                  <c:v>88.3176148463645</c:v>
                </c:pt>
                <c:pt idx="2">
                  <c:v>90.964405232735</c:v>
                </c:pt>
                <c:pt idx="3">
                  <c:v>98.7678734408275</c:v>
                </c:pt>
                <c:pt idx="4">
                  <c:v>101.414663827198</c:v>
                </c:pt>
                <c:pt idx="5">
                  <c:v>103.772436872528</c:v>
                </c:pt>
                <c:pt idx="6">
                  <c:v>107.78825676909</c:v>
                </c:pt>
                <c:pt idx="7">
                  <c:v>109.126863401278</c:v>
                </c:pt>
                <c:pt idx="8">
                  <c:v>109.917858229389</c:v>
                </c:pt>
                <c:pt idx="9">
                  <c:v>106.99726194098</c:v>
                </c:pt>
                <c:pt idx="10">
                  <c:v>103.28567082446</c:v>
                </c:pt>
                <c:pt idx="11">
                  <c:v>101.308183754183</c:v>
                </c:pt>
                <c:pt idx="12">
                  <c:v>96.1515045166016</c:v>
                </c:pt>
                <c:pt idx="13">
                  <c:v>97.7791290283203</c:v>
                </c:pt>
                <c:pt idx="14">
                  <c:v>98.8591384887695</c:v>
                </c:pt>
                <c:pt idx="15">
                  <c:v>107.164588928223</c:v>
                </c:pt>
                <c:pt idx="16">
                  <c:v>111.256462097168</c:v>
                </c:pt>
                <c:pt idx="17">
                  <c:v>111.499847412109</c:v>
                </c:pt>
                <c:pt idx="18">
                  <c:v>109.415878295898</c:v>
                </c:pt>
                <c:pt idx="19">
                  <c:v>110.541526794434</c:v>
                </c:pt>
                <c:pt idx="20">
                  <c:v>111.545478820801</c:v>
                </c:pt>
                <c:pt idx="21">
                  <c:v>108.822631835938</c:v>
                </c:pt>
                <c:pt idx="22">
                  <c:v>103.452995300293</c:v>
                </c:pt>
                <c:pt idx="23">
                  <c:v>101.338607788086</c:v>
                </c:pt>
                <c:pt idx="24">
                  <c:v>100.666007995605</c:v>
                </c:pt>
                <c:pt idx="25">
                  <c:v>100.877662658691</c:v>
                </c:pt>
                <c:pt idx="26">
                  <c:v>103.368682861328</c:v>
                </c:pt>
                <c:pt idx="27">
                  <c:v>105.679550170898</c:v>
                </c:pt>
                <c:pt idx="28">
                  <c:v>109.137245178223</c:v>
                </c:pt>
                <c:pt idx="29">
                  <c:v>111.988128662109</c:v>
                </c:pt>
                <c:pt idx="30">
                  <c:v>113.574409484863</c:v>
                </c:pt>
                <c:pt idx="31">
                  <c:v>117.525108337402</c:v>
                </c:pt>
                <c:pt idx="32">
                  <c:v>116.648811340332</c:v>
                </c:pt>
                <c:pt idx="33">
                  <c:v>115.858642578125</c:v>
                </c:pt>
                <c:pt idx="34">
                  <c:v>109.009735107422</c:v>
                </c:pt>
                <c:pt idx="35">
                  <c:v>99.1008834838867</c:v>
                </c:pt>
                <c:pt idx="36">
                  <c:v>98.877815246582</c:v>
                </c:pt>
                <c:pt idx="37">
                  <c:v>100.35285949707</c:v>
                </c:pt>
                <c:pt idx="38">
                  <c:v>102.680763244629</c:v>
                </c:pt>
                <c:pt idx="39">
                  <c:v>106.820297241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7796"/>
        <c:axId val="50900157"/>
      </c:lineChart>
      <c:catAx>
        <c:axId val="93977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157"/>
        <c:crossesAt val="50"/>
        <c:auto val="1"/>
        <c:lblAlgn val="ctr"/>
        <c:lblOffset val="100"/>
        <c:noMultiLvlLbl val="0"/>
      </c:catAx>
      <c:valAx>
        <c:axId val="50900157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7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479289940828"/>
          <c:y val="0.226456925675676"/>
          <c:w val="0.234253780407627"/>
          <c:h val="0.096811655405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45554894573"/>
          <c:y val="0.167329620790241"/>
          <c:w val="0.983475444510543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73.4703041146077</c:v>
                </c:pt>
                <c:pt idx="1">
                  <c:v>68.6531124285487</c:v>
                </c:pt>
                <c:pt idx="2">
                  <c:v>82.4488478558432</c:v>
                </c:pt>
                <c:pt idx="3">
                  <c:v>85.930580388315</c:v>
                </c:pt>
                <c:pt idx="4">
                  <c:v>101.42975838885</c:v>
                </c:pt>
                <c:pt idx="5">
                  <c:v>96.0822427400433</c:v>
                </c:pt>
                <c:pt idx="6">
                  <c:v>101.894348684001</c:v>
                </c:pt>
                <c:pt idx="7">
                  <c:v>103.029700376528</c:v>
                </c:pt>
                <c:pt idx="8">
                  <c:v>94.7730682903042</c:v>
                </c:pt>
                <c:pt idx="9">
                  <c:v>89.2699621895095</c:v>
                </c:pt>
                <c:pt idx="10">
                  <c:v>77.2475436106882</c:v>
                </c:pt>
                <c:pt idx="11">
                  <c:v>93.2415108354298</c:v>
                </c:pt>
                <c:pt idx="12">
                  <c:v>72.2989196777344</c:v>
                </c:pt>
                <c:pt idx="13">
                  <c:v>68.8126449584961</c:v>
                </c:pt>
                <c:pt idx="14">
                  <c:v>80.8528518676758</c:v>
                </c:pt>
                <c:pt idx="15">
                  <c:v>88.2946548461914</c:v>
                </c:pt>
                <c:pt idx="16">
                  <c:v>100.762939453125</c:v>
                </c:pt>
                <c:pt idx="17">
                  <c:v>100.223747253418</c:v>
                </c:pt>
                <c:pt idx="18">
                  <c:v>105.042083740234</c:v>
                </c:pt>
                <c:pt idx="19">
                  <c:v>102.218360900879</c:v>
                </c:pt>
                <c:pt idx="20">
                  <c:v>95.1922378540039</c:v>
                </c:pt>
                <c:pt idx="21">
                  <c:v>91.6559295654297</c:v>
                </c:pt>
                <c:pt idx="22">
                  <c:v>81.9398651123047</c:v>
                </c:pt>
                <c:pt idx="23">
                  <c:v>97.1823425292969</c:v>
                </c:pt>
                <c:pt idx="24">
                  <c:v>69.1147079467773</c:v>
                </c:pt>
                <c:pt idx="25">
                  <c:v>64.691276550293</c:v>
                </c:pt>
                <c:pt idx="26">
                  <c:v>77.3530120849609</c:v>
                </c:pt>
                <c:pt idx="27">
                  <c:v>85.7161560058594</c:v>
                </c:pt>
                <c:pt idx="28">
                  <c:v>92.9551010131836</c:v>
                </c:pt>
                <c:pt idx="29">
                  <c:v>92.1011734008789</c:v>
                </c:pt>
                <c:pt idx="30">
                  <c:v>99.7513961791992</c:v>
                </c:pt>
                <c:pt idx="31">
                  <c:v>99.5943450927734</c:v>
                </c:pt>
                <c:pt idx="32">
                  <c:v>91.8643035888672</c:v>
                </c:pt>
                <c:pt idx="33">
                  <c:v>82.735221862793</c:v>
                </c:pt>
                <c:pt idx="34">
                  <c:v>78.5530776977539</c:v>
                </c:pt>
                <c:pt idx="35">
                  <c:v>90.4981460571289</c:v>
                </c:pt>
                <c:pt idx="36">
                  <c:v>64.3175888061523</c:v>
                </c:pt>
                <c:pt idx="37">
                  <c:v>68.779541015625</c:v>
                </c:pt>
                <c:pt idx="38">
                  <c:v>76.9514694213867</c:v>
                </c:pt>
                <c:pt idx="39">
                  <c:v>76.9853897094727</c:v>
                </c:pt>
              </c:numCache>
            </c:numRef>
          </c:val>
        </c:ser>
        <c:gapWidth val="150"/>
        <c:overlap val="0"/>
        <c:axId val="29161438"/>
        <c:axId val="19023006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7.0695020746888</c:v>
                </c:pt>
                <c:pt idx="1">
                  <c:v>93.5598201936376</c:v>
                </c:pt>
                <c:pt idx="2">
                  <c:v>93.9574688796681</c:v>
                </c:pt>
                <c:pt idx="3">
                  <c:v>96.6977869986169</c:v>
                </c:pt>
                <c:pt idx="4">
                  <c:v>98.7966995239258</c:v>
                </c:pt>
                <c:pt idx="5">
                  <c:v>100.371715076072</c:v>
                </c:pt>
                <c:pt idx="6">
                  <c:v>99.5591286307054</c:v>
                </c:pt>
                <c:pt idx="7">
                  <c:v>100.924965421853</c:v>
                </c:pt>
                <c:pt idx="8">
                  <c:v>98.6687413554634</c:v>
                </c:pt>
                <c:pt idx="9">
                  <c:v>98.2624481327801</c:v>
                </c:pt>
                <c:pt idx="10">
                  <c:v>98.0809128630705</c:v>
                </c:pt>
                <c:pt idx="11">
                  <c:v>97.8388658367911</c:v>
                </c:pt>
                <c:pt idx="12">
                  <c:v>93.9142456054688</c:v>
                </c:pt>
                <c:pt idx="13">
                  <c:v>93.4993057250977</c:v>
                </c:pt>
                <c:pt idx="14">
                  <c:v>94.6403884887695</c:v>
                </c:pt>
                <c:pt idx="15">
                  <c:v>98.91943359375</c:v>
                </c:pt>
                <c:pt idx="16">
                  <c:v>103.233055114746</c:v>
                </c:pt>
                <c:pt idx="17">
                  <c:v>102.731674194336</c:v>
                </c:pt>
                <c:pt idx="18">
                  <c:v>103.189834594727</c:v>
                </c:pt>
                <c:pt idx="19">
                  <c:v>103.00830078125</c:v>
                </c:pt>
                <c:pt idx="20">
                  <c:v>101.780776977539</c:v>
                </c:pt>
                <c:pt idx="21">
                  <c:v>99.3603057861328</c:v>
                </c:pt>
                <c:pt idx="22">
                  <c:v>96.2914962768555</c:v>
                </c:pt>
                <c:pt idx="23">
                  <c:v>95.3578872680664</c:v>
                </c:pt>
                <c:pt idx="24">
                  <c:v>85.8584060668945</c:v>
                </c:pt>
                <c:pt idx="25">
                  <c:v>87.4151077270508</c:v>
                </c:pt>
                <c:pt idx="26">
                  <c:v>88.8484649658203</c:v>
                </c:pt>
                <c:pt idx="27">
                  <c:v>91.0104598999023</c:v>
                </c:pt>
                <c:pt idx="28">
                  <c:v>92.7487030029297</c:v>
                </c:pt>
                <c:pt idx="29">
                  <c:v>94.3246917724609</c:v>
                </c:pt>
                <c:pt idx="30">
                  <c:v>94.3423233032227</c:v>
                </c:pt>
                <c:pt idx="31">
                  <c:v>94.9529724121094</c:v>
                </c:pt>
                <c:pt idx="32">
                  <c:v>93.8534774780273</c:v>
                </c:pt>
                <c:pt idx="33">
                  <c:v>91.7690200805664</c:v>
                </c:pt>
                <c:pt idx="34">
                  <c:v>88.0134887695313</c:v>
                </c:pt>
                <c:pt idx="35">
                  <c:v>89.4290313720703</c:v>
                </c:pt>
                <c:pt idx="36">
                  <c:v>80.6884536743164</c:v>
                </c:pt>
                <c:pt idx="37">
                  <c:v>81.5521240234375</c:v>
                </c:pt>
                <c:pt idx="38">
                  <c:v>82.1284561157227</c:v>
                </c:pt>
                <c:pt idx="39">
                  <c:v>84.6813659667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1438"/>
        <c:axId val="19023006"/>
      </c:lineChart>
      <c:catAx>
        <c:axId val="29161438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006"/>
        <c:crossesAt val="50"/>
        <c:auto val="1"/>
        <c:lblAlgn val="ctr"/>
        <c:lblOffset val="100"/>
        <c:noMultiLvlLbl val="0"/>
      </c:catAx>
      <c:valAx>
        <c:axId val="1902300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4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035693039857"/>
          <c:y val="0.21731636170777"/>
          <c:w val="0.235507964835746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53520</xdr:rowOff>
    </xdr:from>
    <xdr:to>
      <xdr:col>2</xdr:col>
      <xdr:colOff>43200</xdr:colOff>
      <xdr:row>6</xdr:row>
      <xdr:rowOff>9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04440"/>
          <a:ext cx="2034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7600</xdr:colOff>
      <xdr:row>14</xdr:row>
      <xdr:rowOff>0</xdr:rowOff>
    </xdr:from>
    <xdr:to>
      <xdr:col>3</xdr:col>
      <xdr:colOff>151200</xdr:colOff>
      <xdr:row>29</xdr:row>
      <xdr:rowOff>152640</xdr:rowOff>
    </xdr:to>
    <xdr:graphicFrame>
      <xdr:nvGraphicFramePr>
        <xdr:cNvPr id="1" name="Chart 15"/>
        <xdr:cNvGraphicFramePr/>
      </xdr:nvGraphicFramePr>
      <xdr:xfrm>
        <a:off x="2708640" y="6093000"/>
        <a:ext cx="3935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4999331818789</cdr:x>
      <cdr:y>0.0510042283298097</cdr:y>
    </cdr:from>
    <cdr:to>
      <cdr:x>0.287518374983295</cdr:x>
      <cdr:y>0.112315010570825</cdr:y>
    </cdr:to>
    <cdr:sp>
      <cdr:nvSpPr>
        <cdr:cNvPr id="29" name="Text 3"/>
        <cdr:cNvSpPr/>
      </cdr:nvSpPr>
      <cdr:spPr>
        <a:xfrm>
          <a:off x="3960" y="13896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4867031939</cdr:x>
      <cdr:y>0.815935517970402</cdr:y>
    </cdr:from>
    <cdr:to>
      <cdr:x>0.218027529065883</cdr:x>
      <cdr:y>0.870243128964059</cdr:y>
    </cdr:to>
    <cdr:sp>
      <cdr:nvSpPr>
        <cdr:cNvPr id="30" name="Text 8"/>
        <cdr:cNvSpPr/>
      </cdr:nvSpPr>
      <cdr:spPr>
        <a:xfrm>
          <a:off x="788040" y="222300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29653882133</cdr:x>
      <cdr:y>0.815935517970402</cdr:y>
    </cdr:from>
    <cdr:to>
      <cdr:x>0.452492315916076</cdr:x>
      <cdr:y>0.870243128964059</cdr:y>
    </cdr:to>
    <cdr:sp>
      <cdr:nvSpPr>
        <cdr:cNvPr id="31" name="Text 9"/>
        <cdr:cNvSpPr/>
      </cdr:nvSpPr>
      <cdr:spPr>
        <a:xfrm>
          <a:off x="2051280" y="222300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25190431645</cdr:x>
      <cdr:y>0.180496828752643</cdr:y>
    </cdr:from>
    <cdr:to>
      <cdr:x>0.290525190431645</cdr:x>
      <cdr:y>0.755021141649049</cdr:y>
    </cdr:to>
    <cdr:sp>
      <cdr:nvSpPr>
        <cdr:cNvPr id="32" name="Line 5"/>
        <cdr:cNvSpPr/>
      </cdr:nvSpPr>
      <cdr:spPr>
        <a:xfrm flipV="1">
          <a:off x="1565280" y="491760"/>
          <a:ext cx="0" cy="15652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731257517039</cdr:x>
      <cdr:y>0.815935517970402</cdr:y>
    </cdr:from>
    <cdr:to>
      <cdr:x>0.688493919550982</cdr:x>
      <cdr:y>0.870243128964059</cdr:y>
    </cdr:to>
    <cdr:sp>
      <cdr:nvSpPr>
        <cdr:cNvPr id="33" name="Text 9"/>
        <cdr:cNvSpPr/>
      </cdr:nvSpPr>
      <cdr:spPr>
        <a:xfrm>
          <a:off x="3322800" y="222300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724976613658</cdr:x>
      <cdr:y>0.180496828752643</cdr:y>
    </cdr:from>
    <cdr:to>
      <cdr:x>0.525724976613658</cdr:x>
      <cdr:y>0.75369978858351</cdr:y>
    </cdr:to>
    <cdr:sp>
      <cdr:nvSpPr>
        <cdr:cNvPr id="34" name="Line 7"/>
        <cdr:cNvSpPr/>
      </cdr:nvSpPr>
      <cdr:spPr>
        <a:xfrm flipV="1">
          <a:off x="2832480" y="491760"/>
          <a:ext cx="0" cy="15616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996124548978</cdr:x>
      <cdr:y>0.180496828752643</cdr:y>
    </cdr:from>
    <cdr:to>
      <cdr:x>0.762996124548978</cdr:x>
      <cdr:y>0.753435517970402</cdr:y>
    </cdr:to>
    <cdr:sp>
      <cdr:nvSpPr>
        <cdr:cNvPr id="35" name="Line 8"/>
        <cdr:cNvSpPr/>
      </cdr:nvSpPr>
      <cdr:spPr>
        <a:xfrm flipV="1">
          <a:off x="4110840" y="491760"/>
          <a:ext cx="0" cy="1560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95002004544</cdr:x>
      <cdr:y>0.694238900634249</cdr:y>
    </cdr:from>
    <cdr:to>
      <cdr:x>1</cdr:x>
      <cdr:y>0.717758985200846</cdr:y>
    </cdr:to>
    <cdr:sp>
      <cdr:nvSpPr>
        <cdr:cNvPr id="36" name="Rectangle 9"/>
        <cdr:cNvSpPr/>
      </cdr:nvSpPr>
      <cdr:spPr>
        <a:xfrm>
          <a:off x="268200" y="1891440"/>
          <a:ext cx="511956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52171588935</cdr:x>
      <cdr:y>0.13345665961945</cdr:y>
    </cdr:to>
    <cdr:sp>
      <cdr:nvSpPr>
        <cdr:cNvPr id="37" name="Text 10"/>
        <cdr:cNvSpPr/>
      </cdr:nvSpPr>
      <cdr:spPr>
        <a:xfrm>
          <a:off x="0" y="0"/>
          <a:ext cx="59940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483763196579</cdr:x>
      <cdr:y>0.815935517970402</cdr:y>
    </cdr:from>
    <cdr:to>
      <cdr:x>0.932246425230523</cdr:x>
      <cdr:y>0.870243128964059</cdr:y>
    </cdr:to>
    <cdr:sp>
      <cdr:nvSpPr>
        <cdr:cNvPr id="38" name="Text 8"/>
        <cdr:cNvSpPr/>
      </cdr:nvSpPr>
      <cdr:spPr>
        <a:xfrm>
          <a:off x="4636080" y="222300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053207722418</cdr:x>
      <cdr:y>0.050211285110614</cdr:y>
    </cdr:from>
    <cdr:to>
      <cdr:x>0.286008093942812</cdr:x>
      <cdr:y>0.108003977131494</cdr:y>
    </cdr:to>
    <cdr:sp>
      <cdr:nvSpPr>
        <cdr:cNvPr id="40" name="Text 3"/>
        <cdr:cNvSpPr/>
      </cdr:nvSpPr>
      <cdr:spPr>
        <a:xfrm>
          <a:off x="6840" y="145440"/>
          <a:ext cx="15451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58939826179</cdr:x>
      <cdr:y>0.176112353964703</cdr:y>
    </cdr:from>
    <cdr:to>
      <cdr:x>0.289258939826179</cdr:x>
      <cdr:y>0.760129256773552</cdr:y>
    </cdr:to>
    <cdr:sp>
      <cdr:nvSpPr>
        <cdr:cNvPr id="41" name="Line 3"/>
        <cdr:cNvSpPr/>
      </cdr:nvSpPr>
      <cdr:spPr>
        <a:xfrm flipV="1">
          <a:off x="1569600" y="51012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221123863863</cdr:x>
      <cdr:y>0.811956251553567</cdr:y>
    </cdr:from>
    <cdr:to>
      <cdr:x>0.450474358123798</cdr:x>
      <cdr:y>0.862788963460104</cdr:y>
    </cdr:to>
    <cdr:sp>
      <cdr:nvSpPr>
        <cdr:cNvPr id="42" name="Text 9"/>
        <cdr:cNvSpPr/>
      </cdr:nvSpPr>
      <cdr:spPr>
        <a:xfrm>
          <a:off x="2057760" y="23518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970875074637</cdr:x>
      <cdr:y>0.814441958737261</cdr:y>
    </cdr:from>
    <cdr:to>
      <cdr:x>0.214224109334572</cdr:x>
      <cdr:y>0.865274670643798</cdr:y>
    </cdr:to>
    <cdr:sp>
      <cdr:nvSpPr>
        <cdr:cNvPr id="43" name="Text 8"/>
        <cdr:cNvSpPr/>
      </cdr:nvSpPr>
      <cdr:spPr>
        <a:xfrm>
          <a:off x="775800" y="23590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9188615405</cdr:x>
      <cdr:y>0.176112353964703</cdr:y>
    </cdr:from>
    <cdr:to>
      <cdr:x>0.525509188615405</cdr:x>
      <cdr:y>0.758886403181705</cdr:y>
    </cdr:to>
    <cdr:sp>
      <cdr:nvSpPr>
        <cdr:cNvPr id="44" name="Line 6"/>
        <cdr:cNvSpPr/>
      </cdr:nvSpPr>
      <cdr:spPr>
        <a:xfrm flipV="1">
          <a:off x="2851560" y="510120"/>
          <a:ext cx="0" cy="1688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52803025277</cdr:x>
      <cdr:y>0.808476261496396</cdr:y>
    </cdr:from>
    <cdr:to>
      <cdr:x>0.688781264512705</cdr:x>
      <cdr:y>0.859308973402933</cdr:y>
    </cdr:to>
    <cdr:sp>
      <cdr:nvSpPr>
        <cdr:cNvPr id="45" name="Text 9"/>
        <cdr:cNvSpPr/>
      </cdr:nvSpPr>
      <cdr:spPr>
        <a:xfrm>
          <a:off x="3350880" y="23418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9956213096265</cdr:x>
      <cdr:y>0.713273676360925</cdr:y>
    </cdr:from>
    <cdr:to>
      <cdr:x>1</cdr:x>
      <cdr:y>0.737757892120308</cdr:y>
    </cdr:to>
    <cdr:sp>
      <cdr:nvSpPr>
        <cdr:cNvPr id="46" name="Rectangle 8"/>
        <cdr:cNvSpPr/>
      </cdr:nvSpPr>
      <cdr:spPr>
        <a:xfrm>
          <a:off x="227880" y="2066040"/>
          <a:ext cx="5198400" cy="70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49751210774</cdr:x>
      <cdr:y>0.178349490430027</cdr:y>
    </cdr:from>
    <cdr:to>
      <cdr:x>0.763749751210774</cdr:x>
      <cdr:y>0.761372110365399</cdr:y>
    </cdr:to>
    <cdr:sp>
      <cdr:nvSpPr>
        <cdr:cNvPr id="47" name="Line 9"/>
        <cdr:cNvSpPr/>
      </cdr:nvSpPr>
      <cdr:spPr>
        <a:xfrm flipV="1">
          <a:off x="4144320" y="516600"/>
          <a:ext cx="0" cy="1688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509520334373</cdr:x>
      <cdr:y>0.808476261496396</cdr:y>
    </cdr:from>
    <cdr:to>
      <cdr:x>0.911762754594308</cdr:x>
      <cdr:y>0.859308973402933</cdr:y>
    </cdr:to>
    <cdr:sp>
      <cdr:nvSpPr>
        <cdr:cNvPr id="48" name="Text 9"/>
        <cdr:cNvSpPr/>
      </cdr:nvSpPr>
      <cdr:spPr>
        <a:xfrm>
          <a:off x="4560840" y="23418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0</xdr:row>
      <xdr:rowOff>152280</xdr:rowOff>
    </xdr:from>
    <xdr:to>
      <xdr:col>8</xdr:col>
      <xdr:colOff>770040</xdr:colOff>
      <xdr:row>18</xdr:row>
      <xdr:rowOff>66960</xdr:rowOff>
    </xdr:to>
    <xdr:graphicFrame>
      <xdr:nvGraphicFramePr>
        <xdr:cNvPr id="49" name="Chart 16"/>
        <xdr:cNvGraphicFramePr/>
      </xdr:nvGraphicFramePr>
      <xdr:xfrm>
        <a:off x="804240" y="152280"/>
        <a:ext cx="54648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520</xdr:colOff>
      <xdr:row>19</xdr:row>
      <xdr:rowOff>181440</xdr:rowOff>
    </xdr:from>
    <xdr:to>
      <xdr:col>8</xdr:col>
      <xdr:colOff>760320</xdr:colOff>
      <xdr:row>40</xdr:row>
      <xdr:rowOff>142920</xdr:rowOff>
    </xdr:to>
    <xdr:graphicFrame>
      <xdr:nvGraphicFramePr>
        <xdr:cNvPr id="59" name="Chart 17"/>
        <xdr:cNvGraphicFramePr/>
      </xdr:nvGraphicFramePr>
      <xdr:xfrm>
        <a:off x="784080" y="3200760"/>
        <a:ext cx="547524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42</xdr:row>
      <xdr:rowOff>47520</xdr:rowOff>
    </xdr:from>
    <xdr:to>
      <xdr:col>8</xdr:col>
      <xdr:colOff>731160</xdr:colOff>
      <xdr:row>59</xdr:row>
      <xdr:rowOff>9360</xdr:rowOff>
    </xdr:to>
    <xdr:graphicFrame>
      <xdr:nvGraphicFramePr>
        <xdr:cNvPr id="69" name="Chart 18"/>
        <xdr:cNvGraphicFramePr/>
      </xdr:nvGraphicFramePr>
      <xdr:xfrm>
        <a:off x="784080" y="6829200"/>
        <a:ext cx="544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56445556946</cdr:x>
      <cdr:y>0.0497455470737914</cdr:y>
    </cdr:from>
    <cdr:to>
      <cdr:x>0.283775772347013</cdr:x>
      <cdr:y>0.108778625954198</cdr:y>
    </cdr:to>
    <cdr:sp>
      <cdr:nvSpPr>
        <cdr:cNvPr id="50" name="Text 3"/>
        <cdr:cNvSpPr/>
      </cdr:nvSpPr>
      <cdr:spPr>
        <a:xfrm>
          <a:off x="6840" y="14076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9064620249</cdr:x>
      <cdr:y>0.817811704834606</cdr:y>
    </cdr:from>
    <cdr:to>
      <cdr:x>0.45273697384889</cdr:x>
      <cdr:y>0.86972010178117</cdr:y>
    </cdr:to>
    <cdr:sp>
      <cdr:nvSpPr>
        <cdr:cNvPr id="51" name="Text 9"/>
        <cdr:cNvSpPr/>
      </cdr:nvSpPr>
      <cdr:spPr>
        <a:xfrm>
          <a:off x="2087640" y="2314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991568407878</cdr:x>
      <cdr:y>0.178753180661578</cdr:y>
    </cdr:from>
    <cdr:to>
      <cdr:x>0.287991568407878</cdr:x>
      <cdr:y>0.761450381679389</cdr:y>
    </cdr:to>
    <cdr:sp>
      <cdr:nvSpPr>
        <cdr:cNvPr id="52" name="Line 4"/>
        <cdr:cNvSpPr/>
      </cdr:nvSpPr>
      <cdr:spPr>
        <a:xfrm flipV="1">
          <a:off x="1573920" y="505800"/>
          <a:ext cx="0" cy="1648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4421974837</cdr:x>
      <cdr:y>0.817811704834606</cdr:y>
    </cdr:from>
    <cdr:to>
      <cdr:x>0.21349054739477</cdr:x>
      <cdr:y>0.86972010178117</cdr:y>
    </cdr:to>
    <cdr:sp>
      <cdr:nvSpPr>
        <cdr:cNvPr id="53" name="Text 8"/>
        <cdr:cNvSpPr/>
      </cdr:nvSpPr>
      <cdr:spPr>
        <a:xfrm>
          <a:off x="780120" y="2314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470456491667</cdr:x>
      <cdr:y>0.826208651399491</cdr:y>
    </cdr:from>
    <cdr:to>
      <cdr:x>0.689282655951518</cdr:x>
      <cdr:y>0.87824427480916</cdr:y>
    </cdr:to>
    <cdr:sp>
      <cdr:nvSpPr>
        <cdr:cNvPr id="54" name="Text 10"/>
        <cdr:cNvSpPr/>
      </cdr:nvSpPr>
      <cdr:spPr>
        <a:xfrm>
          <a:off x="3380040" y="23378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25327712272</cdr:x>
      <cdr:y>0.176844783715013</cdr:y>
    </cdr:from>
    <cdr:to>
      <cdr:x>0.525525327712272</cdr:x>
      <cdr:y>0.75941475826972</cdr:y>
    </cdr:to>
    <cdr:sp>
      <cdr:nvSpPr>
        <cdr:cNvPr id="55" name="Line 7"/>
        <cdr:cNvSpPr/>
      </cdr:nvSpPr>
      <cdr:spPr>
        <a:xfrm flipV="1">
          <a:off x="2872080" y="500400"/>
          <a:ext cx="0" cy="1648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17805151176</cdr:x>
      <cdr:y>0.179262086513995</cdr:y>
    </cdr:from>
    <cdr:to>
      <cdr:x>0.763717805151176</cdr:x>
      <cdr:y>0.75</cdr:y>
    </cdr:to>
    <cdr:sp>
      <cdr:nvSpPr>
        <cdr:cNvPr id="56" name="Line 8"/>
        <cdr:cNvSpPr/>
      </cdr:nvSpPr>
      <cdr:spPr>
        <a:xfrm flipV="1">
          <a:off x="4173840" y="507240"/>
          <a:ext cx="0" cy="1614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697319017193</cdr:x>
      <cdr:y>0.705979643765903</cdr:y>
    </cdr:from>
    <cdr:to>
      <cdr:x>1</cdr:x>
      <cdr:y>0.730025445292621</cdr:y>
    </cdr:to>
    <cdr:sp>
      <cdr:nvSpPr>
        <cdr:cNvPr id="57" name="Rectangle 9"/>
        <cdr:cNvSpPr/>
      </cdr:nvSpPr>
      <cdr:spPr>
        <a:xfrm>
          <a:off x="270360" y="1997640"/>
          <a:ext cx="519480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495421908965</cdr:x>
      <cdr:y>0.826208651399491</cdr:y>
    </cdr:from>
    <cdr:to>
      <cdr:x>0.954482576905342</cdr:x>
      <cdr:y>0.877226463104326</cdr:y>
    </cdr:to>
    <cdr:sp>
      <cdr:nvSpPr>
        <cdr:cNvPr id="58" name="Text 10"/>
        <cdr:cNvSpPr/>
      </cdr:nvSpPr>
      <cdr:spPr>
        <a:xfrm>
          <a:off x="4697280" y="2337840"/>
          <a:ext cx="51912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1781722551</cdr:x>
      <cdr:y>0.0539484797297297</cdr:y>
    </cdr:from>
    <cdr:to>
      <cdr:x>0.283234714003945</cdr:x>
      <cdr:y>0.102723817567568</cdr:y>
    </cdr:to>
    <cdr:sp>
      <cdr:nvSpPr>
        <cdr:cNvPr id="60" name="Text 3"/>
        <cdr:cNvSpPr/>
      </cdr:nvSpPr>
      <cdr:spPr>
        <a:xfrm>
          <a:off x="6840" y="183960"/>
          <a:ext cx="15440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025641025641</cdr:x>
      <cdr:y>0.829286317567568</cdr:y>
    </cdr:from>
    <cdr:to>
      <cdr:x>0.211505588428665</cdr:x>
      <cdr:y>0.872255067567568</cdr:y>
    </cdr:to>
    <cdr:sp>
      <cdr:nvSpPr>
        <cdr:cNvPr id="61" name="Text 8"/>
        <cdr:cNvSpPr/>
      </cdr:nvSpPr>
      <cdr:spPr>
        <a:xfrm>
          <a:off x="772200" y="28278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476660092045</cdr:x>
      <cdr:y>0.829286317567568</cdr:y>
    </cdr:from>
    <cdr:to>
      <cdr:x>0.446022353714661</cdr:x>
      <cdr:y>0.872255067567568</cdr:y>
    </cdr:to>
    <cdr:sp>
      <cdr:nvSpPr>
        <cdr:cNvPr id="62" name="Text 9"/>
        <cdr:cNvSpPr/>
      </cdr:nvSpPr>
      <cdr:spPr>
        <a:xfrm>
          <a:off x="2055960" y="28278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020381328074</cdr:x>
      <cdr:y>0.191934121621622</cdr:y>
    </cdr:from>
    <cdr:to>
      <cdr:x>0.289020381328074</cdr:x>
      <cdr:y>0.781144425675676</cdr:y>
    </cdr:to>
    <cdr:sp>
      <cdr:nvSpPr>
        <cdr:cNvPr id="63" name="Line 5"/>
        <cdr:cNvSpPr/>
      </cdr:nvSpPr>
      <cdr:spPr>
        <a:xfrm flipV="1">
          <a:off x="1582560" y="654480"/>
          <a:ext cx="0" cy="2009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509533201841</cdr:x>
      <cdr:y>0.192039695945946</cdr:y>
    </cdr:from>
    <cdr:to>
      <cdr:x>0.525509533201841</cdr:x>
      <cdr:y>0.78198902027027</cdr:y>
    </cdr:to>
    <cdr:sp>
      <cdr:nvSpPr>
        <cdr:cNvPr id="64" name="Line 6"/>
        <cdr:cNvSpPr/>
      </cdr:nvSpPr>
      <cdr:spPr>
        <a:xfrm flipV="1">
          <a:off x="2877480" y="654840"/>
          <a:ext cx="0" cy="2011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68573307035</cdr:x>
      <cdr:y>0.829286317567568</cdr:y>
    </cdr:from>
    <cdr:to>
      <cdr:x>0.682248520710059</cdr:x>
      <cdr:y>0.872255067567568</cdr:y>
    </cdr:to>
    <cdr:sp>
      <cdr:nvSpPr>
        <cdr:cNvPr id="65" name="Text 9"/>
        <cdr:cNvSpPr/>
      </cdr:nvSpPr>
      <cdr:spPr>
        <a:xfrm>
          <a:off x="3349800" y="28278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28468113083</cdr:x>
      <cdr:y>0.829286317567568</cdr:y>
    </cdr:from>
    <cdr:to>
      <cdr:x>0.9232741617357</cdr:x>
      <cdr:y>0.872255067567568</cdr:y>
    </cdr:to>
    <cdr:sp>
      <cdr:nvSpPr>
        <cdr:cNvPr id="66" name="Text 9"/>
        <cdr:cNvSpPr/>
      </cdr:nvSpPr>
      <cdr:spPr>
        <a:xfrm>
          <a:off x="4669200" y="28278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3833004602</cdr:x>
      <cdr:y>0.191934121621622</cdr:y>
    </cdr:from>
    <cdr:to>
      <cdr:x>0.763773833004602</cdr:x>
      <cdr:y>0.767842060810811</cdr:y>
    </cdr:to>
    <cdr:sp>
      <cdr:nvSpPr>
        <cdr:cNvPr id="67" name="Line 9"/>
        <cdr:cNvSpPr/>
      </cdr:nvSpPr>
      <cdr:spPr>
        <a:xfrm flipV="1">
          <a:off x="4182120" y="654480"/>
          <a:ext cx="0" cy="1963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809335963182</cdr:x>
      <cdr:y>0.733847128378378</cdr:y>
    </cdr:from>
    <cdr:to>
      <cdr:x>0.996252465483235</cdr:x>
      <cdr:y>0.750633445945946</cdr:y>
    </cdr:to>
    <cdr:sp>
      <cdr:nvSpPr>
        <cdr:cNvPr id="68" name="Rectangle 10"/>
        <cdr:cNvSpPr/>
      </cdr:nvSpPr>
      <cdr:spPr>
        <a:xfrm flipV="1">
          <a:off x="268200" y="2501640"/>
          <a:ext cx="5186880" cy="57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86621719876</cdr:x>
      <cdr:y>0.0517104216388226</cdr:y>
    </cdr:from>
    <cdr:to>
      <cdr:x>0.28501553308216</cdr:x>
      <cdr:y>0.11323256430655</cdr:y>
    </cdr:to>
    <cdr:sp>
      <cdr:nvSpPr>
        <cdr:cNvPr id="70" name="Text 3"/>
        <cdr:cNvSpPr/>
      </cdr:nvSpPr>
      <cdr:spPr>
        <a:xfrm>
          <a:off x="6840" y="140400"/>
          <a:ext cx="1545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51900323881</cdr:x>
      <cdr:y>0.806549986740918</cdr:y>
    </cdr:from>
    <cdr:to>
      <cdr:x>0.21224139070659</cdr:x>
      <cdr:y>0.860779634049324</cdr:y>
    </cdr:to>
    <cdr:sp>
      <cdr:nvSpPr>
        <cdr:cNvPr id="71" name="Text 8"/>
        <cdr:cNvSpPr/>
      </cdr:nvSpPr>
      <cdr:spPr>
        <a:xfrm>
          <a:off x="769320" y="21898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503998942429</cdr:x>
      <cdr:y>0.806549986740918</cdr:y>
    </cdr:from>
    <cdr:to>
      <cdr:x>0.446493489325137</cdr:x>
      <cdr:y>0.860779634049324</cdr:y>
    </cdr:to>
    <cdr:sp>
      <cdr:nvSpPr>
        <cdr:cNvPr id="72" name="Text 9"/>
        <cdr:cNvSpPr/>
      </cdr:nvSpPr>
      <cdr:spPr>
        <a:xfrm>
          <a:off x="2045160" y="21898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45819287461</cdr:x>
      <cdr:y>0.183373110580748</cdr:y>
    </cdr:from>
    <cdr:to>
      <cdr:x>0.289245819287461</cdr:x>
      <cdr:y>0.756828427472819</cdr:y>
    </cdr:to>
    <cdr:sp>
      <cdr:nvSpPr>
        <cdr:cNvPr id="73" name="Line 5"/>
        <cdr:cNvSpPr/>
      </cdr:nvSpPr>
      <cdr:spPr>
        <a:xfrm flipV="1">
          <a:off x="1575360" y="497880"/>
          <a:ext cx="0" cy="155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721990878445</cdr:x>
      <cdr:y>0.809997348183506</cdr:y>
    </cdr:from>
    <cdr:to>
      <cdr:x>0.684777579483112</cdr:x>
      <cdr:y>0.864226995491912</cdr:y>
    </cdr:to>
    <cdr:sp>
      <cdr:nvSpPr>
        <cdr:cNvPr id="74" name="Text 9"/>
        <cdr:cNvSpPr/>
      </cdr:nvSpPr>
      <cdr:spPr>
        <a:xfrm>
          <a:off x="3342600" y="21992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480864564743</cdr:x>
      <cdr:y>0.183373110580748</cdr:y>
    </cdr:from>
    <cdr:to>
      <cdr:x>0.525480864564743</cdr:x>
      <cdr:y>0.758419517369398</cdr:y>
    </cdr:to>
    <cdr:sp>
      <cdr:nvSpPr>
        <cdr:cNvPr id="75" name="Line 7"/>
        <cdr:cNvSpPr/>
      </cdr:nvSpPr>
      <cdr:spPr>
        <a:xfrm flipV="1">
          <a:off x="2862000" y="497880"/>
          <a:ext cx="0" cy="1561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64954722718</cdr:x>
      <cdr:y>0.183505701405463</cdr:y>
    </cdr:from>
    <cdr:to>
      <cdr:x>0.763764954722718</cdr:x>
      <cdr:y>0.742773800053036</cdr:y>
    </cdr:to>
    <cdr:sp>
      <cdr:nvSpPr>
        <cdr:cNvPr id="76" name="Line 8"/>
        <cdr:cNvSpPr/>
      </cdr:nvSpPr>
      <cdr:spPr>
        <a:xfrm flipV="1">
          <a:off x="4159800" y="498240"/>
          <a:ext cx="0" cy="1518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80620001322</cdr:x>
      <cdr:y>0.137761866878812</cdr:y>
    </cdr:to>
    <cdr:sp>
      <cdr:nvSpPr>
        <cdr:cNvPr id="77" name="Text 9"/>
        <cdr:cNvSpPr/>
      </cdr:nvSpPr>
      <cdr:spPr>
        <a:xfrm>
          <a:off x="0" y="0"/>
          <a:ext cx="6033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200608103642</cdr:x>
      <cdr:y>0.809997348183506</cdr:y>
    </cdr:from>
    <cdr:to>
      <cdr:x>0.917509418996629</cdr:x>
      <cdr:y>0.882259347653142</cdr:y>
    </cdr:to>
    <cdr:sp>
      <cdr:nvSpPr>
        <cdr:cNvPr id="78" name="Text 10"/>
        <cdr:cNvSpPr/>
      </cdr:nvSpPr>
      <cdr:spPr>
        <a:xfrm>
          <a:off x="4640400" y="2199240"/>
          <a:ext cx="3567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0278273514442</cdr:x>
      <cdr:y>0.699549191195969</cdr:y>
    </cdr:from>
    <cdr:to>
      <cdr:x>1</cdr:x>
      <cdr:y>0.720233359851498</cdr:y>
    </cdr:to>
    <cdr:sp>
      <cdr:nvSpPr>
        <cdr:cNvPr id="79" name="Rectangle 11"/>
        <cdr:cNvSpPr/>
      </cdr:nvSpPr>
      <cdr:spPr>
        <a:xfrm flipV="1">
          <a:off x="277920" y="1899000"/>
          <a:ext cx="5168520" cy="56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372267447178</cdr:x>
      <cdr:y>0</cdr:y>
    </cdr:from>
    <cdr:to>
      <cdr:x>0.552455867556938</cdr:x>
      <cdr:y>0.122298145307488</cdr:y>
    </cdr:to>
    <cdr:sp>
      <cdr:nvSpPr>
        <cdr:cNvPr id="2" name="Text 3"/>
        <cdr:cNvSpPr/>
      </cdr:nvSpPr>
      <cdr:spPr>
        <a:xfrm>
          <a:off x="82800" y="0"/>
          <a:ext cx="20916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0966797768225</cdr:x>
      <cdr:y>0.889555152698368</cdr:y>
    </cdr:from>
    <cdr:to>
      <cdr:x>0.799963413518705</cdr:x>
      <cdr:y>0.969739227443871</cdr:y>
    </cdr:to>
    <cdr:sp>
      <cdr:nvSpPr>
        <cdr:cNvPr id="3" name="Text 4"/>
        <cdr:cNvSpPr/>
      </cdr:nvSpPr>
      <cdr:spPr>
        <a:xfrm>
          <a:off x="2798280" y="2296440"/>
          <a:ext cx="35028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85822738498</cdr:x>
      <cdr:y>0.209873099986055</cdr:y>
    </cdr:from>
    <cdr:to>
      <cdr:x>0.534985822738498</cdr:x>
      <cdr:y>0.775345140147818</cdr:y>
    </cdr:to>
    <cdr:sp>
      <cdr:nvSpPr>
        <cdr:cNvPr id="4" name="Line 5"/>
        <cdr:cNvSpPr/>
      </cdr:nvSpPr>
      <cdr:spPr>
        <a:xfrm flipV="1">
          <a:off x="2105640" y="541800"/>
          <a:ext cx="0" cy="1459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294429708223</cdr:x>
      <cdr:y>0.889555152698368</cdr:y>
    </cdr:from>
    <cdr:to>
      <cdr:x>0.346291045458703</cdr:x>
      <cdr:y>0.969739227443871</cdr:y>
    </cdr:to>
    <cdr:sp>
      <cdr:nvSpPr>
        <cdr:cNvPr id="5" name="Text 6"/>
        <cdr:cNvSpPr/>
      </cdr:nvSpPr>
      <cdr:spPr>
        <a:xfrm>
          <a:off x="1012680" y="2296440"/>
          <a:ext cx="35028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23440</xdr:colOff>
      <xdr:row>0</xdr:row>
      <xdr:rowOff>760320</xdr:rowOff>
    </xdr:to>
    <xdr:sp>
      <xdr:nvSpPr>
        <xdr:cNvPr id="8" name="Text 1"/>
        <xdr:cNvSpPr/>
      </xdr:nvSpPr>
      <xdr:spPr>
        <a:xfrm>
          <a:off x="4698000" y="0"/>
          <a:ext cx="19317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4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692280</xdr:colOff>
      <xdr:row>19</xdr:row>
      <xdr:rowOff>28080</xdr:rowOff>
    </xdr:to>
    <xdr:graphicFrame>
      <xdr:nvGraphicFramePr>
        <xdr:cNvPr id="9" name="Chart 5"/>
        <xdr:cNvGraphicFramePr/>
      </xdr:nvGraphicFramePr>
      <xdr:xfrm>
        <a:off x="0" y="1180440"/>
        <a:ext cx="55278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50960</xdr:colOff>
      <xdr:row>41</xdr:row>
      <xdr:rowOff>19080</xdr:rowOff>
    </xdr:to>
    <xdr:graphicFrame>
      <xdr:nvGraphicFramePr>
        <xdr:cNvPr id="18" name="Chart 6"/>
        <xdr:cNvGraphicFramePr/>
      </xdr:nvGraphicFramePr>
      <xdr:xfrm>
        <a:off x="0" y="4981680"/>
        <a:ext cx="558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30138056786</cdr:x>
      <cdr:y>0.0511993809646634</cdr:y>
    </cdr:from>
    <cdr:to>
      <cdr:x>0.280737171138317</cdr:x>
      <cdr:y>0.111039463502708</cdr:y>
    </cdr:to>
    <cdr:sp>
      <cdr:nvSpPr>
        <cdr:cNvPr id="10" name="Text 3"/>
        <cdr:cNvSpPr/>
      </cdr:nvSpPr>
      <cdr:spPr>
        <a:xfrm>
          <a:off x="6840" y="14292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2047408179</cdr:x>
      <cdr:y>0.826283208666495</cdr:y>
    </cdr:from>
    <cdr:to>
      <cdr:x>0.216267257098203</cdr:x>
      <cdr:y>0.879030177972659</cdr:y>
    </cdr:to>
    <cdr:sp>
      <cdr:nvSpPr>
        <cdr:cNvPr id="11" name="Text 8"/>
        <cdr:cNvSpPr/>
      </cdr:nvSpPr>
      <cdr:spPr>
        <a:xfrm>
          <a:off x="808560" y="2306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9236780411566</cdr:x>
      <cdr:y>0.826283208666495</cdr:y>
    </cdr:from>
    <cdr:to>
      <cdr:x>0.439241990101589</cdr:x>
      <cdr:y>0.879030177972659</cdr:y>
    </cdr:to>
    <cdr:sp>
      <cdr:nvSpPr>
        <cdr:cNvPr id="12" name="Text 9"/>
        <cdr:cNvSpPr/>
      </cdr:nvSpPr>
      <cdr:spPr>
        <a:xfrm>
          <a:off x="2041200" y="2306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70252669966</cdr:x>
      <cdr:y>0.176940933711633</cdr:y>
    </cdr:from>
    <cdr:to>
      <cdr:x>0.287770252669966</cdr:x>
      <cdr:y>0.756512767603817</cdr:y>
    </cdr:to>
    <cdr:sp>
      <cdr:nvSpPr>
        <cdr:cNvPr id="13" name="Line 5"/>
        <cdr:cNvSpPr/>
      </cdr:nvSpPr>
      <cdr:spPr>
        <a:xfrm flipV="1">
          <a:off x="1590840" y="493920"/>
          <a:ext cx="0" cy="1617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29304506382</cdr:x>
      <cdr:y>0.826283208666495</cdr:y>
    </cdr:from>
    <cdr:to>
      <cdr:x>0.682469393071112</cdr:x>
      <cdr:y>0.879030177972659</cdr:y>
    </cdr:to>
    <cdr:sp>
      <cdr:nvSpPr>
        <cdr:cNvPr id="14" name="Text 8"/>
        <cdr:cNvSpPr/>
      </cdr:nvSpPr>
      <cdr:spPr>
        <a:xfrm>
          <a:off x="3386160" y="2306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996613702</cdr:x>
      <cdr:y>0.17939128191901</cdr:y>
    </cdr:from>
    <cdr:to>
      <cdr:x>0.525266996613702</cdr:x>
      <cdr:y>0.758576218725819</cdr:y>
    </cdr:to>
    <cdr:sp>
      <cdr:nvSpPr>
        <cdr:cNvPr id="15" name="Line 7"/>
        <cdr:cNvSpPr/>
      </cdr:nvSpPr>
      <cdr:spPr>
        <a:xfrm flipV="1">
          <a:off x="2903760" y="500760"/>
          <a:ext cx="0" cy="1616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984110445429</cdr:x>
      <cdr:y>0.826283208666495</cdr:y>
    </cdr:from>
    <cdr:to>
      <cdr:x>0.954480333420162</cdr:x>
      <cdr:y>0.896956409595048</cdr:y>
    </cdr:to>
    <cdr:sp>
      <cdr:nvSpPr>
        <cdr:cNvPr id="16" name="Text 9"/>
        <cdr:cNvSpPr/>
      </cdr:nvSpPr>
      <cdr:spPr>
        <a:xfrm>
          <a:off x="4693320" y="2306520"/>
          <a:ext cx="5832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2735087262308</cdr:x>
      <cdr:y>0.704539592468403</cdr:y>
    </cdr:from>
    <cdr:to>
      <cdr:x>1</cdr:x>
      <cdr:y>0.727753417590921</cdr:y>
    </cdr:to>
    <cdr:sp>
      <cdr:nvSpPr>
        <cdr:cNvPr id="17" name="Rectangle 10"/>
        <cdr:cNvSpPr/>
      </cdr:nvSpPr>
      <cdr:spPr>
        <a:xfrm>
          <a:off x="277920" y="1966680"/>
          <a:ext cx="5250240" cy="64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492775101889589</cdr:y>
    </cdr:from>
    <cdr:to>
      <cdr:x>0.277724080159804</cdr:x>
      <cdr:y>0.106459182413239</cdr:y>
    </cdr:to>
    <cdr:sp>
      <cdr:nvSpPr>
        <cdr:cNvPr id="19" name="Text 3"/>
        <cdr:cNvSpPr/>
      </cdr:nvSpPr>
      <cdr:spPr>
        <a:xfrm>
          <a:off x="6840" y="1436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67878084928</cdr:x>
      <cdr:y>0.829690008645177</cdr:y>
    </cdr:from>
    <cdr:to>
      <cdr:x>0.450737805270958</cdr:x>
      <cdr:y>0.880202544152155</cdr:y>
    </cdr:to>
    <cdr:sp>
      <cdr:nvSpPr>
        <cdr:cNvPr id="20" name="Text 9"/>
        <cdr:cNvSpPr/>
      </cdr:nvSpPr>
      <cdr:spPr>
        <a:xfrm>
          <a:off x="2131200" y="2418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660862047672</cdr:y>
    </cdr:from>
    <cdr:to>
      <cdr:x>0.287260777111927</cdr:x>
      <cdr:y>0.765839199703594</cdr:y>
    </cdr:to>
    <cdr:sp>
      <cdr:nvSpPr>
        <cdr:cNvPr id="21" name="Line 4"/>
        <cdr:cNvSpPr/>
      </cdr:nvSpPr>
      <cdr:spPr>
        <a:xfrm flipV="1">
          <a:off x="1604880" y="514800"/>
          <a:ext cx="0" cy="1717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019460016754</cdr:x>
      <cdr:y>0.829690008645177</cdr:y>
    </cdr:from>
    <cdr:to>
      <cdr:x>0.211224950061215</cdr:x>
      <cdr:y>0.880202544152155</cdr:y>
    </cdr:to>
    <cdr:sp>
      <cdr:nvSpPr>
        <cdr:cNvPr id="22" name="Text 8"/>
        <cdr:cNvSpPr/>
      </cdr:nvSpPr>
      <cdr:spPr>
        <a:xfrm>
          <a:off x="793440" y="24184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6624782525</cdr:x>
      <cdr:y>0.829690008645177</cdr:y>
    </cdr:from>
    <cdr:to>
      <cdr:x>0.687222114826986</cdr:x>
      <cdr:y>0.880202544152155</cdr:y>
    </cdr:to>
    <cdr:sp>
      <cdr:nvSpPr>
        <cdr:cNvPr id="23" name="Text 10"/>
        <cdr:cNvSpPr/>
      </cdr:nvSpPr>
      <cdr:spPr>
        <a:xfrm>
          <a:off x="3452760" y="24184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4879585031493</cdr:y>
    </cdr:from>
    <cdr:to>
      <cdr:x>0.524969392357755</cdr:x>
      <cdr:y>0.763369149067556</cdr:y>
    </cdr:to>
    <cdr:sp>
      <cdr:nvSpPr>
        <cdr:cNvPr id="24" name="Line 7"/>
        <cdr:cNvSpPr/>
      </cdr:nvSpPr>
      <cdr:spPr>
        <a:xfrm flipV="1">
          <a:off x="2932920" y="509760"/>
          <a:ext cx="0" cy="1715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5690443972</cdr:x>
      <cdr:y>0.177226133135729</cdr:y>
    </cdr:from>
    <cdr:to>
      <cdr:x>0.763515690443972</cdr:x>
      <cdr:y>0.754229961714215</cdr:y>
    </cdr:to>
    <cdr:sp>
      <cdr:nvSpPr>
        <cdr:cNvPr id="25" name="Line 8"/>
        <cdr:cNvSpPr/>
      </cdr:nvSpPr>
      <cdr:spPr>
        <a:xfrm flipV="1">
          <a:off x="4265640" y="5166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5211676010052</cdr:x>
      <cdr:y>0.70976905026553</cdr:y>
    </cdr:from>
    <cdr:to>
      <cdr:x>1</cdr:x>
      <cdr:y>0.733975546498703</cdr:y>
    </cdr:to>
    <cdr:sp>
      <cdr:nvSpPr>
        <cdr:cNvPr id="26" name="Rectangle 9"/>
        <cdr:cNvSpPr/>
      </cdr:nvSpPr>
      <cdr:spPr>
        <a:xfrm>
          <a:off x="271080" y="2068920"/>
          <a:ext cx="5315760" cy="70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96037115794</cdr:x>
      <cdr:y>0.829690008645177</cdr:y>
    </cdr:from>
    <cdr:to>
      <cdr:x>0.953476383787615</cdr:x>
      <cdr:y>0.879955539088551</cdr:y>
    </cdr:to>
    <cdr:sp>
      <cdr:nvSpPr>
        <cdr:cNvPr id="27" name="Text 10"/>
        <cdr:cNvSpPr/>
      </cdr:nvSpPr>
      <cdr:spPr>
        <a:xfrm>
          <a:off x="4796280" y="2418480"/>
          <a:ext cx="530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692280</xdr:colOff>
      <xdr:row>18</xdr:row>
      <xdr:rowOff>114480</xdr:rowOff>
    </xdr:to>
    <xdr:graphicFrame>
      <xdr:nvGraphicFramePr>
        <xdr:cNvPr id="28" name="Chart 5"/>
        <xdr:cNvGraphicFramePr/>
      </xdr:nvGraphicFramePr>
      <xdr:xfrm>
        <a:off x="633240" y="1171800"/>
        <a:ext cx="5387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313920</xdr:rowOff>
    </xdr:from>
    <xdr:to>
      <xdr:col>8</xdr:col>
      <xdr:colOff>750960</xdr:colOff>
      <xdr:row>40</xdr:row>
      <xdr:rowOff>124200</xdr:rowOff>
    </xdr:to>
    <xdr:graphicFrame>
      <xdr:nvGraphicFramePr>
        <xdr:cNvPr id="39" name="Chart 6"/>
        <xdr:cNvGraphicFramePr/>
      </xdr:nvGraphicFramePr>
      <xdr:xfrm>
        <a:off x="653400" y="4943160"/>
        <a:ext cx="542592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GRAFIK/EH_GG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false" outlineLevel="0" collapsed="false">
      <c r="C9" s="2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3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1.25" hidden="false" customHeight="true" outlineLevel="0" collapsed="false">
      <c r="A9" s="91" t="s">
        <v>124</v>
      </c>
    </row>
    <row r="10" customFormat="false" ht="3.75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95.1684401764859</v>
      </c>
      <c r="C11" s="96" t="n">
        <v>115.833674364221</v>
      </c>
      <c r="D11" s="96" t="n">
        <v>104.856266432954</v>
      </c>
      <c r="E11" s="96" t="n">
        <v>96.6178805661029</v>
      </c>
      <c r="F11" s="96" t="n">
        <v>85.8115438761145</v>
      </c>
      <c r="G11" s="96" t="n">
        <v>60.0419625564881</v>
      </c>
      <c r="H11" s="96" t="n">
        <v>116.136602451839</v>
      </c>
      <c r="I11" s="96" t="n">
        <v>116.525609756098</v>
      </c>
      <c r="J11" s="96" t="n">
        <v>119.15645037189</v>
      </c>
      <c r="K11" s="96" t="n">
        <v>106.499833699195</v>
      </c>
    </row>
    <row r="12" customFormat="false" ht="11.25" hidden="false" customHeight="true" outlineLevel="0" collapsed="false">
      <c r="A12" s="94" t="s">
        <v>126</v>
      </c>
      <c r="B12" s="95" t="n">
        <v>94.6127692706982</v>
      </c>
      <c r="C12" s="96" t="n">
        <v>114.1381175095</v>
      </c>
      <c r="D12" s="97" t="s">
        <v>39</v>
      </c>
      <c r="E12" s="96" t="n">
        <v>94.7252329996548</v>
      </c>
      <c r="F12" s="96" t="n">
        <v>86.4520882214923</v>
      </c>
      <c r="G12" s="96" t="n">
        <v>58.1788250484183</v>
      </c>
      <c r="H12" s="97" t="s">
        <v>39</v>
      </c>
      <c r="I12" s="97" t="s">
        <v>39</v>
      </c>
      <c r="J12" s="97" t="s">
        <v>39</v>
      </c>
      <c r="K12" s="96" t="n">
        <v>105.794518725471</v>
      </c>
    </row>
    <row r="13" customFormat="false" ht="11.25" hidden="false" customHeight="true" outlineLevel="0" collapsed="false">
      <c r="A13" s="94" t="s">
        <v>127</v>
      </c>
      <c r="B13" s="95" t="n">
        <v>93.9720996626006</v>
      </c>
      <c r="C13" s="96" t="n">
        <v>111.852236188249</v>
      </c>
      <c r="D13" s="97" t="s">
        <v>39</v>
      </c>
      <c r="E13" s="96" t="n">
        <v>95.0179496030376</v>
      </c>
      <c r="F13" s="96" t="n">
        <v>86.4315344908494</v>
      </c>
      <c r="G13" s="96" t="n">
        <v>58.4370561652679</v>
      </c>
      <c r="H13" s="97" t="s">
        <v>39</v>
      </c>
      <c r="I13" s="97" t="s">
        <v>39</v>
      </c>
      <c r="J13" s="97" t="s">
        <v>39</v>
      </c>
      <c r="K13" s="96" t="n">
        <v>106.35767977117</v>
      </c>
    </row>
    <row r="14" customFormat="false" ht="3.75" hidden="false" customHeight="true" outlineLevel="0" collapsed="false">
      <c r="A14" s="92"/>
      <c r="B14" s="95"/>
      <c r="C14" s="96"/>
      <c r="D14" s="96"/>
      <c r="E14" s="96"/>
      <c r="F14" s="96"/>
      <c r="G14" s="96"/>
      <c r="H14" s="96"/>
      <c r="I14" s="96"/>
      <c r="J14" s="96"/>
      <c r="K14" s="96"/>
    </row>
    <row r="15" customFormat="false" ht="11.25" hidden="false" customHeight="true" outlineLevel="0" collapsed="false">
      <c r="A15" s="98" t="s">
        <v>128</v>
      </c>
      <c r="B15" s="99" t="n">
        <v>94.5844363699282</v>
      </c>
      <c r="C15" s="100" t="n">
        <v>113.941342687323</v>
      </c>
      <c r="D15" s="101" t="s">
        <v>39</v>
      </c>
      <c r="E15" s="100" t="n">
        <v>95.4536877229318</v>
      </c>
      <c r="F15" s="100" t="n">
        <v>86.231722196152</v>
      </c>
      <c r="G15" s="100" t="n">
        <v>58.8859479233914</v>
      </c>
      <c r="H15" s="101" t="s">
        <v>39</v>
      </c>
      <c r="I15" s="101" t="s">
        <v>39</v>
      </c>
      <c r="J15" s="101" t="s">
        <v>39</v>
      </c>
      <c r="K15" s="100" t="n">
        <v>106.217344065279</v>
      </c>
    </row>
    <row r="16" customFormat="false" ht="3.75" hidden="false" customHeight="true" outlineLevel="0" collapsed="false">
      <c r="A16" s="92"/>
      <c r="B16" s="95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1.25" hidden="false" customHeight="true" outlineLevel="0" collapsed="false">
      <c r="A17" s="94" t="s">
        <v>129</v>
      </c>
      <c r="B17" s="95" t="n">
        <v>94.6614326498832</v>
      </c>
      <c r="C17" s="96" t="n">
        <v>110.91464484069</v>
      </c>
      <c r="D17" s="97" t="s">
        <v>39</v>
      </c>
      <c r="E17" s="96" t="n">
        <v>97.2364515015533</v>
      </c>
      <c r="F17" s="96" t="n">
        <v>87.7899577663069</v>
      </c>
      <c r="G17" s="96" t="n">
        <v>60.4021949644932</v>
      </c>
      <c r="H17" s="97" t="s">
        <v>39</v>
      </c>
      <c r="I17" s="97" t="s">
        <v>39</v>
      </c>
      <c r="J17" s="97" t="s">
        <v>39</v>
      </c>
      <c r="K17" s="96" t="n">
        <v>107.097651832635</v>
      </c>
    </row>
    <row r="18" customFormat="false" ht="3.75" hidden="false" customHeight="true" outlineLevel="0" collapsed="false">
      <c r="A18" s="94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1.25" hidden="false" customHeight="true" outlineLevel="0" collapsed="false">
      <c r="A19" s="91" t="s">
        <v>130</v>
      </c>
      <c r="B19" s="99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1.25" hidden="false" customHeight="true" outlineLevel="0" collapsed="false">
      <c r="A20" s="102" t="s">
        <v>131</v>
      </c>
      <c r="B20" s="100" t="n">
        <v>94.6036854399169</v>
      </c>
      <c r="C20" s="100" t="n">
        <v>113.184668225665</v>
      </c>
      <c r="D20" s="101" t="s">
        <v>39</v>
      </c>
      <c r="E20" s="100" t="n">
        <v>95.8993786675872</v>
      </c>
      <c r="F20" s="100" t="n">
        <v>86.6212810886908</v>
      </c>
      <c r="G20" s="100" t="n">
        <v>59.2650096836669</v>
      </c>
      <c r="H20" s="101" t="s">
        <v>39</v>
      </c>
      <c r="I20" s="101" t="s">
        <v>39</v>
      </c>
      <c r="J20" s="101" t="s">
        <v>39</v>
      </c>
      <c r="K20" s="100" t="n">
        <v>106.437421007118</v>
      </c>
    </row>
    <row r="21" customFormat="false" ht="3.75" hidden="false" customHeight="true" outlineLevel="0" collapsed="false">
      <c r="A21" s="92"/>
      <c r="B21" s="95"/>
      <c r="C21" s="96"/>
      <c r="D21" s="100"/>
      <c r="E21" s="96"/>
      <c r="F21" s="96"/>
      <c r="G21" s="96"/>
      <c r="H21" s="100"/>
      <c r="I21" s="100"/>
      <c r="J21" s="100"/>
      <c r="K21" s="96"/>
    </row>
    <row r="22" customFormat="false" ht="11.25" hidden="false" customHeight="true" outlineLevel="0" collapsed="false">
      <c r="A22" s="98" t="s">
        <v>132</v>
      </c>
      <c r="B22" s="99" t="n">
        <v>94.6448077976757</v>
      </c>
      <c r="C22" s="100" t="n">
        <v>111.38258793725</v>
      </c>
      <c r="D22" s="101" t="s">
        <v>39</v>
      </c>
      <c r="E22" s="100" t="n">
        <v>94.7930042572776</v>
      </c>
      <c r="F22" s="100" t="n">
        <v>88.0419834193649</v>
      </c>
      <c r="G22" s="100" t="n">
        <v>61.3111684958037</v>
      </c>
      <c r="H22" s="101" t="s">
        <v>39</v>
      </c>
      <c r="I22" s="101" t="s">
        <v>39</v>
      </c>
      <c r="J22" s="101" t="s">
        <v>39</v>
      </c>
      <c r="K22" s="100" t="n">
        <v>108.205791702699</v>
      </c>
    </row>
    <row r="23" customFormat="false" ht="11.25" hidden="false" customHeight="true" outlineLevel="0" collapsed="false">
      <c r="A23" s="98" t="s">
        <v>133</v>
      </c>
      <c r="B23" s="99" t="n">
        <v>94.409219367304</v>
      </c>
      <c r="C23" s="100" t="n">
        <v>110.21104940076</v>
      </c>
      <c r="D23" s="101" t="s">
        <v>39</v>
      </c>
      <c r="E23" s="100" t="n">
        <v>94.8988608905764</v>
      </c>
      <c r="F23" s="100" t="n">
        <v>88.3258876896606</v>
      </c>
      <c r="G23" s="100" t="n">
        <v>60.7101355713363</v>
      </c>
      <c r="H23" s="101" t="s">
        <v>39</v>
      </c>
      <c r="I23" s="101" t="s">
        <v>39</v>
      </c>
      <c r="J23" s="101" t="s">
        <v>39</v>
      </c>
      <c r="K23" s="100" t="n">
        <v>110.86753586554</v>
      </c>
    </row>
    <row r="24" customFormat="false" ht="11.25" hidden="false" customHeight="true" outlineLevel="0" collapsed="false">
      <c r="A24" s="98" t="s">
        <v>134</v>
      </c>
      <c r="B24" s="99" t="n">
        <v>95.4204227586008</v>
      </c>
      <c r="C24" s="100" t="n">
        <v>109.051690538829</v>
      </c>
      <c r="D24" s="101" t="s">
        <v>39</v>
      </c>
      <c r="E24" s="100" t="n">
        <v>99.0530433782074</v>
      </c>
      <c r="F24" s="100" t="n">
        <v>91.0163929297669</v>
      </c>
      <c r="G24" s="100" t="n">
        <v>56.2556488056811</v>
      </c>
      <c r="H24" s="101" t="s">
        <v>39</v>
      </c>
      <c r="I24" s="101" t="s">
        <v>39</v>
      </c>
      <c r="J24" s="101" t="s">
        <v>39</v>
      </c>
      <c r="K24" s="100" t="n">
        <v>109.248697310362</v>
      </c>
    </row>
    <row r="25" customFormat="false" ht="3.75" hidden="false" customHeight="true" outlineLevel="0" collapsed="false">
      <c r="A25" s="92"/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1.25" hidden="false" customHeight="true" outlineLevel="0" collapsed="false">
      <c r="A26" s="91" t="s">
        <v>135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1.25" hidden="false" customHeight="true" outlineLevel="0" collapsed="false">
      <c r="A27" s="91" t="s">
        <v>136</v>
      </c>
      <c r="B27" s="99" t="n">
        <v>94.7647215733772</v>
      </c>
      <c r="C27" s="100" t="n">
        <v>111.146667641041</v>
      </c>
      <c r="D27" s="101" t="s">
        <v>39</v>
      </c>
      <c r="E27" s="100" t="n">
        <v>96.0496490622483</v>
      </c>
      <c r="F27" s="100" t="n">
        <v>88.4039965587361</v>
      </c>
      <c r="G27" s="100" t="n">
        <v>59.2907251990532</v>
      </c>
      <c r="H27" s="101" t="s">
        <v>39</v>
      </c>
      <c r="I27" s="101" t="s">
        <v>39</v>
      </c>
      <c r="J27" s="101" t="s">
        <v>39</v>
      </c>
      <c r="K27" s="100" t="n">
        <v>108.63484223597</v>
      </c>
    </row>
    <row r="28" customFormat="false" ht="11.25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true" outlineLevel="0" collapsed="false">
      <c r="A29" s="91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75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1.25" hidden="false" customHeight="true" outlineLevel="0" collapsed="false">
      <c r="A31" s="94" t="s">
        <v>126</v>
      </c>
      <c r="B31" s="95" t="n">
        <v>93.4892724284108</v>
      </c>
      <c r="C31" s="96" t="n">
        <v>108.960684010523</v>
      </c>
      <c r="D31" s="97" t="s">
        <v>39</v>
      </c>
      <c r="E31" s="96" t="n">
        <v>98.2057300655851</v>
      </c>
      <c r="F31" s="96" t="n">
        <v>89.1440638198029</v>
      </c>
      <c r="G31" s="96" t="n">
        <v>64.3828276307295</v>
      </c>
      <c r="H31" s="97" t="s">
        <v>39</v>
      </c>
      <c r="I31" s="97" t="s">
        <v>39</v>
      </c>
      <c r="J31" s="97" t="s">
        <v>39</v>
      </c>
      <c r="K31" s="96" t="n">
        <v>109.700858112153</v>
      </c>
    </row>
    <row r="32" customFormat="false" ht="11.25" hidden="false" customHeight="true" outlineLevel="0" collapsed="false">
      <c r="A32" s="94" t="s">
        <v>127</v>
      </c>
      <c r="B32" s="95" t="n">
        <v>91.9385327450471</v>
      </c>
      <c r="C32" s="96" t="n">
        <v>105.179625840398</v>
      </c>
      <c r="D32" s="97" t="s">
        <v>39</v>
      </c>
      <c r="E32" s="96" t="n">
        <v>95.8926475664481</v>
      </c>
      <c r="F32" s="96" t="n">
        <v>88.9790708587518</v>
      </c>
      <c r="G32" s="96" t="n">
        <v>63.3821820529374</v>
      </c>
      <c r="H32" s="97" t="s">
        <v>39</v>
      </c>
      <c r="I32" s="97" t="s">
        <v>39</v>
      </c>
      <c r="J32" s="97" t="s">
        <v>39</v>
      </c>
      <c r="K32" s="96" t="n">
        <v>110.634936473093</v>
      </c>
    </row>
    <row r="33" customFormat="false" ht="3.75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1.25" hidden="false" customHeight="true" outlineLevel="0" collapsed="false">
      <c r="A34" s="98" t="s">
        <v>128</v>
      </c>
      <c r="B34" s="99" t="n">
        <v>93.1511808980016</v>
      </c>
      <c r="C34" s="100" t="n">
        <v>108.53371333918</v>
      </c>
      <c r="D34" s="101" t="s">
        <v>39</v>
      </c>
      <c r="E34" s="100" t="n">
        <v>98.6359452306984</v>
      </c>
      <c r="F34" s="100" t="n">
        <v>88.7075551384327</v>
      </c>
      <c r="G34" s="100" t="n">
        <v>63.7157305788681</v>
      </c>
      <c r="H34" s="101" t="s">
        <v>39</v>
      </c>
      <c r="I34" s="101" t="s">
        <v>39</v>
      </c>
      <c r="J34" s="101" t="s">
        <v>39</v>
      </c>
      <c r="K34" s="100" t="n">
        <v>109.846870218852</v>
      </c>
    </row>
    <row r="35" customFormat="false" ht="3.75" hidden="false" customHeight="true" outlineLevel="0" collapsed="false">
      <c r="A35" s="92"/>
      <c r="B35" s="95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1.25" hidden="false" customHeight="true" outlineLevel="0" collapsed="false">
      <c r="A36" s="94" t="s">
        <v>129</v>
      </c>
      <c r="B36" s="95" t="n">
        <v>92.9542347953975</v>
      </c>
      <c r="C36" s="96" t="n">
        <v>105.445776088863</v>
      </c>
      <c r="D36" s="97" t="s">
        <v>39</v>
      </c>
      <c r="E36" s="96" t="n">
        <v>96.6796686227132</v>
      </c>
      <c r="F36" s="96" t="n">
        <v>89.2768653214453</v>
      </c>
      <c r="G36" s="96" t="n">
        <v>63.5390574564235</v>
      </c>
      <c r="H36" s="97" t="s">
        <v>39</v>
      </c>
      <c r="I36" s="97" t="s">
        <v>39</v>
      </c>
      <c r="J36" s="97" t="s">
        <v>39</v>
      </c>
      <c r="K36" s="96" t="n">
        <v>0</v>
      </c>
    </row>
    <row r="37" customFormat="false" ht="3.75" hidden="false" customHeight="true" outlineLevel="0" collapsed="false">
      <c r="A37" s="98"/>
      <c r="B37" s="99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1.25" hidden="false" customHeight="true" outlineLevel="0" collapsed="false">
      <c r="A38" s="91" t="s">
        <v>130</v>
      </c>
      <c r="B38" s="99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1.25" hidden="false" customHeight="true" outlineLevel="0" collapsed="false">
      <c r="A39" s="102" t="s">
        <v>137</v>
      </c>
      <c r="B39" s="100" t="n">
        <v>93.1019443723505</v>
      </c>
      <c r="C39" s="100" t="n">
        <v>107.7617290266</v>
      </c>
      <c r="D39" s="101" t="s">
        <v>39</v>
      </c>
      <c r="E39" s="100" t="n">
        <v>98.1468760787021</v>
      </c>
      <c r="F39" s="100" t="n">
        <v>88.8498826841858</v>
      </c>
      <c r="G39" s="100" t="n">
        <v>63.6715622982569</v>
      </c>
      <c r="H39" s="101" t="s">
        <v>39</v>
      </c>
      <c r="I39" s="101" t="s">
        <v>39</v>
      </c>
      <c r="J39" s="101" t="s">
        <v>39</v>
      </c>
      <c r="K39" s="100" t="n">
        <v>0</v>
      </c>
    </row>
    <row r="40" customFormat="false" ht="28.15" hidden="false" customHeight="true" outlineLevel="0" collapsed="false">
      <c r="A40" s="90" t="s">
        <v>13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1" t="s">
        <v>124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3.75" hidden="false" customHeight="true" outlineLevel="0" collapsed="false">
      <c r="A42" s="92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1.25" hidden="false" customHeight="true" outlineLevel="0" collapsed="false">
      <c r="A43" s="94" t="s">
        <v>126</v>
      </c>
      <c r="B43" s="104" t="n">
        <v>12.4303368811278</v>
      </c>
      <c r="C43" s="104" t="n">
        <v>15.085275042037</v>
      </c>
      <c r="D43" s="97" t="s">
        <v>39</v>
      </c>
      <c r="E43" s="104" t="n">
        <v>1.00371008347689</v>
      </c>
      <c r="F43" s="104" t="n">
        <v>5.86781413452029</v>
      </c>
      <c r="G43" s="104" t="n">
        <v>-23.9354473864125</v>
      </c>
      <c r="H43" s="97" t="s">
        <v>39</v>
      </c>
      <c r="I43" s="97" t="s">
        <v>39</v>
      </c>
      <c r="J43" s="97" t="s">
        <v>39</v>
      </c>
      <c r="K43" s="104" t="n">
        <v>18.3226461150678</v>
      </c>
    </row>
    <row r="44" customFormat="false" ht="11.25" hidden="false" customHeight="true" outlineLevel="0" collapsed="false">
      <c r="A44" s="94" t="s">
        <v>127</v>
      </c>
      <c r="B44" s="104" t="n">
        <v>11.3829770871039</v>
      </c>
      <c r="C44" s="104" t="n">
        <v>11.9474618866092</v>
      </c>
      <c r="D44" s="97" t="s">
        <v>39</v>
      </c>
      <c r="E44" s="104" t="n">
        <v>1.78261094636267</v>
      </c>
      <c r="F44" s="104" t="n">
        <v>5.99730201500175</v>
      </c>
      <c r="G44" s="104" t="n">
        <v>-22.8410689170183</v>
      </c>
      <c r="H44" s="97" t="s">
        <v>39</v>
      </c>
      <c r="I44" s="97" t="s">
        <v>39</v>
      </c>
      <c r="J44" s="97" t="s">
        <v>39</v>
      </c>
      <c r="K44" s="104" t="n">
        <v>19.8562362349456</v>
      </c>
    </row>
    <row r="45" customFormat="false" ht="3.75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1.25" hidden="false" customHeight="true" outlineLevel="0" collapsed="false">
      <c r="A46" s="98" t="s">
        <v>128</v>
      </c>
      <c r="B46" s="105" t="n">
        <v>11.9909810490719</v>
      </c>
      <c r="C46" s="105" t="n">
        <v>13.531157039557</v>
      </c>
      <c r="D46" s="101" t="s">
        <v>39</v>
      </c>
      <c r="E46" s="105" t="n">
        <v>1.92738428875259</v>
      </c>
      <c r="F46" s="105" t="n">
        <v>5.75631670365706</v>
      </c>
      <c r="G46" s="105" t="n">
        <v>-22.5347208460959</v>
      </c>
      <c r="H46" s="101" t="s">
        <v>39</v>
      </c>
      <c r="I46" s="101" t="s">
        <v>39</v>
      </c>
      <c r="J46" s="101" t="s">
        <v>39</v>
      </c>
      <c r="K46" s="105" t="n">
        <v>18.803791665251</v>
      </c>
    </row>
    <row r="47" customFormat="false" ht="3.75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1.25" hidden="false" customHeight="true" outlineLevel="0" collapsed="false">
      <c r="A48" s="94" t="s">
        <v>129</v>
      </c>
      <c r="B48" s="104" t="n">
        <v>11.8188953122972</v>
      </c>
      <c r="C48" s="104" t="n">
        <v>11.9730041181409</v>
      </c>
      <c r="D48" s="97" t="s">
        <v>39</v>
      </c>
      <c r="E48" s="104" t="n">
        <v>4.95540138751238</v>
      </c>
      <c r="F48" s="104" t="n">
        <v>6.3011453075362</v>
      </c>
      <c r="G48" s="104" t="n">
        <v>-21.6639595438638</v>
      </c>
      <c r="H48" s="97" t="s">
        <v>39</v>
      </c>
      <c r="I48" s="97" t="s">
        <v>39</v>
      </c>
      <c r="J48" s="97" t="s">
        <v>39</v>
      </c>
      <c r="K48" s="104" t="n">
        <v>19.961627157541</v>
      </c>
    </row>
    <row r="49" customFormat="false" ht="3.75" hidden="false" customHeight="true" outlineLevel="0" collapsed="false">
      <c r="A49" s="94"/>
      <c r="B49" s="104"/>
      <c r="C49" s="104"/>
      <c r="D49" s="104"/>
      <c r="E49" s="104"/>
      <c r="F49" s="104"/>
      <c r="G49" s="104"/>
      <c r="H49" s="104"/>
      <c r="I49" s="104"/>
      <c r="J49" s="104"/>
      <c r="K49" s="104"/>
    </row>
    <row r="50" customFormat="false" ht="11.25" hidden="false" customHeight="true" outlineLevel="0" collapsed="false">
      <c r="A50" s="91" t="s">
        <v>130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1.25" hidden="false" customHeight="true" outlineLevel="0" collapsed="false">
      <c r="A51" s="102" t="s">
        <v>131</v>
      </c>
      <c r="B51" s="105" t="n">
        <v>11.9478836965332</v>
      </c>
      <c r="C51" s="105" t="n">
        <v>13.1454344426754</v>
      </c>
      <c r="D51" s="101" t="s">
        <v>39</v>
      </c>
      <c r="E51" s="105" t="n">
        <v>2.67829011498715</v>
      </c>
      <c r="F51" s="105" t="n">
        <v>5.8938325891758</v>
      </c>
      <c r="G51" s="105" t="n">
        <v>-22.3146964991411</v>
      </c>
      <c r="H51" s="101" t="s">
        <v>39</v>
      </c>
      <c r="I51" s="101" t="s">
        <v>39</v>
      </c>
      <c r="J51" s="101" t="s">
        <v>39</v>
      </c>
      <c r="K51" s="105" t="n">
        <v>19.0929369606874</v>
      </c>
    </row>
    <row r="52" customFormat="false" ht="3.75" hidden="false" customHeight="true" outlineLevel="0" collapsed="false">
      <c r="A52" s="92"/>
      <c r="B52" s="96"/>
      <c r="C52" s="96"/>
      <c r="D52" s="100"/>
      <c r="E52" s="96"/>
      <c r="F52" s="96"/>
      <c r="G52" s="96"/>
      <c r="H52" s="100"/>
      <c r="I52" s="100"/>
      <c r="J52" s="100"/>
      <c r="K52" s="96"/>
    </row>
    <row r="53" customFormat="false" ht="11.25" hidden="false" customHeight="true" outlineLevel="0" collapsed="false">
      <c r="A53" s="98" t="s">
        <v>132</v>
      </c>
      <c r="B53" s="105" t="n">
        <v>11.5178809279163</v>
      </c>
      <c r="C53" s="105" t="n">
        <v>10.9807517553125</v>
      </c>
      <c r="D53" s="101" t="s">
        <v>39</v>
      </c>
      <c r="E53" s="105" t="n">
        <v>2.83267095382649</v>
      </c>
      <c r="F53" s="105" t="n">
        <v>6.62526382992409</v>
      </c>
      <c r="G53" s="105" t="n">
        <v>-19.5542793250661</v>
      </c>
      <c r="H53" s="101" t="s">
        <v>39</v>
      </c>
      <c r="I53" s="101" t="s">
        <v>39</v>
      </c>
      <c r="J53" s="101" t="s">
        <v>39</v>
      </c>
      <c r="K53" s="105" t="n">
        <v>21.0161894766914</v>
      </c>
    </row>
    <row r="54" customFormat="false" ht="11.25" hidden="false" customHeight="true" outlineLevel="0" collapsed="false">
      <c r="A54" s="98" t="s">
        <v>133</v>
      </c>
      <c r="B54" s="105" t="n">
        <v>10.7687667143058</v>
      </c>
      <c r="C54" s="105" t="n">
        <v>9.30824192470551</v>
      </c>
      <c r="D54" s="101" t="s">
        <v>39</v>
      </c>
      <c r="E54" s="105" t="n">
        <v>2.19515519484541</v>
      </c>
      <c r="F54" s="105" t="n">
        <v>6.21163485384828</v>
      </c>
      <c r="G54" s="105" t="n">
        <v>-20.9167512291934</v>
      </c>
      <c r="H54" s="101" t="s">
        <v>39</v>
      </c>
      <c r="I54" s="101" t="s">
        <v>39</v>
      </c>
      <c r="J54" s="101" t="s">
        <v>39</v>
      </c>
      <c r="K54" s="105" t="n">
        <v>23.1282408794876</v>
      </c>
    </row>
    <row r="55" customFormat="false" ht="11.25" hidden="false" customHeight="true" outlineLevel="0" collapsed="false">
      <c r="A55" s="98" t="s">
        <v>134</v>
      </c>
      <c r="B55" s="105" t="n">
        <v>10.4672305939598</v>
      </c>
      <c r="C55" s="105" t="n">
        <v>6.78489169781871</v>
      </c>
      <c r="D55" s="101" t="s">
        <v>39</v>
      </c>
      <c r="E55" s="105" t="n">
        <v>3.52681701367217</v>
      </c>
      <c r="F55" s="105" t="n">
        <v>6.972596274642</v>
      </c>
      <c r="G55" s="105" t="n">
        <v>-24.2903852670051</v>
      </c>
      <c r="H55" s="101" t="s">
        <v>39</v>
      </c>
      <c r="I55" s="101" t="s">
        <v>39</v>
      </c>
      <c r="J55" s="101" t="s">
        <v>39</v>
      </c>
      <c r="K55" s="105" t="n">
        <v>22.4370023130546</v>
      </c>
    </row>
    <row r="56" customFormat="false" ht="3.75" hidden="false" customHeight="true" outlineLevel="0" collapsed="false">
      <c r="A56" s="92"/>
      <c r="B56" s="96"/>
      <c r="C56" s="96"/>
      <c r="D56" s="96"/>
      <c r="E56" s="96"/>
      <c r="F56" s="96"/>
      <c r="G56" s="96"/>
      <c r="H56" s="96"/>
      <c r="I56" s="96"/>
      <c r="J56" s="96"/>
      <c r="K56" s="96"/>
    </row>
    <row r="57" customFormat="false" ht="11.25" hidden="false" customHeight="true" outlineLevel="0" collapsed="false">
      <c r="A57" s="91" t="s">
        <v>135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1.25" hidden="false" customHeight="true" outlineLevel="0" collapsed="false">
      <c r="A58" s="91" t="s">
        <v>136</v>
      </c>
      <c r="B58" s="105" t="n">
        <v>11.1816160161243</v>
      </c>
      <c r="C58" s="105" t="n">
        <v>10.135602314956</v>
      </c>
      <c r="D58" s="101" t="s">
        <v>39</v>
      </c>
      <c r="E58" s="105" t="n">
        <v>2.62548537855687</v>
      </c>
      <c r="F58" s="105" t="n">
        <v>6.39750209689215</v>
      </c>
      <c r="G58" s="105" t="n">
        <v>-21.8063847826627</v>
      </c>
      <c r="H58" s="101" t="s">
        <v>39</v>
      </c>
      <c r="I58" s="101" t="s">
        <v>39</v>
      </c>
      <c r="J58" s="101" t="s">
        <v>39</v>
      </c>
      <c r="K58" s="105" t="n">
        <v>21.3489265141826</v>
      </c>
    </row>
    <row r="59" customFormat="false" ht="11.25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customFormat="false" ht="11.25" hidden="false" customHeight="true" outlineLevel="0" collapsed="false">
      <c r="A60" s="91" t="n">
        <v>2008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3.75" hidden="false" customHeight="true" outlineLevel="0" collapsed="false">
      <c r="A61" s="92"/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1.25" hidden="false" customHeight="true" outlineLevel="0" collapsed="false">
      <c r="A62" s="94" t="s">
        <v>126</v>
      </c>
      <c r="B62" s="104" t="n">
        <v>-1.18746851080212</v>
      </c>
      <c r="C62" s="104" t="n">
        <v>-4.53611257303763</v>
      </c>
      <c r="D62" s="97" t="s">
        <v>39</v>
      </c>
      <c r="E62" s="104" t="n">
        <v>3.67430826582707</v>
      </c>
      <c r="F62" s="104" t="n">
        <v>3.11383525105113</v>
      </c>
      <c r="G62" s="104" t="n">
        <v>10.6636780257215</v>
      </c>
      <c r="H62" s="97" t="s">
        <v>39</v>
      </c>
      <c r="I62" s="97" t="s">
        <v>39</v>
      </c>
      <c r="J62" s="97" t="s">
        <v>39</v>
      </c>
      <c r="K62" s="104" t="n">
        <v>3.69238353153183</v>
      </c>
    </row>
    <row r="63" customFormat="false" ht="11.25" hidden="false" customHeight="true" outlineLevel="0" collapsed="false">
      <c r="A63" s="94" t="s">
        <v>127</v>
      </c>
      <c r="B63" s="104" t="n">
        <v>-2.16401136598499</v>
      </c>
      <c r="C63" s="104" t="n">
        <v>-5.96555828943946</v>
      </c>
      <c r="D63" s="97" t="s">
        <v>39</v>
      </c>
      <c r="E63" s="104" t="n">
        <v>0.920560764639404</v>
      </c>
      <c r="F63" s="104" t="n">
        <v>2.94746169081621</v>
      </c>
      <c r="G63" s="104" t="n">
        <v>8.46231177984731</v>
      </c>
      <c r="H63" s="97" t="s">
        <v>39</v>
      </c>
      <c r="I63" s="97" t="s">
        <v>39</v>
      </c>
      <c r="J63" s="97" t="s">
        <v>39</v>
      </c>
      <c r="K63" s="104" t="n">
        <v>4.02157767180047</v>
      </c>
    </row>
    <row r="64" customFormat="false" ht="3.75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1.25" hidden="false" customHeight="true" outlineLevel="0" collapsed="false">
      <c r="A65" s="98" t="s">
        <v>128</v>
      </c>
      <c r="B65" s="105" t="n">
        <v>-1.5153185100359</v>
      </c>
      <c r="C65" s="105" t="n">
        <v>-4.7459765003677</v>
      </c>
      <c r="D65" s="101" t="s">
        <v>39</v>
      </c>
      <c r="E65" s="105" t="n">
        <v>3.33382353650245</v>
      </c>
      <c r="F65" s="105" t="n">
        <v>2.87113938957269</v>
      </c>
      <c r="G65" s="105" t="n">
        <v>8.20192732867275</v>
      </c>
      <c r="H65" s="101" t="s">
        <v>39</v>
      </c>
      <c r="I65" s="101" t="s">
        <v>39</v>
      </c>
      <c r="J65" s="101" t="s">
        <v>39</v>
      </c>
      <c r="K65" s="105" t="n">
        <v>3.41707485299445</v>
      </c>
    </row>
    <row r="66" customFormat="false" ht="3.75" hidden="false" customHeight="true" outlineLevel="0" collapsed="false">
      <c r="A66" s="92"/>
      <c r="B66" s="96"/>
      <c r="C66" s="96"/>
      <c r="D66" s="96"/>
      <c r="E66" s="96"/>
      <c r="F66" s="96"/>
      <c r="G66" s="96"/>
      <c r="H66" s="96"/>
      <c r="I66" s="96"/>
      <c r="J66" s="96"/>
      <c r="K66" s="96"/>
    </row>
    <row r="67" customFormat="false" ht="11.25" hidden="false" customHeight="true" outlineLevel="0" collapsed="false">
      <c r="A67" s="94" t="s">
        <v>129</v>
      </c>
      <c r="B67" s="104" t="n">
        <v>-1.80347772761898</v>
      </c>
      <c r="C67" s="104" t="n">
        <v>-4.93070032337212</v>
      </c>
      <c r="D67" s="97" t="s">
        <v>39</v>
      </c>
      <c r="E67" s="104" t="n">
        <v>-0.572607155281986</v>
      </c>
      <c r="F67" s="104" t="n">
        <v>1.69371029781848</v>
      </c>
      <c r="G67" s="104" t="n">
        <v>5.19329222021526</v>
      </c>
      <c r="H67" s="97" t="s">
        <v>39</v>
      </c>
      <c r="I67" s="97" t="s">
        <v>39</v>
      </c>
      <c r="J67" s="97" t="s">
        <v>39</v>
      </c>
      <c r="K67" s="104" t="n">
        <v>0</v>
      </c>
    </row>
    <row r="68" customFormat="false" ht="3.75" hidden="false" customHeight="true" outlineLevel="0" collapsed="false">
      <c r="A68" s="98"/>
      <c r="B68" s="100"/>
      <c r="C68" s="100"/>
      <c r="D68" s="100"/>
      <c r="E68" s="100"/>
      <c r="F68" s="100"/>
      <c r="G68" s="100"/>
      <c r="H68" s="100"/>
      <c r="I68" s="100"/>
      <c r="J68" s="100"/>
      <c r="K68" s="96"/>
    </row>
    <row r="69" customFormat="false" ht="11.25" hidden="false" customHeight="true" outlineLevel="0" collapsed="false">
      <c r="A69" s="91" t="s">
        <v>130</v>
      </c>
      <c r="B69" s="100"/>
      <c r="C69" s="100"/>
      <c r="D69" s="100"/>
      <c r="E69" s="100"/>
      <c r="F69" s="100"/>
      <c r="G69" s="100"/>
      <c r="H69" s="100"/>
      <c r="I69" s="100"/>
      <c r="J69" s="100"/>
      <c r="K69" s="96"/>
    </row>
    <row r="70" customFormat="false" ht="11.25" hidden="false" customHeight="true" outlineLevel="0" collapsed="false">
      <c r="A70" s="102" t="s">
        <v>137</v>
      </c>
      <c r="B70" s="105" t="n">
        <v>-1.58740228838143</v>
      </c>
      <c r="C70" s="105" t="n">
        <v>-4.79123125426534</v>
      </c>
      <c r="D70" s="101" t="s">
        <v>39</v>
      </c>
      <c r="E70" s="105" t="n">
        <v>2.34359955438852</v>
      </c>
      <c r="F70" s="105" t="n">
        <v>2.57281070827528</v>
      </c>
      <c r="G70" s="105" t="n">
        <v>7.43533602392117</v>
      </c>
      <c r="H70" s="101" t="s">
        <v>39</v>
      </c>
      <c r="I70" s="101" t="s">
        <v>39</v>
      </c>
      <c r="J70" s="101" t="s">
        <v>39</v>
      </c>
      <c r="K70" s="105" t="n">
        <v>0</v>
      </c>
    </row>
    <row r="71" customFormat="false" ht="10.9" hidden="true" customHeight="true" outlineLevel="0" collapsed="false">
      <c r="A71" s="91"/>
      <c r="B71" s="99"/>
      <c r="C71" s="99"/>
      <c r="D71" s="100"/>
      <c r="E71" s="100"/>
      <c r="F71" s="100"/>
      <c r="G71" s="100"/>
      <c r="H71" s="100"/>
      <c r="I71" s="100"/>
      <c r="J71" s="100"/>
      <c r="K71" s="100"/>
    </row>
    <row r="72" customFormat="false" ht="10.9" hidden="true" customHeight="true" outlineLevel="0" collapsed="false">
      <c r="A72" s="91"/>
      <c r="B72" s="107"/>
      <c r="C72" s="107"/>
      <c r="D72" s="107"/>
      <c r="E72" s="107"/>
      <c r="F72" s="107"/>
      <c r="G72" s="107"/>
      <c r="H72" s="107"/>
      <c r="I72" s="107"/>
      <c r="J72" s="107"/>
      <c r="K72" s="108"/>
    </row>
    <row r="73" customFormat="false" ht="10.9" hidden="true" customHeight="true" outlineLevel="0" collapsed="false">
      <c r="A73" s="91"/>
      <c r="B73" s="107"/>
      <c r="C73" s="108"/>
      <c r="D73" s="107"/>
      <c r="E73" s="107"/>
      <c r="F73" s="107"/>
      <c r="G73" s="107"/>
      <c r="H73" s="107"/>
      <c r="I73" s="107"/>
      <c r="J73" s="107"/>
      <c r="K73" s="108"/>
    </row>
    <row r="74" customFormat="false" ht="10.9" hidden="true" customHeight="true" outlineLevel="0" collapsed="false">
      <c r="A74" s="102"/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0.9" hidden="true" customHeight="true" outlineLevel="0" collapsed="false">
      <c r="A75" s="102"/>
      <c r="B75" s="100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10.9" hidden="true" customHeight="true" outlineLevel="0" collapsed="false">
      <c r="A76" s="102"/>
      <c r="B76" s="100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0.9" hidden="true" customHeight="true" outlineLevel="0" collapsed="false">
      <c r="A77" s="102"/>
      <c r="B77" s="100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0.9" hidden="true" customHeight="true" outlineLevel="0" collapsed="false">
      <c r="A78" s="102"/>
      <c r="B78" s="100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0.9" hidden="true" customHeight="true" outlineLevel="0" collapsed="false">
      <c r="A79" s="102"/>
      <c r="B79" s="100"/>
      <c r="C79" s="100"/>
      <c r="D79" s="100"/>
      <c r="E79" s="100"/>
      <c r="F79" s="100"/>
      <c r="G79" s="100"/>
      <c r="H79" s="100"/>
      <c r="I79" s="100"/>
      <c r="J79" s="100"/>
      <c r="K79" s="100"/>
    </row>
    <row r="80" customFormat="false" ht="10.9" hidden="true" customHeight="true" outlineLevel="0" collapsed="false">
      <c r="A80" s="102"/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1" customFormat="false" ht="10.9" hidden="true" customHeight="true" outlineLevel="0" collapsed="false">
      <c r="A81" s="102"/>
      <c r="B81" s="100"/>
      <c r="C81" s="100"/>
      <c r="D81" s="100"/>
      <c r="E81" s="100"/>
      <c r="F81" s="100"/>
      <c r="G81" s="100"/>
      <c r="H81" s="100"/>
      <c r="I81" s="100"/>
      <c r="J81" s="100"/>
      <c r="K81" s="100"/>
    </row>
    <row r="82" customFormat="false" ht="10.9" hidden="true" customHeight="true" outlineLevel="0" collapsed="false">
      <c r="A82" s="102"/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10.9" hidden="true" customHeight="true" outlineLevel="0" collapsed="false">
      <c r="A83" s="109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2"/>
      <c r="B84" s="100"/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0.9" hidden="true" customHeight="true" outlineLevel="0" collapsed="false">
      <c r="A85" s="102"/>
      <c r="B85" s="100"/>
      <c r="C85" s="100"/>
      <c r="D85" s="100"/>
      <c r="E85" s="100"/>
      <c r="F85" s="100"/>
      <c r="G85" s="100"/>
      <c r="H85" s="100"/>
      <c r="I85" s="100"/>
      <c r="J85" s="100"/>
      <c r="K85" s="100"/>
    </row>
    <row r="86" customFormat="false" ht="10.9" hidden="true" customHeight="true" outlineLevel="0" collapsed="false">
      <c r="A86" s="102"/>
      <c r="B86" s="100"/>
      <c r="C86" s="100"/>
      <c r="D86" s="100"/>
      <c r="E86" s="100"/>
      <c r="F86" s="100"/>
      <c r="G86" s="100"/>
      <c r="H86" s="100"/>
      <c r="I86" s="100"/>
      <c r="J86" s="100"/>
      <c r="K86" s="100"/>
    </row>
    <row r="87" customFormat="false" ht="10.9" hidden="true" customHeight="true" outlineLevel="0" collapsed="false">
      <c r="A87" s="102"/>
      <c r="B87" s="100"/>
      <c r="C87" s="100"/>
      <c r="D87" s="100"/>
      <c r="E87" s="100"/>
      <c r="F87" s="100"/>
      <c r="G87" s="100"/>
      <c r="H87" s="100"/>
      <c r="I87" s="100"/>
      <c r="J87" s="100"/>
      <c r="K87" s="100"/>
    </row>
    <row r="88" customFormat="false" ht="10.9" hidden="true" customHeight="true" outlineLevel="0" collapsed="false">
      <c r="A88" s="102"/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0.9" hidden="true" customHeight="true" outlineLevel="0" collapsed="false">
      <c r="A89" s="102"/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0.9" hidden="true" customHeight="true" outlineLevel="0" collapsed="false">
      <c r="A90" s="102"/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0.9" hidden="true" customHeight="true" outlineLevel="0" collapsed="false">
      <c r="A91" s="102"/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0.9" hidden="true" customHeight="true" outlineLevel="0" collapsed="false">
      <c r="A92" s="102"/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10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.95" hidden="false" customHeight="true" outlineLevel="0" collapsed="false">
      <c r="A100" s="111" t="s">
        <v>139</v>
      </c>
      <c r="B100" s="111"/>
    </row>
    <row r="101" customFormat="false" ht="21" hidden="false" customHeight="true" outlineLevel="0" collapsed="false">
      <c r="A101" s="112" t="s">
        <v>140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4.7" hidden="false" customHeight="true" outlineLevel="0" collapsed="false">
      <c r="A102" s="92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125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125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125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8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125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125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125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8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125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125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125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8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125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12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125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8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</row>
    <row r="126" customFormat="false" ht="4.7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</row>
    <row r="127" customFormat="false" ht="14.1" hidden="false" customHeight="true" outlineLevel="0" collapsed="false">
      <c r="A127" s="91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</row>
    <row r="128" customFormat="false" ht="14.1" hidden="false" customHeight="true" outlineLevel="0" collapsed="false">
      <c r="A128" s="102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125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125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125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8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125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125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125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8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125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</row>
    <row r="148" customFormat="false" ht="10.9" hidden="true" customHeight="true" outlineLevel="0" collapsed="false">
      <c r="A148" s="125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</row>
    <row r="149" customFormat="false" ht="10.9" hidden="true" customHeight="true" outlineLevel="0" collapsed="false">
      <c r="A149" s="125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8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125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</row>
    <row r="154" customFormat="false" ht="10.9" hidden="true" customHeight="true" outlineLevel="0" collapsed="false">
      <c r="A154" s="125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</row>
    <row r="155" customFormat="false" ht="10.9" hidden="true" customHeight="true" outlineLevel="0" collapsed="false">
      <c r="A155" s="125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8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</row>
    <row r="158" customFormat="false" ht="4.7" hidden="false" customHeight="true" outlineLevel="0" collapsed="false">
      <c r="A158" s="98"/>
      <c r="B158" s="100"/>
      <c r="C158" s="100"/>
      <c r="D158" s="100"/>
      <c r="E158" s="100"/>
      <c r="F158" s="100"/>
      <c r="G158" s="100"/>
      <c r="H158" s="100"/>
      <c r="I158" s="100"/>
      <c r="J158" s="100"/>
      <c r="K158" s="96"/>
    </row>
    <row r="159" customFormat="false" ht="14.1" hidden="false" customHeight="true" outlineLevel="0" collapsed="false">
      <c r="A159" s="91"/>
      <c r="B159" s="100"/>
      <c r="C159" s="100"/>
      <c r="D159" s="100"/>
      <c r="E159" s="100"/>
      <c r="F159" s="100"/>
      <c r="G159" s="100"/>
      <c r="H159" s="100"/>
      <c r="I159" s="100"/>
      <c r="J159" s="100"/>
      <c r="K159" s="96"/>
    </row>
    <row r="160" customFormat="false" ht="14.1" hidden="false" customHeight="true" outlineLevel="0" collapsed="false">
      <c r="A160" s="102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</row>
    <row r="161" customFormat="false" ht="4.7" hidden="false" customHeight="true" outlineLevel="0" collapsed="false">
      <c r="A161" s="92"/>
      <c r="B161" s="116"/>
      <c r="C161" s="116"/>
      <c r="D161" s="116"/>
      <c r="E161" s="116"/>
      <c r="F161" s="116"/>
      <c r="G161" s="116"/>
      <c r="H161" s="116"/>
      <c r="I161" s="116"/>
      <c r="J161" s="116"/>
      <c r="K161" s="117"/>
    </row>
    <row r="162" customFormat="false" ht="10.9" hidden="true" customHeight="true" outlineLevel="0" collapsed="false">
      <c r="A162" s="118"/>
      <c r="B162" s="116"/>
      <c r="C162" s="116"/>
      <c r="D162" s="116"/>
      <c r="E162" s="116"/>
      <c r="F162" s="116"/>
      <c r="G162" s="116"/>
      <c r="H162" s="116"/>
      <c r="I162" s="116"/>
      <c r="J162" s="116"/>
      <c r="K162" s="117"/>
    </row>
    <row r="163" customFormat="false" ht="10.9" hidden="true" customHeight="true" outlineLevel="0" collapsed="false">
      <c r="A163" s="119"/>
      <c r="B163" s="120"/>
      <c r="C163" s="120"/>
      <c r="D163" s="120"/>
      <c r="E163" s="120"/>
      <c r="F163" s="120"/>
      <c r="G163" s="120"/>
      <c r="H163" s="120"/>
      <c r="I163" s="120"/>
      <c r="J163" s="120"/>
      <c r="K163" s="121"/>
    </row>
    <row r="164" customFormat="false" ht="10.9" hidden="true" customHeight="true" outlineLevel="0" collapsed="false">
      <c r="A164" s="114"/>
      <c r="B164" s="120"/>
      <c r="C164" s="120"/>
      <c r="D164" s="120"/>
      <c r="E164" s="120"/>
      <c r="F164" s="120"/>
      <c r="G164" s="120"/>
      <c r="H164" s="120"/>
      <c r="I164" s="120"/>
      <c r="J164" s="120"/>
      <c r="K164" s="117"/>
    </row>
    <row r="165" customFormat="false" ht="10.9" hidden="true" customHeight="true" outlineLevel="0" collapsed="false">
      <c r="A165" s="114"/>
      <c r="B165" s="120"/>
      <c r="C165" s="120"/>
      <c r="D165" s="120"/>
      <c r="E165" s="120"/>
      <c r="F165" s="120"/>
      <c r="G165" s="120"/>
      <c r="H165" s="120"/>
      <c r="I165" s="120"/>
      <c r="J165" s="120"/>
      <c r="K165" s="117"/>
    </row>
    <row r="166" customFormat="false" ht="10.9" hidden="true" customHeight="true" outlineLevel="0" collapsed="false">
      <c r="A166" s="122"/>
      <c r="B166" s="120"/>
      <c r="C166" s="120"/>
      <c r="D166" s="120"/>
      <c r="E166" s="120"/>
      <c r="F166" s="120"/>
      <c r="G166" s="120"/>
      <c r="H166" s="120"/>
      <c r="I166" s="120"/>
      <c r="J166" s="120"/>
      <c r="K166" s="121"/>
    </row>
    <row r="167" customFormat="false" ht="10.9" hidden="true" customHeight="true" outlineLevel="0" collapsed="false">
      <c r="A167" s="122"/>
      <c r="B167" s="120"/>
      <c r="C167" s="120"/>
      <c r="D167" s="120"/>
      <c r="E167" s="120"/>
      <c r="F167" s="120"/>
      <c r="G167" s="120"/>
      <c r="H167" s="120"/>
      <c r="I167" s="120"/>
      <c r="J167" s="120"/>
      <c r="K167" s="121"/>
    </row>
    <row r="168" customFormat="false" ht="10.9" hidden="true" customHeight="true" outlineLevel="0" collapsed="false">
      <c r="A168" s="122"/>
      <c r="B168" s="120"/>
      <c r="C168" s="120"/>
      <c r="D168" s="120"/>
      <c r="E168" s="120"/>
      <c r="F168" s="120"/>
      <c r="G168" s="120"/>
      <c r="H168" s="120"/>
      <c r="I168" s="120"/>
      <c r="J168" s="120"/>
      <c r="K168" s="121"/>
    </row>
    <row r="169" customFormat="false" ht="10.9" hidden="true" customHeight="true" outlineLevel="0" collapsed="false">
      <c r="A169" s="122"/>
      <c r="B169" s="120"/>
      <c r="C169" s="120"/>
      <c r="D169" s="120"/>
      <c r="E169" s="120"/>
      <c r="F169" s="120"/>
      <c r="G169" s="120"/>
      <c r="H169" s="120"/>
      <c r="I169" s="120"/>
      <c r="J169" s="120"/>
      <c r="K169" s="121"/>
    </row>
    <row r="170" customFormat="false" ht="10.9" hidden="true" customHeight="true" outlineLevel="0" collapsed="false">
      <c r="A170" s="122"/>
      <c r="B170" s="120"/>
      <c r="C170" s="120"/>
      <c r="D170" s="120"/>
      <c r="E170" s="120"/>
      <c r="F170" s="120"/>
      <c r="G170" s="120"/>
      <c r="H170" s="120"/>
      <c r="I170" s="120"/>
      <c r="J170" s="120"/>
      <c r="K170" s="121"/>
    </row>
    <row r="171" customFormat="false" ht="10.9" hidden="true" customHeight="true" outlineLevel="0" collapsed="false">
      <c r="A171" s="122"/>
      <c r="B171" s="120"/>
      <c r="C171" s="120"/>
      <c r="D171" s="120"/>
      <c r="E171" s="120"/>
      <c r="F171" s="120"/>
      <c r="G171" s="120"/>
      <c r="H171" s="120"/>
      <c r="I171" s="120"/>
      <c r="J171" s="120"/>
      <c r="K171" s="121"/>
    </row>
    <row r="172" customFormat="false" ht="10.9" hidden="true" customHeight="true" outlineLevel="0" collapsed="false">
      <c r="A172" s="122"/>
      <c r="B172" s="120"/>
      <c r="C172" s="120"/>
      <c r="D172" s="120"/>
      <c r="E172" s="120"/>
      <c r="F172" s="120"/>
      <c r="G172" s="120"/>
      <c r="H172" s="120"/>
      <c r="I172" s="120"/>
      <c r="J172" s="120"/>
      <c r="K172" s="121"/>
    </row>
    <row r="173" customFormat="false" ht="10.9" hidden="true" customHeight="true" outlineLevel="0" collapsed="false">
      <c r="A173" s="122"/>
      <c r="B173" s="120"/>
      <c r="C173" s="120"/>
      <c r="D173" s="120"/>
      <c r="E173" s="120"/>
      <c r="F173" s="120"/>
      <c r="G173" s="120"/>
      <c r="H173" s="120"/>
      <c r="I173" s="120"/>
      <c r="J173" s="120"/>
      <c r="K173" s="121"/>
    </row>
    <row r="174" customFormat="false" ht="10.9" hidden="true" customHeight="true" outlineLevel="0" collapsed="false">
      <c r="A174" s="122"/>
      <c r="B174" s="120"/>
      <c r="C174" s="120"/>
      <c r="D174" s="120"/>
      <c r="E174" s="120"/>
      <c r="F174" s="120"/>
      <c r="G174" s="120"/>
      <c r="H174" s="120"/>
      <c r="I174" s="120"/>
      <c r="J174" s="120"/>
      <c r="K174" s="12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17"/>
    </row>
    <row r="176" customFormat="false" ht="10.9" hidden="true" customHeight="true" outlineLevel="0" collapsed="false">
      <c r="A176" s="122"/>
      <c r="B176" s="120"/>
      <c r="C176" s="120"/>
      <c r="D176" s="120"/>
      <c r="E176" s="120"/>
      <c r="F176" s="120"/>
      <c r="G176" s="120"/>
      <c r="H176" s="120"/>
      <c r="I176" s="120"/>
      <c r="J176" s="120"/>
      <c r="K176" s="123"/>
    </row>
    <row r="177" customFormat="false" ht="10.9" hidden="true" customHeight="true" outlineLevel="0" collapsed="false">
      <c r="A177" s="122"/>
      <c r="B177" s="120"/>
      <c r="C177" s="120"/>
      <c r="D177" s="120"/>
      <c r="E177" s="120"/>
      <c r="F177" s="120"/>
      <c r="G177" s="120"/>
      <c r="H177" s="120"/>
      <c r="I177" s="120"/>
      <c r="J177" s="120"/>
      <c r="K177" s="123"/>
    </row>
    <row r="178" customFormat="false" ht="10.9" hidden="true" customHeight="true" outlineLevel="0" collapsed="false">
      <c r="A178" s="122"/>
      <c r="B178" s="120"/>
      <c r="C178" s="120"/>
      <c r="D178" s="120"/>
      <c r="E178" s="120"/>
      <c r="F178" s="120"/>
      <c r="G178" s="120"/>
      <c r="H178" s="120"/>
      <c r="I178" s="120"/>
      <c r="J178" s="120"/>
      <c r="K178" s="123"/>
    </row>
    <row r="179" customFormat="false" ht="10.9" hidden="true" customHeight="true" outlineLevel="0" collapsed="false">
      <c r="A179" s="122"/>
      <c r="B179" s="120"/>
      <c r="C179" s="120"/>
      <c r="D179" s="120"/>
      <c r="E179" s="120"/>
      <c r="F179" s="120"/>
      <c r="G179" s="120"/>
      <c r="H179" s="120"/>
      <c r="I179" s="120"/>
      <c r="J179" s="120"/>
      <c r="K179" s="123"/>
    </row>
    <row r="180" customFormat="false" ht="10.9" hidden="true" customHeight="true" outlineLevel="0" collapsed="false">
      <c r="A180" s="122"/>
      <c r="B180" s="120"/>
      <c r="C180" s="120"/>
      <c r="D180" s="120"/>
      <c r="E180" s="120"/>
      <c r="F180" s="120"/>
      <c r="G180" s="120"/>
      <c r="H180" s="120"/>
      <c r="I180" s="120"/>
      <c r="J180" s="120"/>
      <c r="K180" s="123"/>
    </row>
    <row r="181" customFormat="false" ht="10.9" hidden="true" customHeight="true" outlineLevel="0" collapsed="false">
      <c r="A181" s="122"/>
      <c r="B181" s="120"/>
      <c r="C181" s="120"/>
      <c r="D181" s="120"/>
      <c r="E181" s="120"/>
      <c r="F181" s="120"/>
      <c r="G181" s="120"/>
      <c r="H181" s="120"/>
      <c r="I181" s="120"/>
      <c r="J181" s="120"/>
      <c r="K181" s="123"/>
    </row>
    <row r="182" customFormat="false" ht="10.9" hidden="true" customHeight="true" outlineLevel="0" collapsed="false">
      <c r="A182" s="122"/>
      <c r="B182" s="120"/>
      <c r="C182" s="120"/>
      <c r="D182" s="120"/>
      <c r="E182" s="120"/>
      <c r="F182" s="120"/>
      <c r="G182" s="120"/>
      <c r="H182" s="120"/>
      <c r="I182" s="120"/>
      <c r="J182" s="120"/>
      <c r="K182" s="123"/>
    </row>
    <row r="183" customFormat="false" ht="10.9" hidden="true" customHeight="true" outlineLevel="0" collapsed="false">
      <c r="A183" s="122"/>
      <c r="B183" s="120"/>
      <c r="C183" s="120"/>
      <c r="D183" s="120"/>
      <c r="E183" s="120"/>
      <c r="F183" s="120"/>
      <c r="G183" s="120"/>
      <c r="H183" s="120"/>
      <c r="I183" s="120"/>
      <c r="J183" s="120"/>
      <c r="K183" s="123"/>
    </row>
    <row r="184" customFormat="false" ht="10.9" hidden="true" customHeight="true" outlineLevel="0" collapsed="false">
      <c r="A184" s="122"/>
      <c r="B184" s="120"/>
      <c r="C184" s="120"/>
      <c r="D184" s="120"/>
      <c r="E184" s="120"/>
      <c r="F184" s="120"/>
      <c r="G184" s="120"/>
      <c r="H184" s="120"/>
      <c r="I184" s="120"/>
      <c r="J184" s="120"/>
      <c r="K184" s="123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8" display="4     Voll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7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4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1.25" hidden="false" customHeight="true" outlineLevel="0" collapsed="false">
      <c r="A9" s="91" t="s">
        <v>124</v>
      </c>
    </row>
    <row r="10" customFormat="false" ht="3.75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17.762752495481</v>
      </c>
      <c r="C11" s="96" t="n">
        <v>129.510317021108</v>
      </c>
      <c r="D11" s="96" t="n">
        <v>121.012345679012</v>
      </c>
      <c r="E11" s="96" t="n">
        <v>106.143288084465</v>
      </c>
      <c r="F11" s="96" t="n">
        <v>107.393172690763</v>
      </c>
      <c r="G11" s="96" t="n">
        <v>74.1878088962109</v>
      </c>
      <c r="H11" s="96" t="n">
        <v>194.899464604402</v>
      </c>
      <c r="I11" s="96" t="n">
        <v>187.446397188049</v>
      </c>
      <c r="J11" s="96" t="n">
        <v>236.504347826087</v>
      </c>
      <c r="K11" s="96" t="n">
        <v>129.884210526316</v>
      </c>
    </row>
    <row r="12" customFormat="false" ht="11.25" hidden="false" customHeight="true" outlineLevel="0" collapsed="false">
      <c r="A12" s="94" t="s">
        <v>126</v>
      </c>
      <c r="B12" s="95" t="n">
        <v>117.09066257958</v>
      </c>
      <c r="C12" s="96" t="n">
        <v>128.168076527789</v>
      </c>
      <c r="D12" s="97" t="s">
        <v>39</v>
      </c>
      <c r="E12" s="96" t="n">
        <v>105.920563097034</v>
      </c>
      <c r="F12" s="96" t="n">
        <v>107.222891566265</v>
      </c>
      <c r="G12" s="96" t="n">
        <v>80.825370675453</v>
      </c>
      <c r="H12" s="97" t="s">
        <v>39</v>
      </c>
      <c r="I12" s="97" t="s">
        <v>39</v>
      </c>
      <c r="J12" s="97" t="s">
        <v>39</v>
      </c>
      <c r="K12" s="96" t="n">
        <v>133.252631578947</v>
      </c>
    </row>
    <row r="13" customFormat="false" ht="11.25" hidden="false" customHeight="true" outlineLevel="0" collapsed="false">
      <c r="A13" s="94" t="s">
        <v>127</v>
      </c>
      <c r="B13" s="95" t="n">
        <v>117.136406507899</v>
      </c>
      <c r="C13" s="96" t="n">
        <v>126.994940311487</v>
      </c>
      <c r="D13" s="97" t="s">
        <v>39</v>
      </c>
      <c r="E13" s="96" t="n">
        <v>107.271241830065</v>
      </c>
      <c r="F13" s="96" t="n">
        <v>108.246854082999</v>
      </c>
      <c r="G13" s="96" t="n">
        <v>79.8171334431631</v>
      </c>
      <c r="H13" s="97" t="s">
        <v>39</v>
      </c>
      <c r="I13" s="97" t="s">
        <v>39</v>
      </c>
      <c r="J13" s="97" t="s">
        <v>39</v>
      </c>
      <c r="K13" s="96" t="n">
        <v>128.161943319838</v>
      </c>
    </row>
    <row r="14" customFormat="false" ht="3.75" hidden="false" customHeight="true" outlineLevel="0" collapsed="false">
      <c r="A14" s="92"/>
      <c r="B14" s="95"/>
      <c r="C14" s="96"/>
      <c r="D14" s="96"/>
      <c r="E14" s="96"/>
      <c r="F14" s="96"/>
      <c r="G14" s="96"/>
      <c r="H14" s="96"/>
      <c r="I14" s="96"/>
      <c r="J14" s="96"/>
      <c r="K14" s="96"/>
    </row>
    <row r="15" customFormat="false" ht="11.25" hidden="false" customHeight="true" outlineLevel="0" collapsed="false">
      <c r="A15" s="98" t="s">
        <v>128</v>
      </c>
      <c r="B15" s="99" t="n">
        <v>117.329940527653</v>
      </c>
      <c r="C15" s="100" t="n">
        <v>128.224444620128</v>
      </c>
      <c r="D15" s="101" t="s">
        <v>39</v>
      </c>
      <c r="E15" s="100" t="n">
        <v>106.445031003855</v>
      </c>
      <c r="F15" s="100" t="n">
        <v>107.620972780009</v>
      </c>
      <c r="G15" s="100" t="n">
        <v>78.2767710049423</v>
      </c>
      <c r="H15" s="101" t="s">
        <v>39</v>
      </c>
      <c r="I15" s="101" t="s">
        <v>39</v>
      </c>
      <c r="J15" s="101" t="s">
        <v>39</v>
      </c>
      <c r="K15" s="100" t="n">
        <v>130.432928475034</v>
      </c>
    </row>
    <row r="16" customFormat="false" ht="3.75" hidden="false" customHeight="true" outlineLevel="0" collapsed="false">
      <c r="A16" s="92"/>
      <c r="B16" s="95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1.25" hidden="false" customHeight="true" outlineLevel="0" collapsed="false">
      <c r="A17" s="94" t="s">
        <v>129</v>
      </c>
      <c r="B17" s="95" t="n">
        <v>117.769433309754</v>
      </c>
      <c r="C17" s="96" t="n">
        <v>127.607320736817</v>
      </c>
      <c r="D17" s="97" t="s">
        <v>39</v>
      </c>
      <c r="E17" s="96" t="n">
        <v>107.827048768225</v>
      </c>
      <c r="F17" s="96" t="n">
        <v>108.614591700134</v>
      </c>
      <c r="G17" s="96" t="n">
        <v>79.2520593080725</v>
      </c>
      <c r="H17" s="97" t="s">
        <v>39</v>
      </c>
      <c r="I17" s="97" t="s">
        <v>39</v>
      </c>
      <c r="J17" s="97" t="s">
        <v>39</v>
      </c>
      <c r="K17" s="96" t="n">
        <v>130.765587044534</v>
      </c>
    </row>
    <row r="18" customFormat="false" ht="3.75" hidden="false" customHeight="true" outlineLevel="0" collapsed="false">
      <c r="A18" s="94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1.25" hidden="false" customHeight="true" outlineLevel="0" collapsed="false">
      <c r="A19" s="91" t="s">
        <v>130</v>
      </c>
      <c r="B19" s="99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1.25" hidden="false" customHeight="true" outlineLevel="0" collapsed="false">
      <c r="A20" s="102" t="s">
        <v>131</v>
      </c>
      <c r="B20" s="100" t="n">
        <v>117.439813723178</v>
      </c>
      <c r="C20" s="100" t="n">
        <v>128.0701636493</v>
      </c>
      <c r="D20" s="101" t="s">
        <v>39</v>
      </c>
      <c r="E20" s="100" t="n">
        <v>106.790535444947</v>
      </c>
      <c r="F20" s="100" t="n">
        <v>107.86937751004</v>
      </c>
      <c r="G20" s="100" t="n">
        <v>78.5205930807249</v>
      </c>
      <c r="H20" s="101" t="s">
        <v>39</v>
      </c>
      <c r="I20" s="101" t="s">
        <v>39</v>
      </c>
      <c r="J20" s="101" t="s">
        <v>39</v>
      </c>
      <c r="K20" s="100" t="n">
        <v>130.516093117409</v>
      </c>
    </row>
    <row r="21" customFormat="false" ht="3.75" hidden="false" customHeight="true" outlineLevel="0" collapsed="false">
      <c r="A21" s="92"/>
      <c r="B21" s="95"/>
      <c r="C21" s="96"/>
      <c r="D21" s="100"/>
      <c r="E21" s="96"/>
      <c r="F21" s="96"/>
      <c r="G21" s="96"/>
      <c r="H21" s="100"/>
      <c r="I21" s="100"/>
      <c r="J21" s="100"/>
      <c r="K21" s="96"/>
    </row>
    <row r="22" customFormat="false" ht="11.25" hidden="false" customHeight="true" outlineLevel="0" collapsed="false">
      <c r="A22" s="98" t="s">
        <v>132</v>
      </c>
      <c r="B22" s="99" t="n">
        <v>118.445374518588</v>
      </c>
      <c r="C22" s="100" t="n">
        <v>128.570637995098</v>
      </c>
      <c r="D22" s="101" t="s">
        <v>39</v>
      </c>
      <c r="E22" s="100" t="n">
        <v>109.051868610692</v>
      </c>
      <c r="F22" s="100" t="n">
        <v>109.412360553324</v>
      </c>
      <c r="G22" s="100" t="n">
        <v>73.8034047226798</v>
      </c>
      <c r="H22" s="101" t="s">
        <v>39</v>
      </c>
      <c r="I22" s="101" t="s">
        <v>39</v>
      </c>
      <c r="J22" s="101" t="s">
        <v>39</v>
      </c>
      <c r="K22" s="100" t="n">
        <v>131.375708502024</v>
      </c>
    </row>
    <row r="23" customFormat="false" ht="11.25" hidden="false" customHeight="true" outlineLevel="0" collapsed="false">
      <c r="A23" s="98" t="s">
        <v>133</v>
      </c>
      <c r="B23" s="99" t="n">
        <v>119.083759071498</v>
      </c>
      <c r="C23" s="100" t="n">
        <v>129.129680870688</v>
      </c>
      <c r="D23" s="101" t="s">
        <v>39</v>
      </c>
      <c r="E23" s="100" t="n">
        <v>110.85696329814</v>
      </c>
      <c r="F23" s="100" t="n">
        <v>109.965818830879</v>
      </c>
      <c r="G23" s="100" t="n">
        <v>72.0054914881933</v>
      </c>
      <c r="H23" s="101" t="s">
        <v>39</v>
      </c>
      <c r="I23" s="101" t="s">
        <v>39</v>
      </c>
      <c r="J23" s="101" t="s">
        <v>39</v>
      </c>
      <c r="K23" s="100" t="n">
        <v>136.98677462888</v>
      </c>
    </row>
    <row r="24" customFormat="false" ht="11.25" hidden="false" customHeight="true" outlineLevel="0" collapsed="false">
      <c r="A24" s="98" t="s">
        <v>134</v>
      </c>
      <c r="B24" s="99" t="n">
        <v>118.554795776677</v>
      </c>
      <c r="C24" s="100" t="n">
        <v>126.15587529976</v>
      </c>
      <c r="D24" s="101" t="s">
        <v>39</v>
      </c>
      <c r="E24" s="100" t="n">
        <v>112.398022456846</v>
      </c>
      <c r="F24" s="100" t="n">
        <v>111.480008924587</v>
      </c>
      <c r="G24" s="100" t="n">
        <v>79.0087863811093</v>
      </c>
      <c r="H24" s="101" t="s">
        <v>39</v>
      </c>
      <c r="I24" s="101" t="s">
        <v>39</v>
      </c>
      <c r="J24" s="101" t="s">
        <v>39</v>
      </c>
      <c r="K24" s="100" t="n">
        <v>132.909851551957</v>
      </c>
    </row>
    <row r="25" customFormat="false" ht="3.75" hidden="false" customHeight="true" outlineLevel="0" collapsed="false">
      <c r="A25" s="92"/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1.25" hidden="false" customHeight="true" outlineLevel="0" collapsed="false">
      <c r="A26" s="91" t="s">
        <v>135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1.25" hidden="false" customHeight="true" outlineLevel="0" collapsed="false">
      <c r="A27" s="91" t="s">
        <v>136</v>
      </c>
      <c r="B27" s="99" t="n">
        <v>118.353467473604</v>
      </c>
      <c r="C27" s="100" t="n">
        <v>128.020159696419</v>
      </c>
      <c r="D27" s="101" t="s">
        <v>39</v>
      </c>
      <c r="E27" s="100" t="n">
        <v>109.687971342383</v>
      </c>
      <c r="F27" s="100" t="n">
        <v>109.6197902722</v>
      </c>
      <c r="G27" s="100" t="n">
        <v>75.7736133992312</v>
      </c>
      <c r="H27" s="101" t="s">
        <v>39</v>
      </c>
      <c r="I27" s="101" t="s">
        <v>39</v>
      </c>
      <c r="J27" s="101" t="s">
        <v>39</v>
      </c>
      <c r="K27" s="100" t="n">
        <v>132.926315789474</v>
      </c>
    </row>
    <row r="28" customFormat="false" ht="11.25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true" outlineLevel="0" collapsed="false">
      <c r="A29" s="91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75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1.25" hidden="false" customHeight="true" outlineLevel="0" collapsed="false">
      <c r="A31" s="94" t="s">
        <v>126</v>
      </c>
      <c r="B31" s="95" t="n">
        <v>114.596085828814</v>
      </c>
      <c r="C31" s="96" t="n">
        <v>122.345323741007</v>
      </c>
      <c r="D31" s="97" t="s">
        <v>39</v>
      </c>
      <c r="E31" s="96" t="n">
        <v>109.411010558069</v>
      </c>
      <c r="F31" s="96" t="n">
        <v>107.337483266399</v>
      </c>
      <c r="G31" s="96" t="n">
        <v>82.9390444810544</v>
      </c>
      <c r="H31" s="97" t="s">
        <v>39</v>
      </c>
      <c r="I31" s="97" t="s">
        <v>39</v>
      </c>
      <c r="J31" s="97" t="s">
        <v>39</v>
      </c>
      <c r="K31" s="96" t="n">
        <v>127.545344129555</v>
      </c>
    </row>
    <row r="32" customFormat="false" ht="11.25" hidden="false" customHeight="true" outlineLevel="0" collapsed="false">
      <c r="A32" s="94" t="s">
        <v>127</v>
      </c>
      <c r="B32" s="95" t="n">
        <v>113.977403128193</v>
      </c>
      <c r="C32" s="96" t="n">
        <v>119.496481935331</v>
      </c>
      <c r="D32" s="97" t="s">
        <v>39</v>
      </c>
      <c r="E32" s="96" t="n">
        <v>110.292860734037</v>
      </c>
      <c r="F32" s="96" t="n">
        <v>110.020214190094</v>
      </c>
      <c r="G32" s="96" t="n">
        <v>80.4678747940692</v>
      </c>
      <c r="H32" s="97" t="s">
        <v>39</v>
      </c>
      <c r="I32" s="97" t="s">
        <v>39</v>
      </c>
      <c r="J32" s="97" t="s">
        <v>39</v>
      </c>
      <c r="K32" s="96" t="n">
        <v>124.402429149798</v>
      </c>
    </row>
    <row r="33" customFormat="false" ht="3.75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1.25" hidden="false" customHeight="true" outlineLevel="0" collapsed="false">
      <c r="A34" s="98" t="s">
        <v>128</v>
      </c>
      <c r="B34" s="99" t="n">
        <v>114.76944640939</v>
      </c>
      <c r="C34" s="100" t="n">
        <v>122.273381294964</v>
      </c>
      <c r="D34" s="101" t="s">
        <v>39</v>
      </c>
      <c r="E34" s="100" t="n">
        <v>109.819088319088</v>
      </c>
      <c r="F34" s="100" t="n">
        <v>108.047701918786</v>
      </c>
      <c r="G34" s="100" t="n">
        <v>81.4014277869303</v>
      </c>
      <c r="H34" s="101" t="s">
        <v>39</v>
      </c>
      <c r="I34" s="101" t="s">
        <v>39</v>
      </c>
      <c r="J34" s="101" t="s">
        <v>39</v>
      </c>
      <c r="K34" s="100" t="n">
        <v>127.176923076923</v>
      </c>
    </row>
    <row r="35" customFormat="false" ht="3.75" hidden="false" customHeight="true" outlineLevel="0" collapsed="false">
      <c r="A35" s="92"/>
      <c r="B35" s="95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1.25" hidden="false" customHeight="true" outlineLevel="0" collapsed="false">
      <c r="A36" s="94" t="s">
        <v>129</v>
      </c>
      <c r="B36" s="95" t="n">
        <v>113.675155230685</v>
      </c>
      <c r="C36" s="96" t="n">
        <v>119.139062376472</v>
      </c>
      <c r="D36" s="97" t="s">
        <v>39</v>
      </c>
      <c r="E36" s="96" t="n">
        <v>110.828557063851</v>
      </c>
      <c r="F36" s="96" t="n">
        <v>108.525033467202</v>
      </c>
      <c r="G36" s="96" t="n">
        <v>76.6787479406919</v>
      </c>
      <c r="H36" s="97" t="s">
        <v>39</v>
      </c>
      <c r="I36" s="97" t="s">
        <v>39</v>
      </c>
      <c r="J36" s="97" t="s">
        <v>39</v>
      </c>
      <c r="K36" s="96" t="n">
        <v>0</v>
      </c>
    </row>
    <row r="37" customFormat="false" ht="3.75" hidden="false" customHeight="true" outlineLevel="0" collapsed="false">
      <c r="A37" s="98"/>
      <c r="B37" s="99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1.25" hidden="false" customHeight="true" outlineLevel="0" collapsed="false">
      <c r="A38" s="91" t="s">
        <v>130</v>
      </c>
      <c r="B38" s="99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1.25" hidden="false" customHeight="true" outlineLevel="0" collapsed="false">
      <c r="A39" s="102" t="s">
        <v>137</v>
      </c>
      <c r="B39" s="100" t="n">
        <v>114.495873614714</v>
      </c>
      <c r="C39" s="100" t="n">
        <v>121.489801565341</v>
      </c>
      <c r="D39" s="101" t="s">
        <v>39</v>
      </c>
      <c r="E39" s="100" t="n">
        <v>110.071455505279</v>
      </c>
      <c r="F39" s="100" t="n">
        <v>108.16703480589</v>
      </c>
      <c r="G39" s="100" t="n">
        <v>80.2207578253707</v>
      </c>
      <c r="H39" s="101" t="s">
        <v>39</v>
      </c>
      <c r="I39" s="101" t="s">
        <v>39</v>
      </c>
      <c r="J39" s="101" t="s">
        <v>39</v>
      </c>
      <c r="K39" s="100" t="n">
        <v>0</v>
      </c>
    </row>
    <row r="40" customFormat="false" ht="28.15" hidden="false" customHeight="true" outlineLevel="0" collapsed="false">
      <c r="A40" s="90" t="s">
        <v>13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1" t="s">
        <v>124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3.75" hidden="false" customHeight="true" outlineLevel="0" collapsed="false">
      <c r="A42" s="92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1.25" hidden="false" customHeight="true" outlineLevel="0" collapsed="false">
      <c r="A43" s="94" t="s">
        <v>126</v>
      </c>
      <c r="B43" s="104" t="n">
        <v>7.71272211425004</v>
      </c>
      <c r="C43" s="104" t="n">
        <v>6.22280870959962</v>
      </c>
      <c r="D43" s="97" t="s">
        <v>39</v>
      </c>
      <c r="E43" s="104" t="n">
        <v>3.59501389127924</v>
      </c>
      <c r="F43" s="104" t="n">
        <v>12.0377912453426</v>
      </c>
      <c r="G43" s="104" t="n">
        <v>-1.34526442791072</v>
      </c>
      <c r="H43" s="97" t="s">
        <v>39</v>
      </c>
      <c r="I43" s="97" t="s">
        <v>39</v>
      </c>
      <c r="J43" s="97" t="s">
        <v>39</v>
      </c>
      <c r="K43" s="104" t="n">
        <v>32.4936094841294</v>
      </c>
    </row>
    <row r="44" customFormat="false" ht="11.25" hidden="false" customHeight="true" outlineLevel="0" collapsed="false">
      <c r="A44" s="94" t="s">
        <v>127</v>
      </c>
      <c r="B44" s="104" t="n">
        <v>6.58920259062299</v>
      </c>
      <c r="C44" s="104" t="n">
        <v>4.96265706575363</v>
      </c>
      <c r="D44" s="97" t="s">
        <v>39</v>
      </c>
      <c r="E44" s="104" t="n">
        <v>4.6443477706444</v>
      </c>
      <c r="F44" s="104" t="n">
        <v>10.1146943074982</v>
      </c>
      <c r="G44" s="104" t="n">
        <v>-10.0981611029671</v>
      </c>
      <c r="H44" s="97" t="s">
        <v>39</v>
      </c>
      <c r="I44" s="97" t="s">
        <v>39</v>
      </c>
      <c r="J44" s="97" t="s">
        <v>39</v>
      </c>
      <c r="K44" s="104" t="n">
        <v>31.3815901422305</v>
      </c>
    </row>
    <row r="45" customFormat="false" ht="3.75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1.25" hidden="false" customHeight="true" outlineLevel="0" collapsed="false">
      <c r="A46" s="98" t="s">
        <v>128</v>
      </c>
      <c r="B46" s="105" t="n">
        <v>7.30329917463727</v>
      </c>
      <c r="C46" s="105" t="n">
        <v>5.6590175126511</v>
      </c>
      <c r="D46" s="101" t="s">
        <v>39</v>
      </c>
      <c r="E46" s="105" t="n">
        <v>4.44470571984846</v>
      </c>
      <c r="F46" s="105" t="n">
        <v>11.2548275609225</v>
      </c>
      <c r="G46" s="105" t="n">
        <v>-7.60465146427785</v>
      </c>
      <c r="H46" s="101" t="s">
        <v>39</v>
      </c>
      <c r="I46" s="101" t="s">
        <v>39</v>
      </c>
      <c r="J46" s="101" t="s">
        <v>39</v>
      </c>
      <c r="K46" s="105" t="n">
        <v>30.9752118081341</v>
      </c>
    </row>
    <row r="47" customFormat="false" ht="3.75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1.25" hidden="false" customHeight="true" outlineLevel="0" collapsed="false">
      <c r="A48" s="94" t="s">
        <v>129</v>
      </c>
      <c r="B48" s="104" t="n">
        <v>6.62986806659332</v>
      </c>
      <c r="C48" s="104" t="n">
        <v>5.94785656617371</v>
      </c>
      <c r="D48" s="97" t="s">
        <v>39</v>
      </c>
      <c r="E48" s="104" t="n">
        <v>5.98601467717626</v>
      </c>
      <c r="F48" s="104" t="n">
        <v>7.17323489889449</v>
      </c>
      <c r="G48" s="104" t="n">
        <v>-6.28092733294369</v>
      </c>
      <c r="H48" s="97" t="s">
        <v>39</v>
      </c>
      <c r="I48" s="97" t="s">
        <v>39</v>
      </c>
      <c r="J48" s="97" t="s">
        <v>39</v>
      </c>
      <c r="K48" s="104" t="n">
        <v>34.3936720869464</v>
      </c>
    </row>
    <row r="49" customFormat="false" ht="3.75" hidden="false" customHeight="true" outlineLevel="0" collapsed="false">
      <c r="A49" s="94"/>
      <c r="B49" s="104"/>
      <c r="C49" s="104"/>
      <c r="D49" s="104"/>
      <c r="E49" s="104"/>
      <c r="F49" s="104"/>
      <c r="G49" s="104"/>
      <c r="H49" s="104"/>
      <c r="I49" s="104"/>
      <c r="J49" s="104"/>
      <c r="K49" s="104"/>
    </row>
    <row r="50" customFormat="false" ht="11.25" hidden="false" customHeight="true" outlineLevel="0" collapsed="false">
      <c r="A50" s="91" t="s">
        <v>130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1.25" hidden="false" customHeight="true" outlineLevel="0" collapsed="false">
      <c r="A51" s="102" t="s">
        <v>131</v>
      </c>
      <c r="B51" s="105" t="n">
        <v>7.13367117927581</v>
      </c>
      <c r="C51" s="105" t="n">
        <v>5.73081892198206</v>
      </c>
      <c r="D51" s="101" t="s">
        <v>39</v>
      </c>
      <c r="E51" s="105" t="n">
        <v>4.82952757799977</v>
      </c>
      <c r="F51" s="105" t="n">
        <v>10.1983785631449</v>
      </c>
      <c r="G51" s="105" t="n">
        <v>-7.27417754518396</v>
      </c>
      <c r="H51" s="101" t="s">
        <v>39</v>
      </c>
      <c r="I51" s="101" t="s">
        <v>39</v>
      </c>
      <c r="J51" s="101" t="s">
        <v>39</v>
      </c>
      <c r="K51" s="105" t="n">
        <v>31.8150315252324</v>
      </c>
    </row>
    <row r="52" customFormat="false" ht="3.75" hidden="false" customHeight="true" outlineLevel="0" collapsed="false">
      <c r="A52" s="92"/>
      <c r="B52" s="96"/>
      <c r="C52" s="96"/>
      <c r="D52" s="100"/>
      <c r="E52" s="96"/>
      <c r="F52" s="96"/>
      <c r="G52" s="96"/>
      <c r="H52" s="100"/>
      <c r="I52" s="100"/>
      <c r="J52" s="100"/>
      <c r="K52" s="96"/>
    </row>
    <row r="53" customFormat="false" ht="11.25" hidden="false" customHeight="true" outlineLevel="0" collapsed="false">
      <c r="A53" s="98" t="s">
        <v>132</v>
      </c>
      <c r="B53" s="105" t="n">
        <v>6.75877258646722</v>
      </c>
      <c r="C53" s="105" t="n">
        <v>6.31936057627978</v>
      </c>
      <c r="D53" s="101" t="s">
        <v>39</v>
      </c>
      <c r="E53" s="105" t="n">
        <v>5.61782889493767</v>
      </c>
      <c r="F53" s="105" t="n">
        <v>7.14217926741397</v>
      </c>
      <c r="G53" s="105" t="n">
        <v>-13.2996155136376</v>
      </c>
      <c r="H53" s="101" t="s">
        <v>39</v>
      </c>
      <c r="I53" s="101" t="s">
        <v>39</v>
      </c>
      <c r="J53" s="101" t="s">
        <v>39</v>
      </c>
      <c r="K53" s="105" t="n">
        <v>34.7834935930718</v>
      </c>
    </row>
    <row r="54" customFormat="false" ht="11.25" hidden="false" customHeight="true" outlineLevel="0" collapsed="false">
      <c r="A54" s="98" t="s">
        <v>133</v>
      </c>
      <c r="B54" s="105" t="n">
        <v>5.63182841998507</v>
      </c>
      <c r="C54" s="105" t="n">
        <v>4.66977252871428</v>
      </c>
      <c r="D54" s="101" t="s">
        <v>39</v>
      </c>
      <c r="E54" s="105" t="n">
        <v>7.70259664982025</v>
      </c>
      <c r="F54" s="105" t="n">
        <v>4.30059249141164</v>
      </c>
      <c r="G54" s="105" t="n">
        <v>-16.4934403260731</v>
      </c>
      <c r="H54" s="101" t="s">
        <v>39</v>
      </c>
      <c r="I54" s="101" t="s">
        <v>39</v>
      </c>
      <c r="J54" s="101" t="s">
        <v>39</v>
      </c>
      <c r="K54" s="105" t="n">
        <v>38.45220055186</v>
      </c>
    </row>
    <row r="55" customFormat="false" ht="11.25" hidden="false" customHeight="true" outlineLevel="0" collapsed="false">
      <c r="A55" s="98" t="s">
        <v>134</v>
      </c>
      <c r="B55" s="105" t="n">
        <v>4.90156896199996</v>
      </c>
      <c r="C55" s="105" t="n">
        <v>1.98984327747216</v>
      </c>
      <c r="D55" s="101" t="s">
        <v>39</v>
      </c>
      <c r="E55" s="105" t="n">
        <v>7.27731502401299</v>
      </c>
      <c r="F55" s="105" t="n">
        <v>5.74217740016056</v>
      </c>
      <c r="G55" s="105" t="n">
        <v>-0.3828897443709</v>
      </c>
      <c r="H55" s="101" t="s">
        <v>39</v>
      </c>
      <c r="I55" s="101" t="s">
        <v>39</v>
      </c>
      <c r="J55" s="101" t="s">
        <v>39</v>
      </c>
      <c r="K55" s="105" t="n">
        <v>45.5765862311075</v>
      </c>
    </row>
    <row r="56" customFormat="false" ht="3.75" hidden="false" customHeight="true" outlineLevel="0" collapsed="false">
      <c r="A56" s="92"/>
      <c r="B56" s="96"/>
      <c r="C56" s="96"/>
      <c r="D56" s="96"/>
      <c r="E56" s="96"/>
      <c r="F56" s="96"/>
      <c r="G56" s="96"/>
      <c r="H56" s="96"/>
      <c r="I56" s="96"/>
      <c r="J56" s="96"/>
      <c r="K56" s="96"/>
    </row>
    <row r="57" customFormat="false" ht="11.25" hidden="false" customHeight="true" outlineLevel="0" collapsed="false">
      <c r="A57" s="91" t="s">
        <v>135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1.25" hidden="false" customHeight="true" outlineLevel="0" collapsed="false">
      <c r="A58" s="91" t="s">
        <v>136</v>
      </c>
      <c r="B58" s="105" t="n">
        <v>6.13686265035811</v>
      </c>
      <c r="C58" s="105" t="n">
        <v>4.6453350976775</v>
      </c>
      <c r="D58" s="101" t="s">
        <v>39</v>
      </c>
      <c r="E58" s="105" t="n">
        <v>6.269109581048</v>
      </c>
      <c r="F58" s="105" t="n">
        <v>7.02170843086758</v>
      </c>
      <c r="G58" s="105" t="n">
        <v>-9.62759564720486</v>
      </c>
      <c r="H58" s="101" t="s">
        <v>39</v>
      </c>
      <c r="I58" s="101" t="s">
        <v>39</v>
      </c>
      <c r="J58" s="101" t="s">
        <v>39</v>
      </c>
      <c r="K58" s="105" t="n">
        <v>37.2857880070902</v>
      </c>
    </row>
    <row r="59" customFormat="false" ht="11.25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customFormat="false" ht="11.25" hidden="false" customHeight="true" outlineLevel="0" collapsed="false">
      <c r="A60" s="91" t="n">
        <v>2008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3.75" hidden="false" customHeight="true" outlineLevel="0" collapsed="false">
      <c r="A61" s="92"/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1.25" hidden="false" customHeight="true" outlineLevel="0" collapsed="false">
      <c r="A62" s="94" t="s">
        <v>126</v>
      </c>
      <c r="B62" s="104" t="n">
        <v>-2.13046599601476</v>
      </c>
      <c r="C62" s="104" t="n">
        <v>-4.54306013207516</v>
      </c>
      <c r="D62" s="97" t="s">
        <v>39</v>
      </c>
      <c r="E62" s="104" t="n">
        <v>3.29534451005333</v>
      </c>
      <c r="F62" s="104" t="n">
        <v>0.106872421047385</v>
      </c>
      <c r="G62" s="104" t="n">
        <v>2.61511179959643</v>
      </c>
      <c r="H62" s="97" t="s">
        <v>39</v>
      </c>
      <c r="I62" s="97" t="s">
        <v>39</v>
      </c>
      <c r="J62" s="97" t="s">
        <v>39</v>
      </c>
      <c r="K62" s="104" t="n">
        <v>-4.28305796423342</v>
      </c>
    </row>
    <row r="63" customFormat="false" ht="11.25" hidden="false" customHeight="true" outlineLevel="0" collapsed="false">
      <c r="A63" s="94" t="s">
        <v>127</v>
      </c>
      <c r="B63" s="104" t="n">
        <v>-2.69685870847765</v>
      </c>
      <c r="C63" s="104" t="n">
        <v>-5.9045331709786</v>
      </c>
      <c r="D63" s="97" t="s">
        <v>39</v>
      </c>
      <c r="E63" s="104" t="n">
        <v>2.81680239029821</v>
      </c>
      <c r="F63" s="104" t="n">
        <v>1.63825556143675</v>
      </c>
      <c r="G63" s="104" t="n">
        <v>0.815290305269457</v>
      </c>
      <c r="H63" s="97" t="s">
        <v>39</v>
      </c>
      <c r="I63" s="97" t="s">
        <v>39</v>
      </c>
      <c r="J63" s="97" t="s">
        <v>39</v>
      </c>
      <c r="K63" s="104" t="n">
        <v>-2.93340914834472</v>
      </c>
    </row>
    <row r="64" customFormat="false" ht="3.75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1.25" hidden="false" customHeight="true" outlineLevel="0" collapsed="false">
      <c r="A65" s="98" t="s">
        <v>128</v>
      </c>
      <c r="B65" s="105" t="n">
        <v>-2.18230240870193</v>
      </c>
      <c r="C65" s="105" t="n">
        <v>-4.64113012366276</v>
      </c>
      <c r="D65" s="101" t="s">
        <v>39</v>
      </c>
      <c r="E65" s="105" t="n">
        <v>3.16976497955233</v>
      </c>
      <c r="F65" s="105" t="n">
        <v>0.396511133243166</v>
      </c>
      <c r="G65" s="105" t="n">
        <v>3.99180592386807</v>
      </c>
      <c r="H65" s="101" t="s">
        <v>39</v>
      </c>
      <c r="I65" s="101" t="s">
        <v>39</v>
      </c>
      <c r="J65" s="101" t="s">
        <v>39</v>
      </c>
      <c r="K65" s="105" t="n">
        <v>-2.49630629027385</v>
      </c>
    </row>
    <row r="66" customFormat="false" ht="3.75" hidden="false" customHeight="true" outlineLevel="0" collapsed="false">
      <c r="A66" s="92"/>
      <c r="B66" s="96"/>
      <c r="C66" s="96"/>
      <c r="D66" s="96"/>
      <c r="E66" s="96"/>
      <c r="F66" s="96"/>
      <c r="G66" s="96"/>
      <c r="H66" s="96"/>
      <c r="I66" s="96"/>
      <c r="J66" s="96"/>
      <c r="K66" s="96"/>
    </row>
    <row r="67" customFormat="false" ht="11.25" hidden="false" customHeight="true" outlineLevel="0" collapsed="false">
      <c r="A67" s="94" t="s">
        <v>129</v>
      </c>
      <c r="B67" s="104" t="n">
        <v>-3.47652014958818</v>
      </c>
      <c r="C67" s="104" t="n">
        <v>-6.63618537827463</v>
      </c>
      <c r="D67" s="97" t="s">
        <v>39</v>
      </c>
      <c r="E67" s="104" t="n">
        <v>2.78363205699688</v>
      </c>
      <c r="F67" s="104" t="n">
        <v>-0.0824550656867302</v>
      </c>
      <c r="G67" s="104" t="n">
        <v>-3.24699621668816</v>
      </c>
      <c r="H67" s="97" t="s">
        <v>39</v>
      </c>
      <c r="I67" s="97" t="s">
        <v>39</v>
      </c>
      <c r="J67" s="97" t="s">
        <v>39</v>
      </c>
      <c r="K67" s="104" t="n">
        <v>0</v>
      </c>
    </row>
    <row r="68" customFormat="false" ht="3.75" hidden="false" customHeight="true" outlineLevel="0" collapsed="false">
      <c r="A68" s="98"/>
      <c r="B68" s="100"/>
      <c r="C68" s="100"/>
      <c r="D68" s="100"/>
      <c r="E68" s="100"/>
      <c r="F68" s="100"/>
      <c r="G68" s="100"/>
      <c r="H68" s="100"/>
      <c r="I68" s="100"/>
      <c r="J68" s="100"/>
      <c r="K68" s="96"/>
    </row>
    <row r="69" customFormat="false" ht="11.25" hidden="false" customHeight="true" outlineLevel="0" collapsed="false">
      <c r="A69" s="91" t="s">
        <v>130</v>
      </c>
      <c r="B69" s="100"/>
      <c r="C69" s="100"/>
      <c r="D69" s="100"/>
      <c r="E69" s="100"/>
      <c r="F69" s="100"/>
      <c r="G69" s="100"/>
      <c r="H69" s="100"/>
      <c r="I69" s="100"/>
      <c r="J69" s="100"/>
      <c r="K69" s="96"/>
    </row>
    <row r="70" customFormat="false" ht="11.25" hidden="false" customHeight="true" outlineLevel="0" collapsed="false">
      <c r="A70" s="102" t="s">
        <v>137</v>
      </c>
      <c r="B70" s="105" t="n">
        <v>-2.50676496763205</v>
      </c>
      <c r="C70" s="105" t="n">
        <v>-5.13809141524833</v>
      </c>
      <c r="D70" s="101" t="s">
        <v>39</v>
      </c>
      <c r="E70" s="105" t="n">
        <v>3.07229479341193</v>
      </c>
      <c r="F70" s="105" t="n">
        <v>0.275942350573374</v>
      </c>
      <c r="G70" s="105" t="n">
        <v>2.16524694725358</v>
      </c>
      <c r="H70" s="101" t="s">
        <v>39</v>
      </c>
      <c r="I70" s="101" t="s">
        <v>39</v>
      </c>
      <c r="J70" s="101" t="s">
        <v>39</v>
      </c>
      <c r="K70" s="105" t="n">
        <v>0</v>
      </c>
    </row>
    <row r="71" customFormat="false" ht="10.9" hidden="true" customHeight="true" outlineLevel="0" collapsed="false">
      <c r="A71" s="91"/>
      <c r="B71" s="99"/>
      <c r="C71" s="99"/>
      <c r="D71" s="100"/>
      <c r="E71" s="100"/>
      <c r="F71" s="100"/>
      <c r="G71" s="100"/>
      <c r="H71" s="100"/>
      <c r="I71" s="100"/>
      <c r="J71" s="100"/>
      <c r="K71" s="100"/>
    </row>
    <row r="72" customFormat="false" ht="10.9" hidden="true" customHeight="true" outlineLevel="0" collapsed="false">
      <c r="A72" s="91"/>
      <c r="B72" s="107"/>
      <c r="C72" s="107"/>
      <c r="D72" s="107"/>
      <c r="E72" s="107"/>
      <c r="F72" s="107"/>
      <c r="G72" s="107"/>
      <c r="H72" s="107"/>
      <c r="I72" s="107"/>
      <c r="J72" s="107"/>
      <c r="K72" s="108"/>
    </row>
    <row r="73" customFormat="false" ht="10.9" hidden="true" customHeight="true" outlineLevel="0" collapsed="false">
      <c r="A73" s="91"/>
      <c r="B73" s="107"/>
      <c r="C73" s="108"/>
      <c r="D73" s="107"/>
      <c r="E73" s="107"/>
      <c r="F73" s="107"/>
      <c r="G73" s="107"/>
      <c r="H73" s="107"/>
      <c r="I73" s="107"/>
      <c r="J73" s="107"/>
      <c r="K73" s="108"/>
    </row>
    <row r="74" customFormat="false" ht="10.9" hidden="true" customHeight="true" outlineLevel="0" collapsed="false">
      <c r="A74" s="102"/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0.9" hidden="true" customHeight="true" outlineLevel="0" collapsed="false">
      <c r="A75" s="102"/>
      <c r="B75" s="100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10.9" hidden="true" customHeight="true" outlineLevel="0" collapsed="false">
      <c r="A76" s="102"/>
      <c r="B76" s="100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0.9" hidden="true" customHeight="true" outlineLevel="0" collapsed="false">
      <c r="A77" s="102"/>
      <c r="B77" s="100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0.9" hidden="true" customHeight="true" outlineLevel="0" collapsed="false">
      <c r="A78" s="102"/>
      <c r="B78" s="100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0.9" hidden="true" customHeight="true" outlineLevel="0" collapsed="false">
      <c r="A79" s="102"/>
      <c r="B79" s="100"/>
      <c r="C79" s="100"/>
      <c r="D79" s="100"/>
      <c r="E79" s="100"/>
      <c r="F79" s="100"/>
      <c r="G79" s="100"/>
      <c r="H79" s="100"/>
      <c r="I79" s="100"/>
      <c r="J79" s="100"/>
      <c r="K79" s="100"/>
    </row>
    <row r="80" customFormat="false" ht="10.9" hidden="true" customHeight="true" outlineLevel="0" collapsed="false">
      <c r="A80" s="102"/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1" customFormat="false" ht="10.9" hidden="true" customHeight="true" outlineLevel="0" collapsed="false">
      <c r="A81" s="102"/>
      <c r="B81" s="100"/>
      <c r="C81" s="100"/>
      <c r="D81" s="100"/>
      <c r="E81" s="100"/>
      <c r="F81" s="100"/>
      <c r="G81" s="100"/>
      <c r="H81" s="100"/>
      <c r="I81" s="100"/>
      <c r="J81" s="100"/>
      <c r="K81" s="100"/>
    </row>
    <row r="82" customFormat="false" ht="10.9" hidden="true" customHeight="true" outlineLevel="0" collapsed="false">
      <c r="A82" s="102"/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10.9" hidden="true" customHeight="true" outlineLevel="0" collapsed="false">
      <c r="A83" s="109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2"/>
      <c r="B84" s="100"/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0.9" hidden="true" customHeight="true" outlineLevel="0" collapsed="false">
      <c r="A85" s="102"/>
      <c r="B85" s="100"/>
      <c r="C85" s="100"/>
      <c r="D85" s="100"/>
      <c r="E85" s="100"/>
      <c r="F85" s="100"/>
      <c r="G85" s="100"/>
      <c r="H85" s="100"/>
      <c r="I85" s="100"/>
      <c r="J85" s="100"/>
      <c r="K85" s="100"/>
    </row>
    <row r="86" customFormat="false" ht="10.9" hidden="true" customHeight="true" outlineLevel="0" collapsed="false">
      <c r="A86" s="102"/>
      <c r="B86" s="100"/>
      <c r="C86" s="100"/>
      <c r="D86" s="100"/>
      <c r="E86" s="100"/>
      <c r="F86" s="100"/>
      <c r="G86" s="100"/>
      <c r="H86" s="100"/>
      <c r="I86" s="100"/>
      <c r="J86" s="100"/>
      <c r="K86" s="100"/>
    </row>
    <row r="87" customFormat="false" ht="10.9" hidden="true" customHeight="true" outlineLevel="0" collapsed="false">
      <c r="A87" s="102"/>
      <c r="B87" s="100"/>
      <c r="C87" s="100"/>
      <c r="D87" s="100"/>
      <c r="E87" s="100"/>
      <c r="F87" s="100"/>
      <c r="G87" s="100"/>
      <c r="H87" s="100"/>
      <c r="I87" s="100"/>
      <c r="J87" s="100"/>
      <c r="K87" s="100"/>
    </row>
    <row r="88" customFormat="false" ht="10.9" hidden="true" customHeight="true" outlineLevel="0" collapsed="false">
      <c r="A88" s="102"/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0.9" hidden="true" customHeight="true" outlineLevel="0" collapsed="false">
      <c r="A89" s="102"/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0.9" hidden="true" customHeight="true" outlineLevel="0" collapsed="false">
      <c r="A90" s="102"/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0.9" hidden="true" customHeight="true" outlineLevel="0" collapsed="false">
      <c r="A91" s="102"/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0.9" hidden="true" customHeight="true" outlineLevel="0" collapsed="false">
      <c r="A92" s="102"/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10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.95" hidden="false" customHeight="true" outlineLevel="0" collapsed="false">
      <c r="A100" s="111" t="s">
        <v>139</v>
      </c>
      <c r="B100" s="111"/>
    </row>
    <row r="101" customFormat="false" ht="21" hidden="false" customHeight="true" outlineLevel="0" collapsed="false">
      <c r="A101" s="112" t="s">
        <v>140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4.7" hidden="false" customHeight="true" outlineLevel="0" collapsed="false">
      <c r="A102" s="92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9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9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9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8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9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9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8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9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9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8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9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9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8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</row>
    <row r="126" customFormat="false" ht="4.7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</row>
    <row r="127" customFormat="false" ht="14.1" hidden="false" customHeight="true" outlineLevel="0" collapsed="false">
      <c r="A127" s="91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</row>
    <row r="128" customFormat="false" ht="14.1" hidden="false" customHeight="true" outlineLevel="0" collapsed="false">
      <c r="A128" s="102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9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9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9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8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9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9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8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</row>
    <row r="148" customFormat="false" ht="10.9" hidden="true" customHeight="true" outlineLevel="0" collapsed="false">
      <c r="A148" s="9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</row>
    <row r="149" customFormat="false" ht="10.9" hidden="true" customHeight="true" outlineLevel="0" collapsed="false">
      <c r="A149" s="9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8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9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</row>
    <row r="154" customFormat="false" ht="10.9" hidden="true" customHeight="true" outlineLevel="0" collapsed="false">
      <c r="A154" s="9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</row>
    <row r="155" customFormat="false" ht="10.9" hidden="true" customHeight="true" outlineLevel="0" collapsed="false">
      <c r="A155" s="9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8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</row>
    <row r="158" customFormat="false" ht="4.7" hidden="false" customHeight="true" outlineLevel="0" collapsed="false">
      <c r="A158" s="98"/>
      <c r="B158" s="100"/>
      <c r="C158" s="100"/>
      <c r="D158" s="100"/>
      <c r="E158" s="100"/>
      <c r="F158" s="100"/>
      <c r="G158" s="100"/>
      <c r="H158" s="100"/>
      <c r="I158" s="100"/>
      <c r="J158" s="100"/>
      <c r="K158" s="96"/>
    </row>
    <row r="159" customFormat="false" ht="14.1" hidden="false" customHeight="true" outlineLevel="0" collapsed="false">
      <c r="A159" s="91"/>
      <c r="B159" s="100"/>
      <c r="C159" s="100"/>
      <c r="D159" s="100"/>
      <c r="E159" s="100"/>
      <c r="F159" s="100"/>
      <c r="G159" s="100"/>
      <c r="H159" s="100"/>
      <c r="I159" s="100"/>
      <c r="J159" s="100"/>
      <c r="K159" s="96"/>
    </row>
    <row r="160" customFormat="false" ht="14.1" hidden="false" customHeight="true" outlineLevel="0" collapsed="false">
      <c r="A160" s="102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</row>
    <row r="161" customFormat="false" ht="4.7" hidden="false" customHeight="true" outlineLevel="0" collapsed="false">
      <c r="A161" s="92"/>
      <c r="B161" s="116"/>
      <c r="C161" s="116"/>
      <c r="D161" s="116"/>
      <c r="E161" s="116"/>
      <c r="F161" s="116"/>
      <c r="G161" s="116"/>
      <c r="H161" s="116"/>
      <c r="I161" s="116"/>
      <c r="J161" s="116"/>
      <c r="K161" s="117"/>
    </row>
    <row r="162" customFormat="false" ht="10.9" hidden="true" customHeight="true" outlineLevel="0" collapsed="false">
      <c r="A162" s="91"/>
      <c r="B162" s="116"/>
      <c r="C162" s="116"/>
      <c r="D162" s="116"/>
      <c r="E162" s="116"/>
      <c r="F162" s="116"/>
      <c r="G162" s="116"/>
      <c r="H162" s="116"/>
      <c r="I162" s="116"/>
      <c r="J162" s="116"/>
      <c r="K162" s="117"/>
    </row>
    <row r="163" customFormat="false" ht="10.9" hidden="true" customHeight="true" outlineLevel="0" collapsed="false">
      <c r="A163" s="114"/>
      <c r="B163" s="120"/>
      <c r="C163" s="120"/>
      <c r="D163" s="120"/>
      <c r="E163" s="120"/>
      <c r="F163" s="120"/>
      <c r="G163" s="120"/>
      <c r="H163" s="120"/>
      <c r="I163" s="120"/>
      <c r="J163" s="120"/>
      <c r="K163" s="121"/>
    </row>
    <row r="164" customFormat="false" ht="10.9" hidden="true" customHeight="true" outlineLevel="0" collapsed="false">
      <c r="A164" s="114"/>
      <c r="B164" s="120"/>
      <c r="C164" s="120"/>
      <c r="D164" s="120"/>
      <c r="E164" s="120"/>
      <c r="F164" s="120"/>
      <c r="G164" s="120"/>
      <c r="H164" s="120"/>
      <c r="I164" s="120"/>
      <c r="J164" s="120"/>
      <c r="K164" s="117"/>
    </row>
    <row r="165" customFormat="false" ht="10.9" hidden="true" customHeight="true" outlineLevel="0" collapsed="false">
      <c r="A165" s="114"/>
      <c r="B165" s="120"/>
      <c r="C165" s="120"/>
      <c r="D165" s="120"/>
      <c r="E165" s="120"/>
      <c r="F165" s="120"/>
      <c r="G165" s="120"/>
      <c r="H165" s="120"/>
      <c r="I165" s="120"/>
      <c r="J165" s="120"/>
      <c r="K165" s="117"/>
    </row>
    <row r="166" customFormat="false" ht="10.9" hidden="true" customHeight="true" outlineLevel="0" collapsed="false">
      <c r="A166" s="113"/>
      <c r="B166" s="120"/>
      <c r="C166" s="120"/>
      <c r="D166" s="120"/>
      <c r="E166" s="120"/>
      <c r="F166" s="120"/>
      <c r="G166" s="120"/>
      <c r="H166" s="120"/>
      <c r="I166" s="120"/>
      <c r="J166" s="120"/>
      <c r="K166" s="121"/>
    </row>
    <row r="167" customFormat="false" ht="10.9" hidden="true" customHeight="true" outlineLevel="0" collapsed="false">
      <c r="A167" s="113"/>
      <c r="B167" s="120"/>
      <c r="C167" s="120"/>
      <c r="D167" s="120"/>
      <c r="E167" s="120"/>
      <c r="F167" s="120"/>
      <c r="G167" s="120"/>
      <c r="H167" s="120"/>
      <c r="I167" s="120"/>
      <c r="J167" s="120"/>
      <c r="K167" s="121"/>
    </row>
    <row r="168" customFormat="false" ht="10.9" hidden="true" customHeight="true" outlineLevel="0" collapsed="false">
      <c r="A168" s="113"/>
      <c r="B168" s="120"/>
      <c r="C168" s="120"/>
      <c r="D168" s="120"/>
      <c r="E168" s="120"/>
      <c r="F168" s="120"/>
      <c r="G168" s="120"/>
      <c r="H168" s="120"/>
      <c r="I168" s="120"/>
      <c r="J168" s="120"/>
      <c r="K168" s="121"/>
    </row>
    <row r="169" customFormat="false" ht="10.9" hidden="true" customHeight="true" outlineLevel="0" collapsed="false">
      <c r="A169" s="113"/>
      <c r="B169" s="120"/>
      <c r="C169" s="120"/>
      <c r="D169" s="120"/>
      <c r="E169" s="120"/>
      <c r="F169" s="120"/>
      <c r="G169" s="120"/>
      <c r="H169" s="120"/>
      <c r="I169" s="120"/>
      <c r="J169" s="120"/>
      <c r="K169" s="121"/>
    </row>
    <row r="170" customFormat="false" ht="10.9" hidden="true" customHeight="true" outlineLevel="0" collapsed="false">
      <c r="A170" s="113"/>
      <c r="B170" s="120"/>
      <c r="C170" s="120"/>
      <c r="D170" s="120"/>
      <c r="E170" s="120"/>
      <c r="F170" s="120"/>
      <c r="G170" s="120"/>
      <c r="H170" s="120"/>
      <c r="I170" s="120"/>
      <c r="J170" s="120"/>
      <c r="K170" s="121"/>
    </row>
    <row r="171" customFormat="false" ht="10.9" hidden="true" customHeight="true" outlineLevel="0" collapsed="false">
      <c r="A171" s="113"/>
      <c r="B171" s="120"/>
      <c r="C171" s="120"/>
      <c r="D171" s="120"/>
      <c r="E171" s="120"/>
      <c r="F171" s="120"/>
      <c r="G171" s="120"/>
      <c r="H171" s="120"/>
      <c r="I171" s="120"/>
      <c r="J171" s="120"/>
      <c r="K171" s="121"/>
    </row>
    <row r="172" customFormat="false" ht="10.9" hidden="true" customHeight="true" outlineLevel="0" collapsed="false">
      <c r="A172" s="113"/>
      <c r="B172" s="120"/>
      <c r="C172" s="120"/>
      <c r="D172" s="120"/>
      <c r="E172" s="120"/>
      <c r="F172" s="120"/>
      <c r="G172" s="120"/>
      <c r="H172" s="120"/>
      <c r="I172" s="120"/>
      <c r="J172" s="120"/>
      <c r="K172" s="121"/>
    </row>
    <row r="173" customFormat="false" ht="10.9" hidden="true" customHeight="true" outlineLevel="0" collapsed="false">
      <c r="A173" s="113"/>
      <c r="B173" s="120"/>
      <c r="C173" s="120"/>
      <c r="D173" s="120"/>
      <c r="E173" s="120"/>
      <c r="F173" s="120"/>
      <c r="G173" s="120"/>
      <c r="H173" s="120"/>
      <c r="I173" s="120"/>
      <c r="J173" s="120"/>
      <c r="K173" s="121"/>
    </row>
    <row r="174" customFormat="false" ht="10.9" hidden="true" customHeight="true" outlineLevel="0" collapsed="false">
      <c r="A174" s="113"/>
      <c r="B174" s="120"/>
      <c r="C174" s="120"/>
      <c r="D174" s="120"/>
      <c r="E174" s="120"/>
      <c r="F174" s="120"/>
      <c r="G174" s="120"/>
      <c r="H174" s="120"/>
      <c r="I174" s="120"/>
      <c r="J174" s="120"/>
      <c r="K174" s="12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17"/>
    </row>
    <row r="176" customFormat="false" ht="10.9" hidden="true" customHeight="true" outlineLevel="0" collapsed="false">
      <c r="A176" s="113"/>
      <c r="B176" s="120"/>
      <c r="C176" s="120"/>
      <c r="D176" s="120"/>
      <c r="E176" s="120"/>
      <c r="F176" s="120"/>
      <c r="G176" s="120"/>
      <c r="H176" s="120"/>
      <c r="I176" s="120"/>
      <c r="J176" s="120"/>
      <c r="K176" s="123"/>
    </row>
    <row r="177" customFormat="false" ht="10.9" hidden="true" customHeight="true" outlineLevel="0" collapsed="false">
      <c r="A177" s="113"/>
      <c r="B177" s="120"/>
      <c r="C177" s="120"/>
      <c r="D177" s="120"/>
      <c r="E177" s="120"/>
      <c r="F177" s="120"/>
      <c r="G177" s="120"/>
      <c r="H177" s="120"/>
      <c r="I177" s="120"/>
      <c r="J177" s="120"/>
      <c r="K177" s="123"/>
    </row>
    <row r="178" customFormat="false" ht="10.9" hidden="true" customHeight="true" outlineLevel="0" collapsed="false">
      <c r="A178" s="113"/>
      <c r="B178" s="120"/>
      <c r="C178" s="120"/>
      <c r="D178" s="120"/>
      <c r="E178" s="120"/>
      <c r="F178" s="120"/>
      <c r="G178" s="120"/>
      <c r="H178" s="120"/>
      <c r="I178" s="120"/>
      <c r="J178" s="120"/>
      <c r="K178" s="123"/>
    </row>
    <row r="179" customFormat="false" ht="10.9" hidden="true" customHeight="true" outlineLevel="0" collapsed="false">
      <c r="A179" s="113"/>
      <c r="B179" s="120"/>
      <c r="C179" s="120"/>
      <c r="D179" s="120"/>
      <c r="E179" s="120"/>
      <c r="F179" s="120"/>
      <c r="G179" s="120"/>
      <c r="H179" s="120"/>
      <c r="I179" s="120"/>
      <c r="J179" s="120"/>
      <c r="K179" s="123"/>
    </row>
    <row r="180" customFormat="false" ht="10.9" hidden="true" customHeight="true" outlineLevel="0" collapsed="false">
      <c r="A180" s="113"/>
      <c r="B180" s="120"/>
      <c r="C180" s="120"/>
      <c r="D180" s="120"/>
      <c r="E180" s="120"/>
      <c r="F180" s="120"/>
      <c r="G180" s="120"/>
      <c r="H180" s="120"/>
      <c r="I180" s="120"/>
      <c r="J180" s="120"/>
      <c r="K180" s="123"/>
    </row>
    <row r="181" customFormat="false" ht="10.9" hidden="true" customHeight="true" outlineLevel="0" collapsed="false">
      <c r="A181" s="113"/>
      <c r="B181" s="120"/>
      <c r="C181" s="120"/>
      <c r="D181" s="120"/>
      <c r="E181" s="120"/>
      <c r="F181" s="120"/>
      <c r="G181" s="120"/>
      <c r="H181" s="120"/>
      <c r="I181" s="120"/>
      <c r="J181" s="120"/>
      <c r="K181" s="123"/>
    </row>
    <row r="182" customFormat="false" ht="10.9" hidden="true" customHeight="true" outlineLevel="0" collapsed="false">
      <c r="A182" s="113"/>
      <c r="B182" s="120"/>
      <c r="C182" s="120"/>
      <c r="D182" s="120"/>
      <c r="E182" s="120"/>
      <c r="F182" s="120"/>
      <c r="G182" s="120"/>
      <c r="H182" s="120"/>
      <c r="I182" s="120"/>
      <c r="J182" s="120"/>
      <c r="K182" s="123"/>
    </row>
    <row r="183" customFormat="false" ht="10.9" hidden="true" customHeight="true" outlineLevel="0" collapsed="false">
      <c r="A183" s="113"/>
      <c r="B183" s="120"/>
      <c r="C183" s="120"/>
      <c r="D183" s="120"/>
      <c r="E183" s="120"/>
      <c r="F183" s="120"/>
      <c r="G183" s="120"/>
      <c r="H183" s="120"/>
      <c r="I183" s="120"/>
      <c r="J183" s="120"/>
      <c r="K183" s="123"/>
    </row>
    <row r="184" customFormat="false" ht="10.9" hidden="true" customHeight="true" outlineLevel="0" collapsed="false">
      <c r="A184" s="113"/>
      <c r="B184" s="120"/>
      <c r="C184" s="120"/>
      <c r="D184" s="120"/>
      <c r="E184" s="120"/>
      <c r="F184" s="120"/>
      <c r="G184" s="120"/>
      <c r="H184" s="120"/>
      <c r="I184" s="120"/>
      <c r="J184" s="120"/>
      <c r="K184" s="123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21" display="5     Teilzeit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46" activeCellId="0" sqref="L46:L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41"/>
  </cols>
  <sheetData>
    <row r="1" customFormat="false" ht="12.75" hidden="false" customHeight="false" outlineLevel="0" collapsed="false">
      <c r="A1" s="38"/>
      <c r="B1" s="38"/>
      <c r="C1" s="126" t="s">
        <v>145</v>
      </c>
      <c r="D1" s="126"/>
      <c r="E1" s="126"/>
      <c r="F1" s="126"/>
      <c r="G1" s="126"/>
      <c r="H1" s="126"/>
      <c r="I1" s="126"/>
    </row>
    <row r="19" customFormat="false" ht="8.25" hidden="false" customHeight="true" outlineLevel="0" collapsed="false">
      <c r="B19" s="127"/>
      <c r="C19" s="127"/>
      <c r="D19" s="127"/>
      <c r="E19" s="127"/>
      <c r="F19" s="127"/>
    </row>
    <row r="20" customFormat="false" ht="15.75" hidden="false" customHeight="true" outlineLevel="0" collapsed="false">
      <c r="A20" s="128"/>
      <c r="B20" s="128"/>
      <c r="C20" s="78" t="s">
        <v>146</v>
      </c>
      <c r="D20" s="78"/>
      <c r="E20" s="78"/>
      <c r="F20" s="78"/>
      <c r="G20" s="78"/>
      <c r="H20" s="78"/>
      <c r="I20" s="78"/>
    </row>
    <row r="37" customFormat="false" ht="13.5" hidden="false" customHeight="true" outlineLevel="0" collapsed="false">
      <c r="I37" s="129"/>
    </row>
    <row r="42" customFormat="false" ht="12" hidden="false" customHeight="true" outlineLevel="0" collapsed="false">
      <c r="A42" s="38"/>
      <c r="B42" s="38"/>
      <c r="C42" s="130" t="s">
        <v>147</v>
      </c>
      <c r="D42" s="130"/>
      <c r="E42" s="130"/>
      <c r="F42" s="130"/>
      <c r="G42" s="130"/>
      <c r="H42" s="130"/>
      <c r="I42" s="130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7" activeCellId="0" sqref="A57"/>
    </sheetView>
  </sheetViews>
  <sheetFormatPr defaultColWidth="11.562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8" min="2" style="131" width="10.71"/>
    <col collapsed="false" customWidth="false" hidden="false" outlineLevel="0" max="257" min="9" style="131" width="11.56"/>
  </cols>
  <sheetData>
    <row r="1" customFormat="false" ht="13.9" hidden="false" customHeight="true" outlineLevel="0" collapsed="false">
      <c r="A1" s="132" t="s">
        <v>148</v>
      </c>
      <c r="B1" s="132"/>
      <c r="C1" s="132"/>
      <c r="D1" s="132"/>
      <c r="E1" s="132"/>
      <c r="F1" s="132"/>
      <c r="G1" s="132"/>
      <c r="H1" s="132"/>
    </row>
    <row r="2" s="133" customFormat="true" ht="6" hidden="false" customHeight="true" outlineLevel="0" collapsed="false">
      <c r="H2" s="134"/>
    </row>
    <row r="3" s="133" customFormat="true" ht="12" hidden="false" customHeight="true" outlineLevel="0" collapsed="false">
      <c r="A3" s="135" t="s">
        <v>110</v>
      </c>
      <c r="B3" s="136" t="s">
        <v>149</v>
      </c>
      <c r="C3" s="137" t="s">
        <v>150</v>
      </c>
      <c r="D3" s="137"/>
      <c r="E3" s="136" t="s">
        <v>151</v>
      </c>
      <c r="F3" s="136"/>
      <c r="G3" s="136"/>
      <c r="H3" s="138" t="s">
        <v>152</v>
      </c>
    </row>
    <row r="4" s="133" customFormat="true" ht="12" hidden="false" customHeight="true" outlineLevel="0" collapsed="false">
      <c r="A4" s="135"/>
      <c r="B4" s="136"/>
      <c r="C4" s="136" t="s">
        <v>153</v>
      </c>
      <c r="D4" s="137" t="s">
        <v>112</v>
      </c>
      <c r="E4" s="136" t="s">
        <v>153</v>
      </c>
      <c r="F4" s="136" t="s">
        <v>154</v>
      </c>
      <c r="G4" s="136"/>
      <c r="H4" s="138"/>
    </row>
    <row r="5" s="133" customFormat="true" ht="98.1" hidden="false" customHeight="true" outlineLevel="0" collapsed="false">
      <c r="A5" s="135"/>
      <c r="B5" s="136"/>
      <c r="C5" s="136"/>
      <c r="D5" s="136" t="s">
        <v>155</v>
      </c>
      <c r="E5" s="136"/>
      <c r="F5" s="136" t="s">
        <v>156</v>
      </c>
      <c r="G5" s="136" t="s">
        <v>157</v>
      </c>
      <c r="H5" s="138"/>
    </row>
    <row r="6" s="140" customFormat="true" ht="6" hidden="false" customHeight="true" outlineLevel="0" collapsed="false">
      <c r="A6" s="139"/>
      <c r="H6" s="141"/>
    </row>
    <row r="7" s="140" customFormat="true" ht="12" hidden="false" customHeight="true" outlineLevel="0" collapsed="false">
      <c r="A7" s="142" t="s">
        <v>123</v>
      </c>
      <c r="B7" s="142"/>
      <c r="C7" s="142"/>
      <c r="D7" s="142"/>
      <c r="E7" s="142"/>
      <c r="F7" s="142"/>
      <c r="G7" s="142"/>
      <c r="H7" s="142"/>
    </row>
    <row r="8" s="140" customFormat="true" ht="11.45" hidden="false" customHeight="true" outlineLevel="0" collapsed="false">
      <c r="A8" s="91" t="s">
        <v>124</v>
      </c>
      <c r="B8" s="143"/>
      <c r="C8" s="143"/>
      <c r="D8" s="143"/>
      <c r="E8" s="143"/>
      <c r="F8" s="144"/>
      <c r="G8" s="144"/>
      <c r="H8" s="144"/>
    </row>
    <row r="9" s="140" customFormat="true" ht="4.15" hidden="false" customHeight="true" outlineLevel="0" collapsed="false">
      <c r="A9" s="145"/>
      <c r="B9" s="143"/>
      <c r="C9" s="143"/>
      <c r="D9" s="143"/>
      <c r="E9" s="144"/>
      <c r="F9" s="144"/>
      <c r="G9" s="144"/>
      <c r="H9" s="144"/>
    </row>
    <row r="10" s="140" customFormat="true" ht="12" hidden="true" customHeight="true" outlineLevel="0" collapsed="false">
      <c r="A10" s="146" t="s">
        <v>125</v>
      </c>
      <c r="B10" s="97" t="n">
        <v>77.4577694987177</v>
      </c>
      <c r="C10" s="97" t="n">
        <v>79.2401760484493</v>
      </c>
      <c r="D10" s="97" t="n">
        <v>81.1405968952795</v>
      </c>
      <c r="E10" s="97" t="n">
        <v>69.1147086091801</v>
      </c>
      <c r="F10" s="97" t="n">
        <v>70.9110227957484</v>
      </c>
      <c r="G10" s="97" t="s">
        <v>39</v>
      </c>
      <c r="H10" s="97" t="n">
        <v>105.660340173224</v>
      </c>
    </row>
    <row r="11" s="140" customFormat="true" ht="11.45" hidden="false" customHeight="true" outlineLevel="0" collapsed="false">
      <c r="A11" s="146" t="s">
        <v>126</v>
      </c>
      <c r="B11" s="97" t="n">
        <v>76.5701699752493</v>
      </c>
      <c r="C11" s="97" t="n">
        <v>85.0552654946167</v>
      </c>
      <c r="D11" s="97" t="n">
        <v>86.5901601275646</v>
      </c>
      <c r="E11" s="97" t="n">
        <v>64.6912745420764</v>
      </c>
      <c r="F11" s="97" t="n">
        <v>66.1853418172591</v>
      </c>
      <c r="G11" s="97" t="s">
        <v>39</v>
      </c>
      <c r="H11" s="97" t="n">
        <v>104.232415258226</v>
      </c>
    </row>
    <row r="12" s="140" customFormat="true" ht="11.45" hidden="false" customHeight="true" outlineLevel="0" collapsed="false">
      <c r="A12" s="146" t="s">
        <v>127</v>
      </c>
      <c r="B12" s="97" t="n">
        <v>89.5252508792391</v>
      </c>
      <c r="C12" s="97" t="n">
        <v>98.083235101916</v>
      </c>
      <c r="D12" s="97" t="n">
        <v>100.949608724949</v>
      </c>
      <c r="E12" s="97" t="n">
        <v>77.3530154273296</v>
      </c>
      <c r="F12" s="97" t="n">
        <v>79.8898491581701</v>
      </c>
      <c r="G12" s="97" t="s">
        <v>39</v>
      </c>
      <c r="H12" s="97" t="n">
        <v>118.157624517944</v>
      </c>
    </row>
    <row r="13" s="140" customFormat="true" ht="4.15" hidden="false" customHeight="true" outlineLevel="0" collapsed="false">
      <c r="A13" s="145"/>
      <c r="B13" s="97"/>
      <c r="C13" s="97"/>
      <c r="D13" s="97"/>
      <c r="E13" s="97"/>
      <c r="F13" s="97"/>
      <c r="G13" s="97"/>
      <c r="H13" s="97"/>
    </row>
    <row r="14" s="140" customFormat="true" ht="11.45" hidden="false" customHeight="true" outlineLevel="0" collapsed="false">
      <c r="A14" s="147" t="s">
        <v>128</v>
      </c>
      <c r="B14" s="101" t="n">
        <v>81.1843967844021</v>
      </c>
      <c r="C14" s="101" t="n">
        <v>87.4595588816606</v>
      </c>
      <c r="D14" s="101" t="n">
        <v>89.560121915931</v>
      </c>
      <c r="E14" s="101" t="n">
        <v>70.3863328595287</v>
      </c>
      <c r="F14" s="101" t="n">
        <v>72.3287379237258</v>
      </c>
      <c r="G14" s="101" t="s">
        <v>39</v>
      </c>
      <c r="H14" s="101" t="n">
        <v>109.350126649798</v>
      </c>
    </row>
    <row r="15" s="140" customFormat="true" ht="4.15" hidden="false" customHeight="true" outlineLevel="0" collapsed="false">
      <c r="A15" s="145"/>
      <c r="B15" s="97"/>
      <c r="C15" s="97"/>
      <c r="D15" s="97"/>
      <c r="E15" s="97"/>
      <c r="F15" s="97"/>
      <c r="G15" s="97"/>
      <c r="H15" s="97"/>
    </row>
    <row r="16" s="140" customFormat="true" ht="11.45" hidden="false" customHeight="true" outlineLevel="0" collapsed="false">
      <c r="A16" s="146" t="s">
        <v>129</v>
      </c>
      <c r="B16" s="97" t="n">
        <v>97.1694026796231</v>
      </c>
      <c r="C16" s="97" t="n">
        <v>112.680912096959</v>
      </c>
      <c r="D16" s="97" t="n">
        <v>110.432108747453</v>
      </c>
      <c r="E16" s="97" t="n">
        <v>85.7161570623759</v>
      </c>
      <c r="F16" s="97" t="n">
        <v>88.002612611426</v>
      </c>
      <c r="G16" s="97" t="s">
        <v>39</v>
      </c>
      <c r="H16" s="97" t="n">
        <v>108.442284938464</v>
      </c>
    </row>
    <row r="17" s="140" customFormat="true" ht="4.15" hidden="false" customHeight="true" outlineLevel="0" collapsed="false">
      <c r="A17" s="146"/>
      <c r="B17" s="97"/>
      <c r="C17" s="97"/>
      <c r="D17" s="97"/>
      <c r="E17" s="97"/>
      <c r="F17" s="97"/>
      <c r="G17" s="97"/>
      <c r="H17" s="97"/>
    </row>
    <row r="18" s="140" customFormat="true" ht="11.45" hidden="false" customHeight="true" outlineLevel="0" collapsed="false">
      <c r="A18" s="91" t="s">
        <v>130</v>
      </c>
      <c r="B18" s="97"/>
      <c r="C18" s="97"/>
      <c r="D18" s="97"/>
      <c r="E18" s="97"/>
      <c r="F18" s="97"/>
      <c r="G18" s="148"/>
      <c r="H18" s="97"/>
    </row>
    <row r="19" s="140" customFormat="true" ht="11.45" hidden="false" customHeight="true" outlineLevel="0" collapsed="false">
      <c r="A19" s="102" t="s">
        <v>131</v>
      </c>
      <c r="B19" s="101" t="n">
        <v>85.1806482582073</v>
      </c>
      <c r="C19" s="101" t="n">
        <v>93.7648971854852</v>
      </c>
      <c r="D19" s="101" t="n">
        <v>94.7781186238116</v>
      </c>
      <c r="E19" s="101" t="n">
        <v>74.2187889102405</v>
      </c>
      <c r="F19" s="101" t="n">
        <v>76.2472065956509</v>
      </c>
      <c r="G19" s="101" t="s">
        <v>39</v>
      </c>
      <c r="H19" s="101" t="n">
        <v>109.123166221965</v>
      </c>
    </row>
    <row r="20" s="140" customFormat="true" ht="4.15" hidden="false" customHeight="true" outlineLevel="0" collapsed="false">
      <c r="A20" s="145"/>
      <c r="B20" s="97"/>
      <c r="C20" s="97"/>
      <c r="D20" s="97"/>
      <c r="E20" s="97"/>
      <c r="F20" s="97"/>
      <c r="G20" s="97"/>
      <c r="H20" s="97"/>
    </row>
    <row r="21" s="140" customFormat="true" ht="11.45" hidden="false" customHeight="true" outlineLevel="0" collapsed="false">
      <c r="A21" s="147" t="s">
        <v>132</v>
      </c>
      <c r="B21" s="101" t="n">
        <v>105.511650393328</v>
      </c>
      <c r="C21" s="101" t="n">
        <v>128.411357884406</v>
      </c>
      <c r="D21" s="101" t="n">
        <v>127.914835190683</v>
      </c>
      <c r="E21" s="101" t="n">
        <v>90.257476257372</v>
      </c>
      <c r="F21" s="101" t="n">
        <v>92.6674511272464</v>
      </c>
      <c r="G21" s="101" t="s">
        <v>39</v>
      </c>
      <c r="H21" s="101" t="n">
        <v>115.819323963554</v>
      </c>
    </row>
    <row r="22" s="140" customFormat="true" ht="11.45" hidden="false" customHeight="true" outlineLevel="0" collapsed="false">
      <c r="A22" s="147" t="s">
        <v>133</v>
      </c>
      <c r="B22" s="101" t="n">
        <v>111.383058923202</v>
      </c>
      <c r="C22" s="101" t="n">
        <v>139.117175996104</v>
      </c>
      <c r="D22" s="101" t="n">
        <v>139.525576039941</v>
      </c>
      <c r="E22" s="101" t="n">
        <v>97.070013788475</v>
      </c>
      <c r="F22" s="101" t="n">
        <v>99.8596915115387</v>
      </c>
      <c r="G22" s="101" t="s">
        <v>39</v>
      </c>
      <c r="H22" s="101" t="n">
        <v>107.931999065918</v>
      </c>
    </row>
    <row r="23" s="140" customFormat="true" ht="11.45" hidden="false" customHeight="true" outlineLevel="0" collapsed="false">
      <c r="A23" s="147" t="s">
        <v>134</v>
      </c>
      <c r="B23" s="101" t="n">
        <v>92.4733031472549</v>
      </c>
      <c r="C23" s="101" t="n">
        <v>106.382920730319</v>
      </c>
      <c r="D23" s="101" t="n">
        <v>114.933350984521</v>
      </c>
      <c r="E23" s="101" t="n">
        <v>83.9288169909116</v>
      </c>
      <c r="F23" s="101" t="n">
        <v>85.7378585864616</v>
      </c>
      <c r="G23" s="101" t="s">
        <v>39</v>
      </c>
      <c r="H23" s="101" t="n">
        <v>95.9730647262711</v>
      </c>
    </row>
    <row r="24" s="140" customFormat="true" ht="4.15" hidden="false" customHeight="true" outlineLevel="0" collapsed="false">
      <c r="A24" s="145"/>
      <c r="B24" s="97"/>
      <c r="C24" s="97"/>
      <c r="D24" s="97"/>
      <c r="E24" s="97"/>
      <c r="F24" s="97"/>
      <c r="G24" s="97"/>
      <c r="H24" s="97"/>
    </row>
    <row r="25" s="140" customFormat="true" ht="11.45" hidden="false" customHeight="true" outlineLevel="0" collapsed="false">
      <c r="A25" s="149" t="s">
        <v>135</v>
      </c>
      <c r="B25" s="97"/>
      <c r="C25" s="97"/>
      <c r="D25" s="97"/>
      <c r="E25" s="97"/>
      <c r="F25" s="97"/>
      <c r="G25" s="97"/>
      <c r="H25" s="97"/>
    </row>
    <row r="26" s="140" customFormat="true" ht="11.45" hidden="false" customHeight="true" outlineLevel="0" collapsed="false">
      <c r="A26" s="149" t="s">
        <v>136</v>
      </c>
      <c r="B26" s="101" t="n">
        <v>97.6381023120467</v>
      </c>
      <c r="C26" s="101" t="n">
        <v>115.342753373122</v>
      </c>
      <c r="D26" s="101" t="n">
        <v>117.983471032769</v>
      </c>
      <c r="E26" s="101" t="n">
        <v>85.4106599740718</v>
      </c>
      <c r="F26" s="101" t="n">
        <v>87.6484347872431</v>
      </c>
      <c r="G26" s="101" t="s">
        <v>39</v>
      </c>
      <c r="H26" s="101" t="n">
        <v>107.268628601385</v>
      </c>
    </row>
    <row r="27" s="140" customFormat="true" ht="12.2" hidden="false" customHeight="true" outlineLevel="0" collapsed="false">
      <c r="A27" s="145"/>
      <c r="B27" s="97"/>
      <c r="C27" s="97"/>
      <c r="D27" s="97"/>
      <c r="E27" s="97"/>
      <c r="F27" s="97"/>
      <c r="G27" s="97"/>
      <c r="H27" s="97"/>
    </row>
    <row r="28" s="140" customFormat="true" ht="11.45" hidden="false" customHeight="true" outlineLevel="0" collapsed="false">
      <c r="A28" s="150" t="s">
        <v>158</v>
      </c>
      <c r="B28" s="97"/>
      <c r="C28" s="97"/>
      <c r="D28" s="97"/>
      <c r="E28" s="97"/>
      <c r="F28" s="97"/>
      <c r="G28" s="97"/>
      <c r="H28" s="97"/>
    </row>
    <row r="29" s="140" customFormat="true" ht="4.15" hidden="false" customHeight="true" outlineLevel="0" collapsed="false">
      <c r="A29" s="145"/>
      <c r="B29" s="97"/>
      <c r="C29" s="97"/>
      <c r="D29" s="97"/>
      <c r="E29" s="97"/>
      <c r="F29" s="97"/>
      <c r="G29" s="97"/>
      <c r="H29" s="97"/>
    </row>
    <row r="30" s="140" customFormat="true" ht="11.45" hidden="false" customHeight="true" outlineLevel="0" collapsed="false">
      <c r="A30" s="146" t="s">
        <v>126</v>
      </c>
      <c r="B30" s="97" t="n">
        <v>76.5275311508305</v>
      </c>
      <c r="C30" s="97" t="n">
        <v>86.7422422251192</v>
      </c>
      <c r="D30" s="97" t="n">
        <v>92.2494410810501</v>
      </c>
      <c r="E30" s="97" t="n">
        <v>68.7795419027424</v>
      </c>
      <c r="F30" s="97" t="n">
        <v>70.9319956511445</v>
      </c>
      <c r="G30" s="97" t="s">
        <v>39</v>
      </c>
      <c r="H30" s="97" t="n">
        <v>84.7388252672732</v>
      </c>
    </row>
    <row r="31" s="140" customFormat="true" ht="11.45" hidden="false" customHeight="true" outlineLevel="0" collapsed="false">
      <c r="A31" s="146" t="s">
        <v>127</v>
      </c>
      <c r="B31" s="97" t="n">
        <v>85.6051039248762</v>
      </c>
      <c r="C31" s="97" t="n">
        <v>100.605735099586</v>
      </c>
      <c r="D31" s="97" t="n">
        <v>105.288058681823</v>
      </c>
      <c r="E31" s="97" t="n">
        <v>76.9514727600962</v>
      </c>
      <c r="F31" s="97" t="n">
        <v>78.8598298187113</v>
      </c>
      <c r="G31" s="97" t="s">
        <v>39</v>
      </c>
      <c r="H31" s="97" t="n">
        <v>87.2310418180154</v>
      </c>
    </row>
    <row r="32" s="140" customFormat="true" ht="4.15" hidden="false" customHeight="true" outlineLevel="0" collapsed="false">
      <c r="A32" s="145"/>
      <c r="B32" s="97"/>
      <c r="C32" s="97"/>
      <c r="D32" s="97"/>
      <c r="E32" s="97"/>
      <c r="F32" s="97"/>
      <c r="G32" s="97"/>
      <c r="H32" s="97"/>
    </row>
    <row r="33" s="140" customFormat="true" ht="11.45" hidden="false" customHeight="true" outlineLevel="0" collapsed="false">
      <c r="A33" s="147" t="s">
        <v>128</v>
      </c>
      <c r="B33" s="101" t="n">
        <v>78.0233660988092</v>
      </c>
      <c r="C33" s="101" t="n">
        <v>89.3556770260155</v>
      </c>
      <c r="D33" s="101" t="n">
        <v>94.0804251806903</v>
      </c>
      <c r="E33" s="101" t="n">
        <v>70.0162002754547</v>
      </c>
      <c r="F33" s="101" t="n">
        <v>71.9736073711376</v>
      </c>
      <c r="G33" s="101" t="s">
        <v>39</v>
      </c>
      <c r="H33" s="101" t="n">
        <v>84.8794802408853</v>
      </c>
    </row>
    <row r="34" s="140" customFormat="true" ht="4.15" hidden="false" customHeight="true" outlineLevel="0" collapsed="false">
      <c r="A34" s="145"/>
      <c r="B34" s="97"/>
      <c r="C34" s="97"/>
      <c r="D34" s="97"/>
      <c r="E34" s="97"/>
      <c r="F34" s="97"/>
      <c r="G34" s="97"/>
      <c r="H34" s="97"/>
    </row>
    <row r="35" s="140" customFormat="true" ht="11.45" hidden="false" customHeight="true" outlineLevel="0" collapsed="false">
      <c r="A35" s="146" t="s">
        <v>129</v>
      </c>
      <c r="B35" s="97" t="n">
        <v>90.1613874431994</v>
      </c>
      <c r="C35" s="97" t="n">
        <v>113.336955970449</v>
      </c>
      <c r="D35" s="97" t="n">
        <v>118.189511604088</v>
      </c>
      <c r="E35" s="97" t="n">
        <v>76.9853914932348</v>
      </c>
      <c r="F35" s="97" t="n">
        <v>79.3061386290897</v>
      </c>
      <c r="G35" s="97" t="s">
        <v>39</v>
      </c>
      <c r="H35" s="97" t="n">
        <v>91.9319850223712</v>
      </c>
    </row>
    <row r="36" s="140" customFormat="true" ht="4.15" hidden="false" customHeight="true" outlineLevel="0" collapsed="false">
      <c r="A36" s="92"/>
      <c r="B36" s="97"/>
      <c r="C36" s="97"/>
      <c r="D36" s="97"/>
      <c r="E36" s="97"/>
      <c r="F36" s="97"/>
      <c r="G36" s="97"/>
      <c r="H36" s="97"/>
    </row>
    <row r="37" s="140" customFormat="true" ht="11.45" hidden="false" customHeight="true" outlineLevel="0" collapsed="false">
      <c r="A37" s="91" t="s">
        <v>130</v>
      </c>
      <c r="B37" s="96"/>
      <c r="C37" s="96"/>
      <c r="D37" s="96"/>
      <c r="E37" s="96"/>
      <c r="F37" s="96"/>
      <c r="G37" s="103"/>
      <c r="H37" s="96"/>
    </row>
    <row r="38" s="140" customFormat="true" ht="11.45" hidden="false" customHeight="true" outlineLevel="0" collapsed="false">
      <c r="A38" s="102" t="s">
        <v>137</v>
      </c>
      <c r="B38" s="101" t="n">
        <v>81.0578714349067</v>
      </c>
      <c r="C38" s="101" t="n">
        <v>95.3509967621239</v>
      </c>
      <c r="D38" s="101" t="n">
        <v>100.10769678654</v>
      </c>
      <c r="E38" s="101" t="n">
        <v>71.7584980798997</v>
      </c>
      <c r="F38" s="101" t="n">
        <v>73.8067401856257</v>
      </c>
      <c r="G38" s="101" t="s">
        <v>39</v>
      </c>
      <c r="H38" s="101" t="n">
        <v>86.6426064362568</v>
      </c>
    </row>
    <row r="39" s="140" customFormat="true" ht="28.15" hidden="false" customHeight="true" outlineLevel="0" collapsed="false">
      <c r="A39" s="142" t="s">
        <v>138</v>
      </c>
      <c r="B39" s="142"/>
      <c r="C39" s="142"/>
      <c r="D39" s="142"/>
      <c r="E39" s="142"/>
      <c r="F39" s="142"/>
      <c r="G39" s="142"/>
      <c r="H39" s="142"/>
    </row>
    <row r="40" s="140" customFormat="true" ht="11.45" hidden="false" customHeight="true" outlineLevel="0" collapsed="false">
      <c r="A40" s="91" t="s">
        <v>124</v>
      </c>
      <c r="B40" s="97"/>
      <c r="C40" s="97"/>
      <c r="D40" s="97"/>
      <c r="E40" s="97"/>
      <c r="F40" s="97"/>
      <c r="G40" s="97"/>
      <c r="H40" s="97"/>
    </row>
    <row r="41" s="140" customFormat="true" ht="4.15" hidden="false" customHeight="true" outlineLevel="0" collapsed="false">
      <c r="A41" s="145"/>
      <c r="B41" s="97"/>
      <c r="C41" s="97"/>
      <c r="D41" s="97"/>
      <c r="E41" s="97"/>
      <c r="F41" s="97"/>
      <c r="G41" s="97"/>
      <c r="H41" s="97"/>
    </row>
    <row r="42" s="140" customFormat="true" ht="11.45" hidden="false" customHeight="true" outlineLevel="0" collapsed="false">
      <c r="A42" s="146" t="s">
        <v>126</v>
      </c>
      <c r="B42" s="151" t="n">
        <v>4.99926968820684</v>
      </c>
      <c r="C42" s="151" t="n">
        <v>23.3061619420543</v>
      </c>
      <c r="D42" s="151" t="n">
        <v>14.7461067057839</v>
      </c>
      <c r="E42" s="151" t="n">
        <v>-5.98924998288055</v>
      </c>
      <c r="F42" s="151" t="n">
        <v>-5.36885463765071</v>
      </c>
      <c r="G42" s="151" t="s">
        <v>39</v>
      </c>
      <c r="H42" s="151" t="n">
        <v>7.50356114717641</v>
      </c>
    </row>
    <row r="43" s="140" customFormat="true" ht="11.45" hidden="false" customHeight="true" outlineLevel="0" collapsed="false">
      <c r="A43" s="146" t="s">
        <v>127</v>
      </c>
      <c r="B43" s="151" t="n">
        <v>3.16924689496021</v>
      </c>
      <c r="C43" s="151" t="n">
        <v>9.72375885962629</v>
      </c>
      <c r="D43" s="151" t="n">
        <v>8.49444072648413</v>
      </c>
      <c r="E43" s="151" t="n">
        <v>-4.32864921761683</v>
      </c>
      <c r="F43" s="151" t="n">
        <v>-2.74748730288097</v>
      </c>
      <c r="G43" s="151" t="s">
        <v>39</v>
      </c>
      <c r="H43" s="151" t="n">
        <v>13.6597132360742</v>
      </c>
    </row>
    <row r="44" s="140" customFormat="true" ht="4.15" hidden="false" customHeight="true" outlineLevel="0" collapsed="false">
      <c r="A44" s="145"/>
      <c r="B44" s="97"/>
      <c r="C44" s="97"/>
      <c r="D44" s="97"/>
      <c r="E44" s="97"/>
      <c r="F44" s="97"/>
      <c r="G44" s="97"/>
      <c r="H44" s="97"/>
    </row>
    <row r="45" s="140" customFormat="true" ht="11.45" hidden="false" customHeight="true" outlineLevel="0" collapsed="false">
      <c r="A45" s="147" t="s">
        <v>128</v>
      </c>
      <c r="B45" s="152" t="n">
        <v>3.56484733439291</v>
      </c>
      <c r="C45" s="152" t="n">
        <v>13.9050696143085</v>
      </c>
      <c r="D45" s="152" t="n">
        <v>9.78718476928025</v>
      </c>
      <c r="E45" s="152" t="n">
        <v>-4.86807657088349</v>
      </c>
      <c r="F45" s="152" t="n">
        <v>-3.82412969235212</v>
      </c>
      <c r="G45" s="152" t="s">
        <v>39</v>
      </c>
      <c r="H45" s="152" t="n">
        <v>10.8795223223388</v>
      </c>
    </row>
    <row r="46" s="140" customFormat="true" ht="6" hidden="false" customHeight="true" outlineLevel="0" collapsed="false">
      <c r="A46" s="145"/>
      <c r="B46" s="97"/>
      <c r="C46" s="97"/>
      <c r="D46" s="97"/>
      <c r="E46" s="97"/>
      <c r="F46" s="97"/>
      <c r="G46" s="97"/>
      <c r="H46" s="97"/>
    </row>
    <row r="47" customFormat="false" ht="11.45" hidden="false" customHeight="true" outlineLevel="0" collapsed="false">
      <c r="A47" s="146" t="s">
        <v>129</v>
      </c>
      <c r="B47" s="151" t="n">
        <v>2.90936701448187</v>
      </c>
      <c r="C47" s="151" t="n">
        <v>9.14085583272349</v>
      </c>
      <c r="D47" s="151" t="n">
        <v>7.64543280719198</v>
      </c>
      <c r="E47" s="151" t="n">
        <v>-2.92031600608102</v>
      </c>
      <c r="F47" s="151" t="n">
        <v>-1.65029827658471</v>
      </c>
      <c r="G47" s="151" t="s">
        <v>39</v>
      </c>
      <c r="H47" s="151" t="n">
        <v>9.14489750860798</v>
      </c>
    </row>
    <row r="48" customFormat="false" ht="4.15" hidden="false" customHeight="true" outlineLevel="0" collapsed="false">
      <c r="A48" s="146"/>
      <c r="B48" s="151"/>
      <c r="C48" s="151"/>
      <c r="D48" s="151"/>
      <c r="E48" s="151"/>
      <c r="F48" s="151"/>
      <c r="G48" s="151"/>
      <c r="H48" s="151"/>
    </row>
    <row r="49" customFormat="false" ht="11.45" hidden="false" customHeight="true" outlineLevel="0" collapsed="false">
      <c r="A49" s="91" t="s">
        <v>130</v>
      </c>
      <c r="B49" s="97"/>
      <c r="C49" s="97"/>
      <c r="D49" s="97"/>
      <c r="E49" s="97"/>
      <c r="F49" s="97"/>
      <c r="G49" s="97"/>
      <c r="H49" s="97"/>
    </row>
    <row r="50" customFormat="false" ht="11.45" hidden="false" customHeight="true" outlineLevel="0" collapsed="false">
      <c r="A50" s="102" t="s">
        <v>131</v>
      </c>
      <c r="B50" s="152" t="n">
        <v>3.37706378498427</v>
      </c>
      <c r="C50" s="152" t="n">
        <v>12.4305910592185</v>
      </c>
      <c r="D50" s="152" t="n">
        <v>9.15456500090026</v>
      </c>
      <c r="E50" s="152" t="n">
        <v>-4.31377581672095</v>
      </c>
      <c r="F50" s="152" t="n">
        <v>-3.20681125524914</v>
      </c>
      <c r="G50" s="152" t="s">
        <v>39</v>
      </c>
      <c r="H50" s="152" t="n">
        <v>10.4434447302135</v>
      </c>
    </row>
    <row r="51" customFormat="false" ht="4.15" hidden="false" customHeight="true" outlineLevel="0" collapsed="false">
      <c r="A51" s="145"/>
      <c r="B51" s="97"/>
      <c r="C51" s="97"/>
      <c r="D51" s="97"/>
      <c r="E51" s="97"/>
      <c r="F51" s="97"/>
      <c r="G51" s="97"/>
      <c r="H51" s="97"/>
    </row>
    <row r="52" customFormat="false" ht="11.45" hidden="false" customHeight="true" outlineLevel="0" collapsed="false">
      <c r="A52" s="147" t="s">
        <v>132</v>
      </c>
      <c r="B52" s="152" t="n">
        <v>1.41111667827742</v>
      </c>
      <c r="C52" s="152" t="n">
        <v>9.22908997570728</v>
      </c>
      <c r="D52" s="152" t="n">
        <v>8.07674219476866</v>
      </c>
      <c r="E52" s="152" t="n">
        <v>-6.39823485997059</v>
      </c>
      <c r="F52" s="152" t="n">
        <v>-5.64039411259736</v>
      </c>
      <c r="G52" s="152" t="s">
        <v>39</v>
      </c>
      <c r="H52" s="152" t="n">
        <v>10.5020583956222</v>
      </c>
    </row>
    <row r="53" s="140" customFormat="true" ht="11.45" hidden="false" customHeight="true" outlineLevel="0" collapsed="false">
      <c r="A53" s="147" t="s">
        <v>133</v>
      </c>
      <c r="B53" s="152" t="n">
        <v>0.767770445318234</v>
      </c>
      <c r="C53" s="152" t="n">
        <v>7.79215405632883</v>
      </c>
      <c r="D53" s="152" t="n">
        <v>6.71725981656412</v>
      </c>
      <c r="E53" s="152" t="n">
        <v>-3.71715617454876</v>
      </c>
      <c r="F53" s="152" t="n">
        <v>-2.9717749227986</v>
      </c>
      <c r="G53" s="152" t="s">
        <v>39</v>
      </c>
      <c r="H53" s="152" t="n">
        <v>-0.821397686414883</v>
      </c>
    </row>
    <row r="54" customFormat="false" ht="11.45" hidden="false" customHeight="true" outlineLevel="0" collapsed="false">
      <c r="A54" s="147" t="s">
        <v>134</v>
      </c>
      <c r="B54" s="152" t="n">
        <v>-2.77452212743989</v>
      </c>
      <c r="C54" s="152" t="n">
        <v>7.27090226602208</v>
      </c>
      <c r="D54" s="152" t="n">
        <v>8.4733028347096</v>
      </c>
      <c r="E54" s="152" t="n">
        <v>-7.01373761520617</v>
      </c>
      <c r="F54" s="152" t="n">
        <v>-6.10158148730214</v>
      </c>
      <c r="G54" s="152" t="s">
        <v>39</v>
      </c>
      <c r="H54" s="152" t="n">
        <v>-8.74139396347702</v>
      </c>
    </row>
    <row r="55" customFormat="false" ht="4.15" hidden="false" customHeight="true" outlineLevel="0" collapsed="false">
      <c r="A55" s="145"/>
      <c r="B55" s="97"/>
      <c r="C55" s="97"/>
      <c r="D55" s="97"/>
      <c r="E55" s="97"/>
      <c r="F55" s="97"/>
      <c r="G55" s="97"/>
      <c r="H55" s="97"/>
    </row>
    <row r="56" customFormat="false" ht="11.45" hidden="false" customHeight="true" outlineLevel="0" collapsed="false">
      <c r="A56" s="149" t="s">
        <v>135</v>
      </c>
      <c r="B56" s="97"/>
      <c r="C56" s="97"/>
      <c r="D56" s="97"/>
      <c r="E56" s="97"/>
      <c r="F56" s="97"/>
      <c r="G56" s="97"/>
      <c r="H56" s="97"/>
    </row>
    <row r="57" customFormat="false" ht="11.45" hidden="false" customHeight="true" outlineLevel="0" collapsed="false">
      <c r="A57" s="149" t="s">
        <v>136</v>
      </c>
      <c r="B57" s="152" t="n">
        <v>0.637084292776422</v>
      </c>
      <c r="C57" s="152" t="n">
        <v>9.180307092363</v>
      </c>
      <c r="D57" s="152" t="n">
        <v>8.0854587641936</v>
      </c>
      <c r="E57" s="152" t="n">
        <v>-5.49099952874276</v>
      </c>
      <c r="F57" s="152" t="n">
        <v>-4.63633669428725</v>
      </c>
      <c r="G57" s="152" t="s">
        <v>39</v>
      </c>
      <c r="H57" s="152" t="n">
        <v>2.79092248369888</v>
      </c>
    </row>
    <row r="58" customFormat="false" ht="12.2" hidden="false" customHeight="true" outlineLevel="0" collapsed="false">
      <c r="A58" s="145"/>
      <c r="B58" s="97"/>
      <c r="C58" s="97"/>
      <c r="D58" s="97"/>
      <c r="E58" s="97"/>
      <c r="F58" s="97"/>
      <c r="G58" s="97"/>
      <c r="H58" s="97"/>
    </row>
    <row r="59" customFormat="false" ht="11.45" hidden="false" customHeight="true" outlineLevel="0" collapsed="false">
      <c r="A59" s="150" t="s">
        <v>158</v>
      </c>
      <c r="B59" s="97"/>
      <c r="C59" s="97"/>
      <c r="D59" s="97"/>
      <c r="E59" s="97"/>
      <c r="F59" s="97"/>
      <c r="G59" s="97"/>
      <c r="H59" s="97"/>
    </row>
    <row r="60" customFormat="false" ht="4.15" hidden="false" customHeight="true" outlineLevel="0" collapsed="false">
      <c r="A60" s="145"/>
      <c r="B60" s="97"/>
      <c r="C60" s="97"/>
      <c r="D60" s="97"/>
      <c r="E60" s="97"/>
      <c r="F60" s="97"/>
      <c r="G60" s="97"/>
      <c r="H60" s="97"/>
    </row>
    <row r="61" customFormat="false" ht="11.45" hidden="false" customHeight="true" outlineLevel="0" collapsed="false">
      <c r="A61" s="146" t="s">
        <v>126</v>
      </c>
      <c r="B61" s="151" t="n">
        <v>-0.0556859471941493</v>
      </c>
      <c r="C61" s="151" t="n">
        <v>1.98338894211003</v>
      </c>
      <c r="D61" s="151" t="n">
        <v>6.53570907496682</v>
      </c>
      <c r="E61" s="151" t="n">
        <v>6.31965808311111</v>
      </c>
      <c r="F61" s="151" t="n">
        <v>7.17175994496057</v>
      </c>
      <c r="G61" s="151" t="s">
        <v>39</v>
      </c>
      <c r="H61" s="151" t="n">
        <v>-18.7020419153288</v>
      </c>
    </row>
    <row r="62" customFormat="false" ht="11.45" hidden="false" customHeight="true" outlineLevel="0" collapsed="false">
      <c r="A62" s="146" t="s">
        <v>127</v>
      </c>
      <c r="B62" s="151" t="n">
        <v>-4.37881705537006</v>
      </c>
      <c r="C62" s="151" t="n">
        <v>2.57179526659101</v>
      </c>
      <c r="D62" s="151" t="n">
        <v>4.29763920006414</v>
      </c>
      <c r="E62" s="151" t="n">
        <v>-0.519104090532352</v>
      </c>
      <c r="F62" s="151" t="n">
        <v>-1.28929939199094</v>
      </c>
      <c r="G62" s="151" t="s">
        <v>39</v>
      </c>
      <c r="H62" s="151" t="n">
        <v>-26.1740051275593</v>
      </c>
    </row>
    <row r="63" customFormat="false" ht="4.15" hidden="false" customHeight="true" outlineLevel="0" collapsed="false">
      <c r="A63" s="145"/>
      <c r="B63" s="97"/>
      <c r="C63" s="97"/>
      <c r="D63" s="97"/>
      <c r="E63" s="97"/>
      <c r="F63" s="97"/>
      <c r="G63" s="97"/>
      <c r="H63" s="97"/>
    </row>
    <row r="64" customFormat="false" ht="11.45" hidden="false" customHeight="true" outlineLevel="0" collapsed="false">
      <c r="A64" s="147" t="s">
        <v>128</v>
      </c>
      <c r="B64" s="152" t="n">
        <v>-3.89364312700076</v>
      </c>
      <c r="C64" s="152" t="n">
        <v>2.16799417765239</v>
      </c>
      <c r="D64" s="152" t="n">
        <v>5.0472276813139</v>
      </c>
      <c r="E64" s="152" t="n">
        <v>-0.525858599300406</v>
      </c>
      <c r="F64" s="152" t="n">
        <v>-0.490995091000627</v>
      </c>
      <c r="G64" s="152" t="s">
        <v>39</v>
      </c>
      <c r="H64" s="152" t="n">
        <v>-22.3782515472359</v>
      </c>
    </row>
    <row r="65" customFormat="false" ht="4.15" hidden="false" customHeight="true" outlineLevel="0" collapsed="false">
      <c r="A65" s="145"/>
      <c r="B65" s="97"/>
      <c r="C65" s="97"/>
      <c r="D65" s="97"/>
      <c r="E65" s="97"/>
      <c r="F65" s="97"/>
      <c r="G65" s="97"/>
      <c r="H65" s="97"/>
    </row>
    <row r="66" customFormat="false" ht="11.45" hidden="false" customHeight="true" outlineLevel="0" collapsed="false">
      <c r="A66" s="146" t="s">
        <v>129</v>
      </c>
      <c r="B66" s="151" t="n">
        <v>-7.21216251532374</v>
      </c>
      <c r="C66" s="151" t="n">
        <v>0.582213847297908</v>
      </c>
      <c r="D66" s="151" t="n">
        <v>7.02458998983214</v>
      </c>
      <c r="E66" s="151" t="n">
        <v>-10.1856707864163</v>
      </c>
      <c r="F66" s="151" t="n">
        <v>-9.88206341183914</v>
      </c>
      <c r="G66" s="151" t="s">
        <v>39</v>
      </c>
      <c r="H66" s="151" t="n">
        <v>-15.224964989867</v>
      </c>
    </row>
    <row r="67" customFormat="false" ht="4.15" hidden="false" customHeight="true" outlineLevel="0" collapsed="false">
      <c r="A67" s="92"/>
      <c r="B67" s="97"/>
      <c r="C67" s="97"/>
      <c r="D67" s="97"/>
      <c r="E67" s="97"/>
      <c r="F67" s="97"/>
      <c r="G67" s="97"/>
      <c r="H67" s="97"/>
    </row>
    <row r="68" customFormat="false" ht="11.45" hidden="false" customHeight="true" outlineLevel="0" collapsed="false">
      <c r="A68" s="91" t="s">
        <v>130</v>
      </c>
      <c r="B68" s="96"/>
      <c r="C68" s="96"/>
      <c r="D68" s="96"/>
      <c r="E68" s="96"/>
      <c r="F68" s="96"/>
      <c r="G68" s="96"/>
      <c r="H68" s="96"/>
    </row>
    <row r="69" customFormat="false" ht="11.45" hidden="false" customHeight="true" outlineLevel="0" collapsed="false">
      <c r="A69" s="102" t="s">
        <v>137</v>
      </c>
      <c r="B69" s="152" t="n">
        <v>-4.84003926666921</v>
      </c>
      <c r="C69" s="152" t="n">
        <v>1.69157075221985</v>
      </c>
      <c r="D69" s="152" t="n">
        <v>5.62321582250638</v>
      </c>
      <c r="E69" s="152" t="n">
        <v>-3.31491643351423</v>
      </c>
      <c r="F69" s="152" t="n">
        <v>-3.2007289433793</v>
      </c>
      <c r="G69" s="152" t="s">
        <v>39</v>
      </c>
      <c r="H69" s="152" t="n">
        <v>-20.6010882601965</v>
      </c>
    </row>
    <row r="71" s="79" customFormat="true" ht="11.25" hidden="false" customHeight="true" outlineLevel="0" collapsed="false">
      <c r="A71" s="111" t="s">
        <v>139</v>
      </c>
      <c r="B71" s="111"/>
    </row>
    <row r="72" s="79" customFormat="true" ht="21" hidden="false" customHeight="true" outlineLevel="0" collapsed="false">
      <c r="A72" s="112" t="s">
        <v>140</v>
      </c>
      <c r="B72" s="112"/>
      <c r="C72" s="112"/>
      <c r="D72" s="112"/>
      <c r="E72" s="112"/>
      <c r="F72" s="112"/>
      <c r="G72" s="112"/>
      <c r="H72" s="112"/>
      <c r="I72" s="153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25" display="6   Umsatz - nomin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8" min="2" style="131" width="10.71"/>
    <col collapsed="false" customWidth="false" hidden="false" outlineLevel="0" max="257" min="9" style="131" width="11.56"/>
  </cols>
  <sheetData>
    <row r="1" customFormat="false" ht="13.9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</row>
    <row r="2" s="133" customFormat="true" ht="6" hidden="false" customHeight="true" outlineLevel="0" collapsed="false">
      <c r="H2" s="134"/>
    </row>
    <row r="3" s="133" customFormat="true" ht="12" hidden="false" customHeight="true" outlineLevel="0" collapsed="false">
      <c r="A3" s="135" t="s">
        <v>110</v>
      </c>
      <c r="B3" s="136" t="s">
        <v>149</v>
      </c>
      <c r="C3" s="137" t="s">
        <v>150</v>
      </c>
      <c r="D3" s="137"/>
      <c r="E3" s="136" t="s">
        <v>151</v>
      </c>
      <c r="F3" s="136"/>
      <c r="G3" s="136"/>
      <c r="H3" s="138" t="s">
        <v>152</v>
      </c>
    </row>
    <row r="4" s="133" customFormat="true" ht="12" hidden="false" customHeight="true" outlineLevel="0" collapsed="false">
      <c r="A4" s="135"/>
      <c r="B4" s="136"/>
      <c r="C4" s="136" t="s">
        <v>153</v>
      </c>
      <c r="D4" s="137" t="s">
        <v>112</v>
      </c>
      <c r="E4" s="136" t="s">
        <v>153</v>
      </c>
      <c r="F4" s="136" t="s">
        <v>154</v>
      </c>
      <c r="G4" s="136"/>
      <c r="H4" s="138"/>
    </row>
    <row r="5" s="133" customFormat="true" ht="98.1" hidden="false" customHeight="true" outlineLevel="0" collapsed="false">
      <c r="A5" s="135"/>
      <c r="B5" s="136"/>
      <c r="C5" s="136"/>
      <c r="D5" s="136" t="s">
        <v>155</v>
      </c>
      <c r="E5" s="136"/>
      <c r="F5" s="136" t="s">
        <v>156</v>
      </c>
      <c r="G5" s="136" t="s">
        <v>157</v>
      </c>
      <c r="H5" s="138"/>
    </row>
    <row r="6" s="140" customFormat="true" ht="6" hidden="false" customHeight="true" outlineLevel="0" collapsed="false">
      <c r="A6" s="139"/>
      <c r="H6" s="141"/>
    </row>
    <row r="7" s="140" customFormat="true" ht="12" hidden="false" customHeight="true" outlineLevel="0" collapsed="false">
      <c r="A7" s="142" t="s">
        <v>123</v>
      </c>
      <c r="B7" s="142"/>
      <c r="C7" s="142"/>
      <c r="D7" s="142"/>
      <c r="E7" s="142"/>
      <c r="F7" s="142"/>
      <c r="G7" s="142"/>
      <c r="H7" s="142"/>
    </row>
    <row r="8" s="140" customFormat="true" ht="11.45" hidden="false" customHeight="true" outlineLevel="0" collapsed="false">
      <c r="A8" s="91" t="s">
        <v>124</v>
      </c>
      <c r="B8" s="143"/>
      <c r="C8" s="143"/>
      <c r="D8" s="143"/>
      <c r="E8" s="143"/>
      <c r="F8" s="144"/>
      <c r="G8" s="144"/>
      <c r="H8" s="144"/>
    </row>
    <row r="9" s="140" customFormat="true" ht="4.15" hidden="false" customHeight="true" outlineLevel="0" collapsed="false">
      <c r="A9" s="145"/>
      <c r="B9" s="143"/>
      <c r="C9" s="143"/>
      <c r="D9" s="143"/>
      <c r="E9" s="144"/>
      <c r="F9" s="144"/>
      <c r="G9" s="144"/>
      <c r="H9" s="144"/>
    </row>
    <row r="10" s="140" customFormat="true" ht="12" hidden="true" customHeight="true" outlineLevel="0" collapsed="false">
      <c r="A10" s="146" t="s">
        <v>125</v>
      </c>
      <c r="B10" s="97" t="n">
        <v>74.0750152529355</v>
      </c>
      <c r="C10" s="97" t="n">
        <v>76.4371607761064</v>
      </c>
      <c r="D10" s="97" t="n">
        <v>78.0924219183216</v>
      </c>
      <c r="E10" s="97" t="n">
        <v>66.019945401866</v>
      </c>
      <c r="F10" s="97" t="n">
        <v>67.7501829055676</v>
      </c>
      <c r="G10" s="97" t="s">
        <v>39</v>
      </c>
      <c r="H10" s="97" t="n">
        <v>100.005202928282</v>
      </c>
    </row>
    <row r="11" s="140" customFormat="true" ht="11.45" hidden="false" customHeight="true" outlineLevel="0" collapsed="false">
      <c r="A11" s="146" t="s">
        <v>126</v>
      </c>
      <c r="B11" s="97" t="n">
        <v>72.822244133333</v>
      </c>
      <c r="C11" s="97" t="n">
        <v>81.2292637220863</v>
      </c>
      <c r="D11" s="97" t="n">
        <v>82.5437866931324</v>
      </c>
      <c r="E11" s="97" t="n">
        <v>61.5699096570935</v>
      </c>
      <c r="F11" s="97" t="n">
        <v>63.0031722355798</v>
      </c>
      <c r="G11" s="97" t="s">
        <v>39</v>
      </c>
      <c r="H11" s="97" t="n">
        <v>98.3961063651175</v>
      </c>
    </row>
    <row r="12" s="140" customFormat="true" ht="11.45" hidden="false" customHeight="true" outlineLevel="0" collapsed="false">
      <c r="A12" s="146" t="s">
        <v>127</v>
      </c>
      <c r="B12" s="97" t="n">
        <v>85.1940341567118</v>
      </c>
      <c r="C12" s="97" t="n">
        <v>94.1229093769843</v>
      </c>
      <c r="D12" s="97" t="n">
        <v>96.4179299980281</v>
      </c>
      <c r="E12" s="97" t="n">
        <v>73.5147183565584</v>
      </c>
      <c r="F12" s="97" t="n">
        <v>75.9388599874711</v>
      </c>
      <c r="G12" s="97" t="s">
        <v>39</v>
      </c>
      <c r="H12" s="97" t="n">
        <v>111.315395291973</v>
      </c>
    </row>
    <row r="13" s="140" customFormat="true" ht="4.15" hidden="false" customHeight="true" outlineLevel="0" collapsed="false">
      <c r="A13" s="145"/>
      <c r="B13" s="97"/>
      <c r="C13" s="97"/>
      <c r="D13" s="97"/>
      <c r="E13" s="97"/>
      <c r="F13" s="97"/>
      <c r="G13" s="97"/>
      <c r="H13" s="97"/>
    </row>
    <row r="14" s="140" customFormat="true" ht="11.45" hidden="false" customHeight="true" outlineLevel="0" collapsed="false">
      <c r="A14" s="147" t="s">
        <v>128</v>
      </c>
      <c r="B14" s="101" t="n">
        <v>77.3637645143268</v>
      </c>
      <c r="C14" s="101" t="n">
        <v>83.9297779583923</v>
      </c>
      <c r="D14" s="101" t="n">
        <v>85.6847128698274</v>
      </c>
      <c r="E14" s="101" t="n">
        <v>67.0348578051726</v>
      </c>
      <c r="F14" s="101" t="n">
        <v>68.8974050428728</v>
      </c>
      <c r="G14" s="101" t="s">
        <v>39</v>
      </c>
      <c r="H14" s="101" t="n">
        <v>103.238901528457</v>
      </c>
    </row>
    <row r="15" s="140" customFormat="true" ht="4.15" hidden="false" customHeight="true" outlineLevel="0" collapsed="false">
      <c r="A15" s="145"/>
      <c r="B15" s="97"/>
      <c r="C15" s="97"/>
      <c r="D15" s="97"/>
      <c r="E15" s="97"/>
      <c r="F15" s="97"/>
      <c r="G15" s="97"/>
      <c r="H15" s="97"/>
    </row>
    <row r="16" s="140" customFormat="true" ht="11.45" hidden="false" customHeight="true" outlineLevel="0" collapsed="false">
      <c r="A16" s="146" t="s">
        <v>129</v>
      </c>
      <c r="B16" s="97" t="n">
        <v>92.4794448378785</v>
      </c>
      <c r="C16" s="97" t="n">
        <v>108.427127269265</v>
      </c>
      <c r="D16" s="97" t="n">
        <v>106.06847721526</v>
      </c>
      <c r="E16" s="97" t="n">
        <v>81.3060201340649</v>
      </c>
      <c r="F16" s="97" t="n">
        <v>83.4904558987077</v>
      </c>
      <c r="G16" s="97" t="s">
        <v>39</v>
      </c>
      <c r="H16" s="97" t="n">
        <v>102.028742666481</v>
      </c>
    </row>
    <row r="17" s="140" customFormat="true" ht="4.15" hidden="false" customHeight="true" outlineLevel="0" collapsed="false">
      <c r="A17" s="146"/>
      <c r="B17" s="97"/>
      <c r="C17" s="97"/>
      <c r="D17" s="97"/>
      <c r="E17" s="97"/>
      <c r="F17" s="97"/>
      <c r="G17" s="97"/>
      <c r="H17" s="97"/>
    </row>
    <row r="18" s="140" customFormat="true" ht="11.45" hidden="false" customHeight="true" outlineLevel="0" collapsed="false">
      <c r="A18" s="91" t="s">
        <v>130</v>
      </c>
      <c r="B18" s="97"/>
      <c r="C18" s="97"/>
      <c r="D18" s="97"/>
      <c r="E18" s="97"/>
      <c r="F18" s="97"/>
      <c r="G18" s="148"/>
      <c r="H18" s="97"/>
    </row>
    <row r="19" s="140" customFormat="true" ht="11.45" hidden="false" customHeight="true" outlineLevel="0" collapsed="false">
      <c r="A19" s="102" t="s">
        <v>131</v>
      </c>
      <c r="B19" s="101" t="n">
        <v>81.1426845952147</v>
      </c>
      <c r="C19" s="101" t="n">
        <v>90.0541152861106</v>
      </c>
      <c r="D19" s="101" t="n">
        <v>90.7806539561856</v>
      </c>
      <c r="E19" s="101" t="n">
        <v>70.6026483873957</v>
      </c>
      <c r="F19" s="101" t="n">
        <v>72.5456677568316</v>
      </c>
      <c r="G19" s="101" t="s">
        <v>39</v>
      </c>
      <c r="H19" s="101" t="n">
        <v>102.936361812963</v>
      </c>
      <c r="I19" s="141"/>
    </row>
    <row r="20" s="140" customFormat="true" ht="4.15" hidden="false" customHeight="true" outlineLevel="0" collapsed="false">
      <c r="A20" s="145"/>
      <c r="B20" s="97"/>
      <c r="C20" s="97"/>
      <c r="D20" s="97"/>
      <c r="E20" s="97"/>
      <c r="F20" s="97"/>
      <c r="G20" s="97"/>
      <c r="H20" s="97"/>
    </row>
    <row r="21" s="140" customFormat="true" ht="11.45" hidden="false" customHeight="true" outlineLevel="0" collapsed="false">
      <c r="A21" s="147" t="s">
        <v>132</v>
      </c>
      <c r="B21" s="101" t="n">
        <v>99.8935033849503</v>
      </c>
      <c r="C21" s="101" t="n">
        <v>122.127692846302</v>
      </c>
      <c r="D21" s="101" t="n">
        <v>121.596145421282</v>
      </c>
      <c r="E21" s="101" t="n">
        <v>85.4645240078388</v>
      </c>
      <c r="F21" s="101" t="n">
        <v>87.7728587830893</v>
      </c>
      <c r="G21" s="101" t="s">
        <v>39</v>
      </c>
      <c r="H21" s="101" t="n">
        <v>108.805952960843</v>
      </c>
    </row>
    <row r="22" s="140" customFormat="true" ht="11.45" hidden="false" customHeight="true" outlineLevel="0" collapsed="false">
      <c r="A22" s="147" t="s">
        <v>133</v>
      </c>
      <c r="B22" s="101" t="n">
        <v>104.548109489516</v>
      </c>
      <c r="C22" s="101" t="n">
        <v>130.358935762284</v>
      </c>
      <c r="D22" s="101" t="n">
        <v>131.252804102477</v>
      </c>
      <c r="E22" s="101" t="n">
        <v>91.4110933465718</v>
      </c>
      <c r="F22" s="101" t="n">
        <v>94.0671340893402</v>
      </c>
      <c r="G22" s="101" t="s">
        <v>39</v>
      </c>
      <c r="H22" s="101" t="n">
        <v>101.054347302692</v>
      </c>
    </row>
    <row r="23" s="140" customFormat="true" ht="11.45" hidden="false" customHeight="true" outlineLevel="0" collapsed="false">
      <c r="A23" s="147" t="s">
        <v>134</v>
      </c>
      <c r="B23" s="101" t="n">
        <v>86.5880670814135</v>
      </c>
      <c r="C23" s="101" t="n">
        <v>99.9585266912598</v>
      </c>
      <c r="D23" s="101" t="n">
        <v>107.872999882705</v>
      </c>
      <c r="E23" s="101" t="n">
        <v>78.5980647350513</v>
      </c>
      <c r="F23" s="101" t="n">
        <v>80.3229988923718</v>
      </c>
      <c r="G23" s="101" t="s">
        <v>39</v>
      </c>
      <c r="H23" s="101" t="n">
        <v>89.3166536305108</v>
      </c>
    </row>
    <row r="24" s="140" customFormat="true" ht="4.15" hidden="false" customHeight="true" outlineLevel="0" collapsed="false">
      <c r="A24" s="145"/>
      <c r="B24" s="97"/>
      <c r="C24" s="97"/>
      <c r="D24" s="97"/>
      <c r="E24" s="97"/>
      <c r="F24" s="97"/>
      <c r="G24" s="97"/>
      <c r="H24" s="97"/>
    </row>
    <row r="25" s="140" customFormat="true" ht="11.45" hidden="false" customHeight="true" outlineLevel="0" collapsed="false">
      <c r="A25" s="149" t="s">
        <v>135</v>
      </c>
      <c r="B25" s="97"/>
      <c r="C25" s="97"/>
      <c r="D25" s="97"/>
      <c r="E25" s="97"/>
      <c r="F25" s="97"/>
      <c r="G25" s="97"/>
      <c r="H25" s="97"/>
    </row>
    <row r="26" s="140" customFormat="true" ht="11.45" hidden="false" customHeight="true" outlineLevel="0" collapsed="false">
      <c r="A26" s="149" t="s">
        <v>136</v>
      </c>
      <c r="B26" s="101" t="n">
        <v>92.0983611175515</v>
      </c>
      <c r="C26" s="101" t="n">
        <v>109.09373331456</v>
      </c>
      <c r="D26" s="101" t="n">
        <v>111.601665569073</v>
      </c>
      <c r="E26" s="101" t="n">
        <v>80.6271349736586</v>
      </c>
      <c r="F26" s="101" t="n">
        <v>82.7650992019185</v>
      </c>
      <c r="G26" s="101" t="s">
        <v>39</v>
      </c>
      <c r="H26" s="101" t="n">
        <v>100.603963855626</v>
      </c>
    </row>
    <row r="27" s="140" customFormat="true" ht="12.2" hidden="false" customHeight="true" outlineLevel="0" collapsed="false">
      <c r="A27" s="145"/>
      <c r="B27" s="97"/>
      <c r="C27" s="97"/>
      <c r="D27" s="97"/>
      <c r="E27" s="97"/>
      <c r="F27" s="97"/>
      <c r="G27" s="97"/>
      <c r="H27" s="97"/>
    </row>
    <row r="28" s="140" customFormat="true" ht="11.45" hidden="false" customHeight="true" outlineLevel="0" collapsed="false">
      <c r="A28" s="150" t="s">
        <v>158</v>
      </c>
      <c r="B28" s="97"/>
      <c r="C28" s="97"/>
      <c r="D28" s="97"/>
      <c r="E28" s="97"/>
      <c r="F28" s="97"/>
      <c r="G28" s="97"/>
      <c r="H28" s="97"/>
    </row>
    <row r="29" s="140" customFormat="true" ht="4.15" hidden="false" customHeight="true" outlineLevel="0" collapsed="false">
      <c r="A29" s="145"/>
      <c r="B29" s="97"/>
      <c r="C29" s="97"/>
      <c r="D29" s="97"/>
      <c r="E29" s="97"/>
      <c r="F29" s="97"/>
      <c r="G29" s="97"/>
      <c r="H29" s="97"/>
    </row>
    <row r="30" s="140" customFormat="true" ht="11.45" hidden="false" customHeight="true" outlineLevel="0" collapsed="false">
      <c r="A30" s="146" t="s">
        <v>126</v>
      </c>
      <c r="B30" s="97" t="n">
        <v>70.9841696206714</v>
      </c>
      <c r="C30" s="97" t="n">
        <v>80.7110990180099</v>
      </c>
      <c r="D30" s="97" t="n">
        <v>85.6689361892197</v>
      </c>
      <c r="E30" s="97" t="n">
        <v>63.8695277238112</v>
      </c>
      <c r="F30" s="97" t="n">
        <v>65.8791044089818</v>
      </c>
      <c r="G30" s="97" t="s">
        <v>39</v>
      </c>
      <c r="H30" s="97" t="n">
        <v>77.9564210016388</v>
      </c>
    </row>
    <row r="31" s="140" customFormat="true" ht="11.45" hidden="false" customHeight="true" outlineLevel="0" collapsed="false">
      <c r="A31" s="146" t="s">
        <v>127</v>
      </c>
      <c r="B31" s="97" t="n">
        <v>79.0777664300309</v>
      </c>
      <c r="C31" s="97" t="n">
        <v>92.7158826933883</v>
      </c>
      <c r="D31" s="97" t="n">
        <v>96.7391970624795</v>
      </c>
      <c r="E31" s="97" t="n">
        <v>71.3574785518424</v>
      </c>
      <c r="F31" s="97" t="n">
        <v>73.1384090231701</v>
      </c>
      <c r="G31" s="97" t="s">
        <v>39</v>
      </c>
      <c r="H31" s="97" t="n">
        <v>80.2151362312168</v>
      </c>
    </row>
    <row r="32" s="140" customFormat="true" ht="4.15" hidden="false" customHeight="true" outlineLevel="0" collapsed="false">
      <c r="A32" s="145"/>
      <c r="B32" s="97"/>
      <c r="C32" s="97"/>
      <c r="D32" s="97"/>
      <c r="E32" s="97"/>
      <c r="F32" s="97"/>
      <c r="G32" s="97"/>
      <c r="H32" s="97"/>
    </row>
    <row r="33" s="140" customFormat="true" ht="11.45" hidden="false" customHeight="true" outlineLevel="0" collapsed="false">
      <c r="A33" s="147" t="s">
        <v>128</v>
      </c>
      <c r="B33" s="101" t="n">
        <v>72.3054010588711</v>
      </c>
      <c r="C33" s="101" t="n">
        <v>82.6899158387677</v>
      </c>
      <c r="D33" s="101" t="n">
        <v>86.9708303510376</v>
      </c>
      <c r="E33" s="101" t="n">
        <v>65.0847809232833</v>
      </c>
      <c r="F33" s="101" t="n">
        <v>66.9162160914314</v>
      </c>
      <c r="G33" s="101" t="s">
        <v>39</v>
      </c>
      <c r="H33" s="101" t="n">
        <v>78.3125394335867</v>
      </c>
    </row>
    <row r="34" s="140" customFormat="true" ht="4.15" hidden="false" customHeight="true" outlineLevel="0" collapsed="false">
      <c r="A34" s="145"/>
      <c r="B34" s="97"/>
      <c r="C34" s="97"/>
      <c r="D34" s="97"/>
      <c r="E34" s="97"/>
      <c r="F34" s="97"/>
      <c r="G34" s="97"/>
      <c r="H34" s="97"/>
    </row>
    <row r="35" s="140" customFormat="true" ht="11.45" hidden="false" customHeight="true" outlineLevel="0" collapsed="false">
      <c r="A35" s="146" t="s">
        <v>129</v>
      </c>
      <c r="B35" s="97" t="n">
        <v>83.8063074321982</v>
      </c>
      <c r="C35" s="97" t="n">
        <v>106.30648956508</v>
      </c>
      <c r="D35" s="97" t="n">
        <v>110.539077171465</v>
      </c>
      <c r="E35" s="97" t="n">
        <v>71.4138129085995</v>
      </c>
      <c r="F35" s="97" t="n">
        <v>73.5706049081385</v>
      </c>
      <c r="G35" s="97" t="s">
        <v>39</v>
      </c>
      <c r="H35" s="97" t="n">
        <v>84.363325349039</v>
      </c>
    </row>
    <row r="36" s="140" customFormat="true" ht="4.15" hidden="false" customHeight="true" outlineLevel="0" collapsed="false">
      <c r="A36" s="92"/>
      <c r="B36" s="97"/>
      <c r="C36" s="97"/>
      <c r="D36" s="97"/>
      <c r="E36" s="97"/>
      <c r="F36" s="97"/>
      <c r="G36" s="97"/>
      <c r="H36" s="97"/>
    </row>
    <row r="37" s="140" customFormat="true" ht="11.45" hidden="false" customHeight="true" outlineLevel="0" collapsed="false">
      <c r="A37" s="91" t="s">
        <v>130</v>
      </c>
      <c r="B37" s="96"/>
      <c r="C37" s="96"/>
      <c r="D37" s="96"/>
      <c r="E37" s="96"/>
      <c r="F37" s="96"/>
      <c r="G37" s="103"/>
      <c r="H37" s="96"/>
    </row>
    <row r="38" s="140" customFormat="true" ht="11.45" hidden="false" customHeight="true" outlineLevel="0" collapsed="false">
      <c r="A38" s="102" t="s">
        <v>137</v>
      </c>
      <c r="B38" s="101" t="n">
        <v>75.1806276522029</v>
      </c>
      <c r="C38" s="101" t="n">
        <v>88.5940592703457</v>
      </c>
      <c r="D38" s="101" t="n">
        <v>92.8628920561445</v>
      </c>
      <c r="E38" s="101" t="n">
        <v>66.6670389196123</v>
      </c>
      <c r="F38" s="101" t="n">
        <v>68.5798132956082</v>
      </c>
      <c r="G38" s="101" t="s">
        <v>39</v>
      </c>
      <c r="H38" s="101" t="n">
        <v>79.8252359124498</v>
      </c>
    </row>
    <row r="39" s="140" customFormat="true" ht="28.15" hidden="false" customHeight="true" outlineLevel="0" collapsed="false">
      <c r="A39" s="142" t="s">
        <v>138</v>
      </c>
      <c r="B39" s="142"/>
      <c r="C39" s="142"/>
      <c r="D39" s="142"/>
      <c r="E39" s="142"/>
      <c r="F39" s="142"/>
      <c r="G39" s="142"/>
      <c r="H39" s="142"/>
    </row>
    <row r="40" s="140" customFormat="true" ht="11.45" hidden="false" customHeight="true" outlineLevel="0" collapsed="false">
      <c r="A40" s="91" t="s">
        <v>124</v>
      </c>
      <c r="B40" s="97"/>
      <c r="C40" s="97"/>
      <c r="D40" s="97"/>
      <c r="E40" s="97"/>
      <c r="F40" s="97"/>
      <c r="G40" s="97"/>
      <c r="H40" s="97"/>
    </row>
    <row r="41" s="140" customFormat="true" ht="4.15" hidden="false" customHeight="true" outlineLevel="0" collapsed="false">
      <c r="A41" s="145"/>
      <c r="B41" s="97"/>
      <c r="C41" s="97"/>
      <c r="D41" s="97"/>
      <c r="E41" s="97"/>
      <c r="F41" s="97"/>
      <c r="G41" s="97"/>
      <c r="H41" s="97"/>
    </row>
    <row r="42" s="140" customFormat="true" ht="11.45" hidden="false" customHeight="true" outlineLevel="0" collapsed="false">
      <c r="A42" s="146" t="s">
        <v>126</v>
      </c>
      <c r="B42" s="151" t="n">
        <v>2.42793463147768</v>
      </c>
      <c r="C42" s="151" t="n">
        <v>20.3470417255487</v>
      </c>
      <c r="D42" s="151" t="n">
        <v>11.8182663602295</v>
      </c>
      <c r="E42" s="151" t="n">
        <v>-8.2578801153698</v>
      </c>
      <c r="F42" s="151" t="n">
        <v>-7.65268534795249</v>
      </c>
      <c r="G42" s="151" t="s">
        <v>39</v>
      </c>
      <c r="H42" s="151" t="n">
        <v>4.82839929854595</v>
      </c>
    </row>
    <row r="43" s="140" customFormat="true" ht="11.45" hidden="false" customHeight="true" outlineLevel="0" collapsed="false">
      <c r="A43" s="146" t="s">
        <v>127</v>
      </c>
      <c r="B43" s="151" t="n">
        <v>0.58966443658845</v>
      </c>
      <c r="C43" s="151" t="n">
        <v>7.21138961769852</v>
      </c>
      <c r="D43" s="151" t="n">
        <v>5.60015125850863</v>
      </c>
      <c r="E43" s="151" t="n">
        <v>-6.79080280522881</v>
      </c>
      <c r="F43" s="151" t="n">
        <v>-5.25245888417692</v>
      </c>
      <c r="G43" s="151" t="s">
        <v>39</v>
      </c>
      <c r="H43" s="151" t="n">
        <v>10.7112763512441</v>
      </c>
    </row>
    <row r="44" s="140" customFormat="true" ht="4.15" hidden="false" customHeight="true" outlineLevel="0" collapsed="false">
      <c r="A44" s="145"/>
      <c r="B44" s="97"/>
      <c r="C44" s="97"/>
      <c r="D44" s="97"/>
      <c r="E44" s="97"/>
      <c r="F44" s="97"/>
      <c r="G44" s="97"/>
      <c r="H44" s="97"/>
    </row>
    <row r="45" s="140" customFormat="true" ht="11.45" hidden="false" customHeight="true" outlineLevel="0" collapsed="false">
      <c r="A45" s="147" t="s">
        <v>128</v>
      </c>
      <c r="B45" s="152" t="n">
        <v>1.01682110441723</v>
      </c>
      <c r="C45" s="152" t="n">
        <v>11.1810972831432</v>
      </c>
      <c r="D45" s="152" t="n">
        <v>6.9219080351878</v>
      </c>
      <c r="E45" s="152" t="n">
        <v>-7.21169286643668</v>
      </c>
      <c r="F45" s="152" t="n">
        <v>-6.19889778444119</v>
      </c>
      <c r="G45" s="152" t="s">
        <v>39</v>
      </c>
      <c r="H45" s="152" t="n">
        <v>8.10964494101063</v>
      </c>
    </row>
    <row r="46" s="140" customFormat="true" ht="6" hidden="false" customHeight="true" outlineLevel="0" collapsed="false">
      <c r="A46" s="145"/>
      <c r="B46" s="97"/>
      <c r="C46" s="97"/>
      <c r="D46" s="97"/>
      <c r="E46" s="97"/>
      <c r="F46" s="97"/>
      <c r="G46" s="97"/>
      <c r="H46" s="97"/>
    </row>
    <row r="47" customFormat="false" ht="11.45" hidden="false" customHeight="true" outlineLevel="0" collapsed="false">
      <c r="A47" s="146" t="s">
        <v>129</v>
      </c>
      <c r="B47" s="151" t="n">
        <v>0.255117106571888</v>
      </c>
      <c r="C47" s="151" t="n">
        <v>6.6001145502631</v>
      </c>
      <c r="D47" s="151" t="n">
        <v>4.89333231898368</v>
      </c>
      <c r="E47" s="151" t="n">
        <v>-5.56446188528531</v>
      </c>
      <c r="F47" s="151" t="n">
        <v>-4.33620423761937</v>
      </c>
      <c r="G47" s="151" t="s">
        <v>39</v>
      </c>
      <c r="H47" s="151" t="n">
        <v>6.22797763546636</v>
      </c>
    </row>
    <row r="48" customFormat="false" ht="4.15" hidden="false" customHeight="true" outlineLevel="0" collapsed="false">
      <c r="A48" s="146"/>
      <c r="B48" s="151"/>
      <c r="C48" s="151"/>
      <c r="D48" s="151"/>
      <c r="E48" s="151"/>
      <c r="F48" s="151"/>
      <c r="G48" s="151"/>
      <c r="H48" s="151"/>
    </row>
    <row r="49" customFormat="false" ht="11.45" hidden="false" customHeight="true" outlineLevel="0" collapsed="false">
      <c r="A49" s="91" t="s">
        <v>130</v>
      </c>
      <c r="B49" s="97"/>
      <c r="C49" s="97"/>
      <c r="D49" s="97"/>
      <c r="E49" s="97"/>
      <c r="F49" s="97"/>
      <c r="G49" s="148"/>
      <c r="H49" s="97"/>
    </row>
    <row r="50" customFormat="false" ht="11.45" hidden="false" customHeight="true" outlineLevel="0" collapsed="false">
      <c r="A50" s="102" t="s">
        <v>131</v>
      </c>
      <c r="B50" s="152" t="n">
        <v>0.798613392816748</v>
      </c>
      <c r="C50" s="152" t="n">
        <v>9.76130554820043</v>
      </c>
      <c r="D50" s="152" t="n">
        <v>6.32129241527402</v>
      </c>
      <c r="E50" s="152" t="n">
        <v>-6.74337529292194</v>
      </c>
      <c r="F50" s="152" t="n">
        <v>-5.67044407636482</v>
      </c>
      <c r="G50" s="152" t="s">
        <v>39</v>
      </c>
      <c r="H50" s="152" t="n">
        <v>7.63719042171456</v>
      </c>
    </row>
    <row r="51" customFormat="false" ht="4.15" hidden="false" customHeight="true" outlineLevel="0" collapsed="false">
      <c r="A51" s="145"/>
      <c r="B51" s="97"/>
      <c r="C51" s="97"/>
      <c r="D51" s="97"/>
      <c r="E51" s="97"/>
      <c r="F51" s="97"/>
      <c r="G51" s="97"/>
      <c r="H51" s="97"/>
    </row>
    <row r="52" customFormat="false" ht="11.45" hidden="false" customHeight="true" outlineLevel="0" collapsed="false">
      <c r="A52" s="147" t="s">
        <v>132</v>
      </c>
      <c r="B52" s="152" t="n">
        <v>-1.15320007638344</v>
      </c>
      <c r="C52" s="152" t="n">
        <v>6.86736132483776</v>
      </c>
      <c r="D52" s="152" t="n">
        <v>5.69285814335439</v>
      </c>
      <c r="E52" s="152" t="n">
        <v>-8.91743616411141</v>
      </c>
      <c r="F52" s="152" t="n">
        <v>-8.18266137107968</v>
      </c>
      <c r="G52" s="152" t="s">
        <v>39</v>
      </c>
      <c r="H52" s="152" t="n">
        <v>7.54038246384255</v>
      </c>
    </row>
    <row r="53" s="140" customFormat="true" ht="11.45" hidden="false" customHeight="true" outlineLevel="0" collapsed="false">
      <c r="A53" s="147" t="s">
        <v>133</v>
      </c>
      <c r="B53" s="152" t="n">
        <v>-1.86739466408295</v>
      </c>
      <c r="C53" s="152" t="n">
        <v>5.35551096205695</v>
      </c>
      <c r="D53" s="152" t="n">
        <v>4.53449132720803</v>
      </c>
      <c r="E53" s="152" t="n">
        <v>-6.38587455750985</v>
      </c>
      <c r="F53" s="152" t="n">
        <v>-5.66307534853381</v>
      </c>
      <c r="G53" s="152" t="s">
        <v>39</v>
      </c>
      <c r="H53" s="152" t="n">
        <v>-3.52184274494718</v>
      </c>
    </row>
    <row r="54" customFormat="false" ht="11.45" hidden="false" customHeight="true" outlineLevel="0" collapsed="false">
      <c r="A54" s="147" t="s">
        <v>134</v>
      </c>
      <c r="B54" s="152" t="n">
        <v>-5.25189450835039</v>
      </c>
      <c r="C54" s="152" t="n">
        <v>5.12876366244576</v>
      </c>
      <c r="D54" s="152" t="n">
        <v>6.27595007067288</v>
      </c>
      <c r="E54" s="152" t="n">
        <v>-9.61315401751551</v>
      </c>
      <c r="F54" s="152" t="n">
        <v>-8.71001288398222</v>
      </c>
      <c r="G54" s="152" t="s">
        <v>39</v>
      </c>
      <c r="H54" s="152" t="n">
        <v>-11.2646723800143</v>
      </c>
    </row>
    <row r="55" customFormat="false" ht="4.15" hidden="false" customHeight="true" outlineLevel="0" collapsed="false">
      <c r="A55" s="145"/>
      <c r="B55" s="97"/>
      <c r="C55" s="97"/>
      <c r="D55" s="97"/>
      <c r="E55" s="97"/>
      <c r="F55" s="97"/>
      <c r="G55" s="97"/>
      <c r="H55" s="97"/>
    </row>
    <row r="56" customFormat="false" ht="11.45" hidden="false" customHeight="true" outlineLevel="0" collapsed="false">
      <c r="A56" s="149" t="s">
        <v>135</v>
      </c>
      <c r="B56" s="97"/>
      <c r="C56" s="97"/>
      <c r="D56" s="97"/>
      <c r="E56" s="97"/>
      <c r="F56" s="97"/>
      <c r="G56" s="97"/>
      <c r="H56" s="97"/>
    </row>
    <row r="57" customFormat="false" ht="11.45" hidden="false" customHeight="true" outlineLevel="0" collapsed="false">
      <c r="A57" s="149" t="s">
        <v>136</v>
      </c>
      <c r="B57" s="152" t="n">
        <v>-1.91063037633798</v>
      </c>
      <c r="C57" s="152" t="n">
        <v>6.80193144807188</v>
      </c>
      <c r="D57" s="152" t="n">
        <v>5.72183375664233</v>
      </c>
      <c r="E57" s="152" t="n">
        <v>-8.03363541274945</v>
      </c>
      <c r="F57" s="152" t="n">
        <v>-7.20003966769554</v>
      </c>
      <c r="G57" s="152" t="s">
        <v>39</v>
      </c>
      <c r="H57" s="152" t="n">
        <v>0.0860629664616113</v>
      </c>
    </row>
    <row r="58" customFormat="false" ht="12.2" hidden="false" customHeight="true" outlineLevel="0" collapsed="false">
      <c r="A58" s="145"/>
      <c r="B58" s="97"/>
      <c r="C58" s="97"/>
      <c r="D58" s="97"/>
      <c r="E58" s="97"/>
      <c r="F58" s="97"/>
      <c r="G58" s="97"/>
      <c r="H58" s="97"/>
    </row>
    <row r="59" customFormat="false" ht="11.45" hidden="false" customHeight="true" outlineLevel="0" collapsed="false">
      <c r="A59" s="150" t="s">
        <v>158</v>
      </c>
      <c r="B59" s="97"/>
      <c r="C59" s="97"/>
      <c r="D59" s="97"/>
      <c r="E59" s="97"/>
      <c r="F59" s="97"/>
      <c r="G59" s="97"/>
      <c r="H59" s="97"/>
    </row>
    <row r="60" customFormat="false" ht="4.15" hidden="false" customHeight="true" outlineLevel="0" collapsed="false">
      <c r="A60" s="145"/>
      <c r="B60" s="97"/>
      <c r="C60" s="97"/>
      <c r="D60" s="97"/>
      <c r="E60" s="97"/>
      <c r="F60" s="97"/>
      <c r="G60" s="97"/>
      <c r="H60" s="97"/>
    </row>
    <row r="61" customFormat="false" ht="11.45" hidden="false" customHeight="true" outlineLevel="0" collapsed="false">
      <c r="A61" s="146" t="s">
        <v>126</v>
      </c>
      <c r="B61" s="151" t="n">
        <v>-2.52405639861387</v>
      </c>
      <c r="C61" s="151" t="n">
        <v>-0.63790397737607</v>
      </c>
      <c r="D61" s="151" t="n">
        <v>3.7860505572703</v>
      </c>
      <c r="E61" s="151" t="n">
        <v>3.73497066915508</v>
      </c>
      <c r="F61" s="151" t="n">
        <v>4.56474185561379</v>
      </c>
      <c r="G61" s="151" t="s">
        <v>39</v>
      </c>
      <c r="H61" s="151" t="n">
        <v>-20.7728599418694</v>
      </c>
    </row>
    <row r="62" customFormat="false" ht="11.45" hidden="false" customHeight="true" outlineLevel="0" collapsed="false">
      <c r="A62" s="146" t="s">
        <v>127</v>
      </c>
      <c r="B62" s="151" t="n">
        <v>-7.1792206898317</v>
      </c>
      <c r="C62" s="151" t="n">
        <v>-1.49488226926825</v>
      </c>
      <c r="D62" s="151" t="n">
        <v>0.33320261538276</v>
      </c>
      <c r="E62" s="151" t="n">
        <v>-2.9344325230943</v>
      </c>
      <c r="F62" s="151" t="n">
        <v>-3.68777061541744</v>
      </c>
      <c r="G62" s="151" t="s">
        <v>39</v>
      </c>
      <c r="H62" s="151" t="n">
        <v>-27.9388659395965</v>
      </c>
    </row>
    <row r="63" customFormat="false" ht="4.15" hidden="false" customHeight="true" outlineLevel="0" collapsed="false">
      <c r="A63" s="145"/>
      <c r="B63" s="97"/>
      <c r="C63" s="97"/>
      <c r="D63" s="97"/>
      <c r="E63" s="97"/>
      <c r="F63" s="97"/>
      <c r="G63" s="97"/>
      <c r="H63" s="97"/>
    </row>
    <row r="64" customFormat="false" ht="11.45" hidden="false" customHeight="true" outlineLevel="0" collapsed="false">
      <c r="A64" s="147" t="s">
        <v>128</v>
      </c>
      <c r="B64" s="152" t="n">
        <v>-6.53841431736288</v>
      </c>
      <c r="C64" s="152" t="n">
        <v>-1.47726128888284</v>
      </c>
      <c r="D64" s="152" t="n">
        <v>1.50098826048941</v>
      </c>
      <c r="E64" s="152" t="n">
        <v>-2.90904903170971</v>
      </c>
      <c r="F64" s="152" t="n">
        <v>-2.87556396385118</v>
      </c>
      <c r="G64" s="152" t="s">
        <v>39</v>
      </c>
      <c r="H64" s="152" t="n">
        <v>-24.1443503619611</v>
      </c>
    </row>
    <row r="65" customFormat="false" ht="4.15" hidden="false" customHeight="true" outlineLevel="0" collapsed="false">
      <c r="A65" s="145"/>
      <c r="B65" s="97"/>
      <c r="C65" s="97"/>
      <c r="D65" s="97"/>
      <c r="E65" s="97"/>
      <c r="F65" s="97"/>
      <c r="G65" s="97"/>
      <c r="H65" s="97"/>
    </row>
    <row r="66" customFormat="false" ht="11.45" hidden="false" customHeight="true" outlineLevel="0" collapsed="false">
      <c r="A66" s="146" t="s">
        <v>129</v>
      </c>
      <c r="B66" s="151" t="n">
        <v>-9.37844882274624</v>
      </c>
      <c r="C66" s="151" t="n">
        <v>-1.95581839858163</v>
      </c>
      <c r="D66" s="151" t="n">
        <v>4.21482430367352</v>
      </c>
      <c r="E66" s="151" t="n">
        <v>-12.1666356429133</v>
      </c>
      <c r="F66" s="151" t="n">
        <v>-11.8814191200539</v>
      </c>
      <c r="G66" s="151" t="s">
        <v>39</v>
      </c>
      <c r="H66" s="151" t="n">
        <v>-17.3141576145731</v>
      </c>
    </row>
    <row r="67" customFormat="false" ht="4.15" hidden="false" customHeight="true" outlineLevel="0" collapsed="false">
      <c r="A67" s="92"/>
      <c r="B67" s="97"/>
      <c r="C67" s="97"/>
      <c r="D67" s="97"/>
      <c r="E67" s="97"/>
      <c r="F67" s="97"/>
      <c r="G67" s="97"/>
      <c r="H67" s="97"/>
    </row>
    <row r="68" customFormat="false" ht="11.45" hidden="false" customHeight="true" outlineLevel="0" collapsed="false">
      <c r="A68" s="91" t="s">
        <v>130</v>
      </c>
      <c r="B68" s="96"/>
      <c r="C68" s="96"/>
      <c r="D68" s="96"/>
      <c r="E68" s="96"/>
      <c r="F68" s="96"/>
      <c r="G68" s="103"/>
      <c r="H68" s="96"/>
    </row>
    <row r="69" customFormat="false" ht="11.45" hidden="false" customHeight="true" outlineLevel="0" collapsed="false">
      <c r="A69" s="102" t="s">
        <v>137</v>
      </c>
      <c r="B69" s="152" t="n">
        <v>-7.34762101199128</v>
      </c>
      <c r="C69" s="152" t="n">
        <v>-1.62130959937389</v>
      </c>
      <c r="D69" s="152" t="n">
        <v>2.29370246766882</v>
      </c>
      <c r="E69" s="152" t="n">
        <v>-5.57430855311368</v>
      </c>
      <c r="F69" s="152" t="n">
        <v>-5.46670060921719</v>
      </c>
      <c r="G69" s="152" t="s">
        <v>39</v>
      </c>
      <c r="H69" s="152" t="n">
        <v>-22.4518581125946</v>
      </c>
    </row>
    <row r="71" s="79" customFormat="true" ht="12.95" hidden="false" customHeight="true" outlineLevel="0" collapsed="false">
      <c r="A71" s="111" t="s">
        <v>139</v>
      </c>
      <c r="B71" s="111"/>
    </row>
    <row r="72" s="79" customFormat="true" ht="21" hidden="false" customHeight="true" outlineLevel="0" collapsed="false">
      <c r="A72" s="112" t="s">
        <v>140</v>
      </c>
      <c r="B72" s="112"/>
      <c r="C72" s="112"/>
      <c r="D72" s="112"/>
      <c r="E72" s="112"/>
      <c r="F72" s="112"/>
      <c r="G72" s="112"/>
      <c r="H72" s="112"/>
      <c r="I72" s="153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29" display="7     Umsatz - re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8" activeCellId="0" sqref="A58"/>
    </sheetView>
  </sheetViews>
  <sheetFormatPr defaultColWidth="11.562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8" min="2" style="131" width="10.71"/>
    <col collapsed="false" customWidth="false" hidden="false" outlineLevel="0" max="257" min="9" style="131" width="11.56"/>
  </cols>
  <sheetData>
    <row r="1" customFormat="false" ht="13.9" hidden="false" customHeight="true" outlineLevel="0" collapsed="false">
      <c r="A1" s="132" t="s">
        <v>160</v>
      </c>
      <c r="B1" s="132"/>
      <c r="C1" s="132"/>
      <c r="D1" s="132"/>
      <c r="E1" s="132"/>
      <c r="F1" s="132"/>
      <c r="G1" s="132"/>
      <c r="H1" s="132"/>
    </row>
    <row r="2" s="133" customFormat="true" ht="6" hidden="false" customHeight="true" outlineLevel="0" collapsed="false">
      <c r="H2" s="134"/>
    </row>
    <row r="3" s="133" customFormat="true" ht="12" hidden="false" customHeight="true" outlineLevel="0" collapsed="false">
      <c r="A3" s="135" t="s">
        <v>110</v>
      </c>
      <c r="B3" s="136" t="s">
        <v>149</v>
      </c>
      <c r="C3" s="137" t="s">
        <v>150</v>
      </c>
      <c r="D3" s="137"/>
      <c r="E3" s="136" t="s">
        <v>151</v>
      </c>
      <c r="F3" s="136"/>
      <c r="G3" s="136"/>
      <c r="H3" s="138" t="s">
        <v>152</v>
      </c>
    </row>
    <row r="4" s="133" customFormat="true" ht="12" hidden="false" customHeight="true" outlineLevel="0" collapsed="false">
      <c r="A4" s="135"/>
      <c r="B4" s="136"/>
      <c r="C4" s="136" t="s">
        <v>153</v>
      </c>
      <c r="D4" s="137" t="s">
        <v>112</v>
      </c>
      <c r="E4" s="136" t="s">
        <v>153</v>
      </c>
      <c r="F4" s="136" t="s">
        <v>154</v>
      </c>
      <c r="G4" s="136"/>
      <c r="H4" s="138"/>
    </row>
    <row r="5" s="133" customFormat="true" ht="98.1" hidden="false" customHeight="true" outlineLevel="0" collapsed="false">
      <c r="A5" s="135"/>
      <c r="B5" s="136"/>
      <c r="C5" s="136"/>
      <c r="D5" s="136" t="s">
        <v>155</v>
      </c>
      <c r="E5" s="136"/>
      <c r="F5" s="136" t="s">
        <v>156</v>
      </c>
      <c r="G5" s="136" t="s">
        <v>157</v>
      </c>
      <c r="H5" s="138"/>
    </row>
    <row r="6" s="140" customFormat="true" ht="6" hidden="false" customHeight="true" outlineLevel="0" collapsed="false">
      <c r="A6" s="139"/>
      <c r="H6" s="141"/>
    </row>
    <row r="7" s="140" customFormat="true" ht="12" hidden="false" customHeight="true" outlineLevel="0" collapsed="false">
      <c r="A7" s="142" t="s">
        <v>123</v>
      </c>
      <c r="B7" s="142"/>
      <c r="C7" s="142"/>
      <c r="D7" s="142"/>
      <c r="E7" s="142"/>
      <c r="F7" s="142"/>
      <c r="G7" s="142"/>
      <c r="H7" s="142"/>
    </row>
    <row r="8" s="140" customFormat="true" ht="11.45" hidden="false" customHeight="true" outlineLevel="0" collapsed="false">
      <c r="A8" s="91" t="s">
        <v>124</v>
      </c>
      <c r="B8" s="143"/>
      <c r="C8" s="143"/>
      <c r="D8" s="143"/>
      <c r="E8" s="143"/>
      <c r="F8" s="144"/>
      <c r="G8" s="144"/>
      <c r="H8" s="144"/>
    </row>
    <row r="9" s="140" customFormat="true" ht="4.15" hidden="false" customHeight="true" outlineLevel="0" collapsed="false">
      <c r="A9" s="145"/>
      <c r="B9" s="143"/>
      <c r="C9" s="143"/>
      <c r="D9" s="143"/>
      <c r="E9" s="144"/>
      <c r="F9" s="144"/>
      <c r="G9" s="144"/>
      <c r="H9" s="144"/>
    </row>
    <row r="10" s="140" customFormat="true" ht="12" hidden="true" customHeight="true" outlineLevel="0" collapsed="false">
      <c r="A10" s="146" t="s">
        <v>125</v>
      </c>
      <c r="B10" s="97" t="n">
        <v>93.3450826408547</v>
      </c>
      <c r="C10" s="97" t="n">
        <v>100.666007303713</v>
      </c>
      <c r="D10" s="97" t="n">
        <v>100.935740196925</v>
      </c>
      <c r="E10" s="97" t="n">
        <v>85.8584024896266</v>
      </c>
      <c r="F10" s="97" t="n">
        <v>87.2717790226</v>
      </c>
      <c r="G10" s="97" t="s">
        <v>39</v>
      </c>
      <c r="H10" s="97" t="n">
        <v>103.577086656034</v>
      </c>
    </row>
    <row r="11" s="140" customFormat="true" ht="11.45" hidden="false" customHeight="true" outlineLevel="0" collapsed="false">
      <c r="A11" s="146" t="s">
        <v>126</v>
      </c>
      <c r="B11" s="97" t="n">
        <v>93.9251666514474</v>
      </c>
      <c r="C11" s="97" t="n">
        <v>100.877662811929</v>
      </c>
      <c r="D11" s="97" t="n">
        <v>100.752807047849</v>
      </c>
      <c r="E11" s="97" t="n">
        <v>87.4151106500691</v>
      </c>
      <c r="F11" s="97" t="n">
        <v>89.0650956152212</v>
      </c>
      <c r="G11" s="97" t="s">
        <v>39</v>
      </c>
      <c r="H11" s="97" t="n">
        <v>101.797713981925</v>
      </c>
    </row>
    <row r="12" s="140" customFormat="true" ht="11.45" hidden="false" customHeight="true" outlineLevel="0" collapsed="false">
      <c r="A12" s="146" t="s">
        <v>127</v>
      </c>
      <c r="B12" s="97" t="n">
        <v>95.6374760295863</v>
      </c>
      <c r="C12" s="97" t="n">
        <v>103.36868533171</v>
      </c>
      <c r="D12" s="97" t="n">
        <v>102.478666436345</v>
      </c>
      <c r="E12" s="97" t="n">
        <v>88.8484612724758</v>
      </c>
      <c r="F12" s="97" t="n">
        <v>90.6085570793896</v>
      </c>
      <c r="G12" s="97" t="s">
        <v>39</v>
      </c>
      <c r="H12" s="97" t="n">
        <v>103.007177033493</v>
      </c>
    </row>
    <row r="13" s="140" customFormat="true" ht="4.15" hidden="false" customHeight="true" outlineLevel="0" collapsed="false">
      <c r="A13" s="145"/>
      <c r="B13" s="97"/>
      <c r="C13" s="97"/>
      <c r="D13" s="97"/>
      <c r="E13" s="97"/>
      <c r="F13" s="97"/>
      <c r="G13" s="97"/>
      <c r="H13" s="97"/>
    </row>
    <row r="14" s="140" customFormat="true" ht="11.45" hidden="false" customHeight="true" outlineLevel="0" collapsed="false">
      <c r="A14" s="147" t="s">
        <v>128</v>
      </c>
      <c r="B14" s="101" t="n">
        <v>94.3025751072961</v>
      </c>
      <c r="C14" s="101" t="n">
        <v>101.637451815784</v>
      </c>
      <c r="D14" s="101" t="n">
        <v>101.38907122704</v>
      </c>
      <c r="E14" s="101" t="n">
        <v>87.3739914707238</v>
      </c>
      <c r="F14" s="101" t="n">
        <v>88.9818105724036</v>
      </c>
      <c r="G14" s="101" t="s">
        <v>39</v>
      </c>
      <c r="H14" s="101" t="n">
        <v>102.79399255715</v>
      </c>
    </row>
    <row r="15" s="140" customFormat="true" ht="4.15" hidden="false" customHeight="true" outlineLevel="0" collapsed="false">
      <c r="A15" s="145"/>
      <c r="B15" s="97"/>
      <c r="C15" s="97"/>
      <c r="D15" s="97"/>
      <c r="E15" s="97"/>
      <c r="F15" s="97"/>
      <c r="G15" s="97"/>
      <c r="H15" s="97"/>
    </row>
    <row r="16" s="140" customFormat="true" ht="11.45" hidden="false" customHeight="true" outlineLevel="0" collapsed="false">
      <c r="A16" s="146" t="s">
        <v>129</v>
      </c>
      <c r="B16" s="97" t="n">
        <v>97.4408273217058</v>
      </c>
      <c r="C16" s="97" t="n">
        <v>105.679549604382</v>
      </c>
      <c r="D16" s="97" t="n">
        <v>103.78925548454</v>
      </c>
      <c r="E16" s="97" t="n">
        <v>91.0104598893499</v>
      </c>
      <c r="F16" s="97" t="n">
        <v>93.2141201468032</v>
      </c>
      <c r="G16" s="97" t="s">
        <v>39</v>
      </c>
      <c r="H16" s="97" t="n">
        <v>102.82110579479</v>
      </c>
    </row>
    <row r="17" s="140" customFormat="true" ht="4.35" hidden="false" customHeight="true" outlineLevel="0" collapsed="false">
      <c r="A17" s="146"/>
      <c r="B17" s="97"/>
      <c r="C17" s="97"/>
      <c r="D17" s="97"/>
      <c r="E17" s="97"/>
      <c r="F17" s="97"/>
      <c r="G17" s="97"/>
      <c r="H17" s="97"/>
    </row>
    <row r="18" s="140" customFormat="true" ht="11.45" hidden="false" customHeight="true" outlineLevel="0" collapsed="false">
      <c r="A18" s="91" t="s">
        <v>130</v>
      </c>
      <c r="B18" s="97"/>
      <c r="C18" s="97"/>
      <c r="D18" s="97"/>
      <c r="E18" s="97"/>
      <c r="F18" s="97"/>
      <c r="G18" s="148"/>
      <c r="H18" s="97"/>
    </row>
    <row r="19" s="140" customFormat="true" ht="11.45" hidden="false" customHeight="true" outlineLevel="0" collapsed="false">
      <c r="A19" s="102" t="s">
        <v>131</v>
      </c>
      <c r="B19" s="101" t="n">
        <v>95.0871381608986</v>
      </c>
      <c r="C19" s="101" t="n">
        <v>102.647976262934</v>
      </c>
      <c r="D19" s="101" t="n">
        <v>101.989117291415</v>
      </c>
      <c r="E19" s="101" t="n">
        <v>88.2831085753804</v>
      </c>
      <c r="F19" s="101" t="n">
        <v>90.0398879660035</v>
      </c>
      <c r="G19" s="101" t="s">
        <v>39</v>
      </c>
      <c r="H19" s="101" t="n">
        <v>102.80077086656</v>
      </c>
      <c r="I19" s="141"/>
    </row>
    <row r="20" s="140" customFormat="true" ht="4.15" hidden="false" customHeight="true" outlineLevel="0" collapsed="false">
      <c r="A20" s="145"/>
      <c r="B20" s="97"/>
      <c r="C20" s="97"/>
      <c r="D20" s="97"/>
      <c r="E20" s="97"/>
      <c r="F20" s="97"/>
      <c r="G20" s="97"/>
      <c r="H20" s="97"/>
    </row>
    <row r="21" s="140" customFormat="true" ht="11.45" hidden="false" customHeight="true" outlineLevel="0" collapsed="false">
      <c r="A21" s="147" t="s">
        <v>132</v>
      </c>
      <c r="B21" s="101" t="n">
        <v>99.1034760904636</v>
      </c>
      <c r="C21" s="101" t="n">
        <v>108.934976668695</v>
      </c>
      <c r="D21" s="101" t="n">
        <v>107.087119249151</v>
      </c>
      <c r="E21" s="101" t="n">
        <v>92.6946173351775</v>
      </c>
      <c r="F21" s="101" t="n">
        <v>95.1005086600992</v>
      </c>
      <c r="G21" s="101" t="s">
        <v>39</v>
      </c>
      <c r="H21" s="101" t="n">
        <v>101.635300372142</v>
      </c>
    </row>
    <row r="22" s="140" customFormat="true" ht="11.45" hidden="false" customHeight="true" outlineLevel="0" collapsed="false">
      <c r="A22" s="147" t="s">
        <v>133</v>
      </c>
      <c r="B22" s="101" t="n">
        <v>100.637582564758</v>
      </c>
      <c r="C22" s="101" t="n">
        <v>115.916108744167</v>
      </c>
      <c r="D22" s="101" t="n">
        <v>114.016928657799</v>
      </c>
      <c r="E22" s="101" t="n">
        <v>94.3829241585984</v>
      </c>
      <c r="F22" s="101" t="n">
        <v>97.3227094198699</v>
      </c>
      <c r="G22" s="101" t="s">
        <v>39</v>
      </c>
      <c r="H22" s="101" t="n">
        <v>93.1796916533759</v>
      </c>
    </row>
    <row r="23" s="140" customFormat="true" ht="11.45" hidden="false" customHeight="true" outlineLevel="0" collapsed="false">
      <c r="A23" s="147" t="s">
        <v>134</v>
      </c>
      <c r="B23" s="101" t="n">
        <v>93.7449700179588</v>
      </c>
      <c r="C23" s="101" t="n">
        <v>107.9897545141</v>
      </c>
      <c r="D23" s="101" t="n">
        <v>109.297287959924</v>
      </c>
      <c r="E23" s="101" t="n">
        <v>89.7371772706316</v>
      </c>
      <c r="F23" s="101" t="n">
        <v>92.0494816817977</v>
      </c>
      <c r="G23" s="101" t="s">
        <v>39</v>
      </c>
      <c r="H23" s="101" t="n">
        <v>81.1839447102605</v>
      </c>
    </row>
    <row r="24" s="140" customFormat="true" ht="4.15" hidden="false" customHeight="true" outlineLevel="0" collapsed="false">
      <c r="A24" s="145"/>
      <c r="B24" s="97"/>
      <c r="C24" s="97"/>
      <c r="D24" s="97"/>
      <c r="E24" s="97"/>
      <c r="F24" s="97"/>
      <c r="G24" s="97"/>
      <c r="H24" s="97"/>
    </row>
    <row r="25" s="140" customFormat="true" ht="11.45" hidden="false" customHeight="true" outlineLevel="0" collapsed="false">
      <c r="A25" s="149" t="s">
        <v>135</v>
      </c>
      <c r="B25" s="97"/>
      <c r="C25" s="97"/>
      <c r="D25" s="97"/>
      <c r="E25" s="97"/>
      <c r="F25" s="97"/>
      <c r="G25" s="97"/>
      <c r="H25" s="97"/>
    </row>
    <row r="26" s="140" customFormat="true" ht="11.45" hidden="false" customHeight="true" outlineLevel="0" collapsed="false">
      <c r="A26" s="149" t="s">
        <v>136</v>
      </c>
      <c r="B26" s="101" t="n">
        <v>96.9471509451192</v>
      </c>
      <c r="C26" s="101" t="n">
        <v>108.619572935687</v>
      </c>
      <c r="D26" s="101" t="n">
        <v>107.947601773478</v>
      </c>
      <c r="E26" s="101" t="n">
        <v>91.0471775587828</v>
      </c>
      <c r="F26" s="101" t="n">
        <v>93.3636275835426</v>
      </c>
      <c r="G26" s="101" t="s">
        <v>39</v>
      </c>
      <c r="H26" s="101" t="n">
        <v>94.6982323232323</v>
      </c>
    </row>
    <row r="27" s="140" customFormat="true" ht="12.2" hidden="false" customHeight="true" outlineLevel="0" collapsed="false">
      <c r="A27" s="145"/>
      <c r="B27" s="97"/>
      <c r="C27" s="97"/>
      <c r="D27" s="97"/>
      <c r="E27" s="97"/>
      <c r="F27" s="97"/>
      <c r="G27" s="97"/>
      <c r="H27" s="97"/>
    </row>
    <row r="28" s="140" customFormat="true" ht="11.45" hidden="false" customHeight="true" outlineLevel="0" collapsed="false">
      <c r="A28" s="150" t="n">
        <v>2008</v>
      </c>
      <c r="B28" s="97"/>
      <c r="C28" s="97"/>
      <c r="D28" s="97"/>
      <c r="E28" s="97"/>
      <c r="F28" s="97"/>
      <c r="G28" s="97"/>
      <c r="H28" s="97"/>
    </row>
    <row r="29" s="140" customFormat="true" ht="4.15" hidden="false" customHeight="true" outlineLevel="0" collapsed="false">
      <c r="A29" s="145"/>
      <c r="B29" s="97"/>
      <c r="C29" s="97"/>
      <c r="D29" s="97"/>
      <c r="E29" s="97"/>
      <c r="F29" s="97"/>
      <c r="G29" s="97"/>
      <c r="H29" s="97"/>
    </row>
    <row r="30" s="140" customFormat="true" ht="11.45" hidden="false" customHeight="true" outlineLevel="0" collapsed="false">
      <c r="A30" s="146" t="s">
        <v>126</v>
      </c>
      <c r="B30" s="97" t="n">
        <v>86.7382887407543</v>
      </c>
      <c r="C30" s="97" t="n">
        <v>100.352860620816</v>
      </c>
      <c r="D30" s="97" t="n">
        <v>105.239074106063</v>
      </c>
      <c r="E30" s="97" t="n">
        <v>81.5521265560166</v>
      </c>
      <c r="F30" s="97" t="n">
        <v>83.2894533513618</v>
      </c>
      <c r="G30" s="97" t="s">
        <v>39</v>
      </c>
      <c r="H30" s="97" t="n">
        <v>78.9013822434875</v>
      </c>
    </row>
    <row r="31" s="140" customFormat="true" ht="11.45" hidden="false" customHeight="true" outlineLevel="0" collapsed="false">
      <c r="A31" s="146" t="s">
        <v>127</v>
      </c>
      <c r="B31" s="97" t="n">
        <v>87.566158341704</v>
      </c>
      <c r="C31" s="97" t="n">
        <v>102.680766889836</v>
      </c>
      <c r="D31" s="97" t="n">
        <v>107.527724995681</v>
      </c>
      <c r="E31" s="97" t="n">
        <v>82.1284578146611</v>
      </c>
      <c r="F31" s="97" t="n">
        <v>83.7658875796794</v>
      </c>
      <c r="G31" s="97" t="s">
        <v>39</v>
      </c>
      <c r="H31" s="97" t="n">
        <v>77.882509303562</v>
      </c>
    </row>
    <row r="32" s="140" customFormat="true" ht="4.15" hidden="false" customHeight="true" outlineLevel="0" collapsed="false">
      <c r="A32" s="145"/>
      <c r="B32" s="97"/>
      <c r="C32" s="97"/>
      <c r="D32" s="97"/>
      <c r="E32" s="97"/>
      <c r="F32" s="97"/>
      <c r="G32" s="97"/>
      <c r="H32" s="97"/>
    </row>
    <row r="33" s="140" customFormat="true" ht="11.45" hidden="false" customHeight="true" outlineLevel="0" collapsed="false">
      <c r="A33" s="147" t="s">
        <v>128</v>
      </c>
      <c r="B33" s="101" t="n">
        <v>86.7854686025629</v>
      </c>
      <c r="C33" s="101" t="n">
        <v>100.637147494421</v>
      </c>
      <c r="D33" s="101" t="n">
        <v>105.511141820694</v>
      </c>
      <c r="E33" s="101" t="n">
        <v>81.4563450899032</v>
      </c>
      <c r="F33" s="101" t="n">
        <v>83.1169596291289</v>
      </c>
      <c r="G33" s="101" t="s">
        <v>39</v>
      </c>
      <c r="H33" s="101" t="n">
        <v>78.9740386319334</v>
      </c>
    </row>
    <row r="34" s="140" customFormat="true" ht="4.15" hidden="false" customHeight="true" outlineLevel="0" collapsed="false">
      <c r="A34" s="145"/>
      <c r="B34" s="97"/>
      <c r="C34" s="97"/>
      <c r="D34" s="97"/>
      <c r="E34" s="97"/>
      <c r="F34" s="97"/>
      <c r="G34" s="97"/>
      <c r="H34" s="97"/>
    </row>
    <row r="35" s="140" customFormat="true" ht="11.45" hidden="false" customHeight="true" outlineLevel="0" collapsed="false">
      <c r="A35" s="146" t="s">
        <v>129</v>
      </c>
      <c r="B35" s="97" t="n">
        <v>90.2972331293946</v>
      </c>
      <c r="C35" s="97" t="n">
        <v>106.820298234936</v>
      </c>
      <c r="D35" s="97" t="n">
        <v>110.446191051995</v>
      </c>
      <c r="E35" s="97" t="n">
        <v>84.6813623789765</v>
      </c>
      <c r="F35" s="97" t="n">
        <v>86.8076105852811</v>
      </c>
      <c r="G35" s="97" t="s">
        <v>39</v>
      </c>
      <c r="H35" s="97" t="n">
        <v>78.700956937799</v>
      </c>
    </row>
    <row r="36" s="140" customFormat="true" ht="4.15" hidden="false" customHeight="true" outlineLevel="0" collapsed="false">
      <c r="A36" s="92"/>
      <c r="B36" s="97"/>
      <c r="C36" s="97"/>
      <c r="D36" s="97"/>
      <c r="E36" s="97"/>
      <c r="F36" s="97"/>
      <c r="G36" s="97"/>
      <c r="H36" s="97"/>
    </row>
    <row r="37" s="140" customFormat="true" ht="11.45" hidden="false" customHeight="true" outlineLevel="0" collapsed="false">
      <c r="A37" s="91" t="s">
        <v>130</v>
      </c>
      <c r="B37" s="96"/>
      <c r="C37" s="96"/>
      <c r="D37" s="96"/>
      <c r="E37" s="96"/>
      <c r="F37" s="96"/>
      <c r="G37" s="103"/>
      <c r="H37" s="96"/>
    </row>
    <row r="38" s="140" customFormat="true" ht="11.45" hidden="false" customHeight="true" outlineLevel="0" collapsed="false">
      <c r="A38" s="102" t="s">
        <v>137</v>
      </c>
      <c r="B38" s="101" t="n">
        <v>87.6634097342709</v>
      </c>
      <c r="C38" s="101" t="n">
        <v>102.18293517955</v>
      </c>
      <c r="D38" s="101" t="n">
        <v>106.74490412852</v>
      </c>
      <c r="E38" s="101" t="n">
        <v>82.2625994121715</v>
      </c>
      <c r="F38" s="101" t="n">
        <v>84.0396223681669</v>
      </c>
      <c r="G38" s="101" t="s">
        <v>39</v>
      </c>
      <c r="H38" s="101" t="n">
        <v>78.9057682083998</v>
      </c>
    </row>
    <row r="39" s="140" customFormat="true" ht="28.15" hidden="false" customHeight="true" outlineLevel="0" collapsed="false">
      <c r="A39" s="142" t="s">
        <v>138</v>
      </c>
      <c r="B39" s="142"/>
      <c r="C39" s="142"/>
      <c r="D39" s="142"/>
      <c r="E39" s="142"/>
      <c r="F39" s="142"/>
      <c r="G39" s="142"/>
      <c r="H39" s="142"/>
    </row>
    <row r="40" s="140" customFormat="true" ht="11.45" hidden="false" customHeight="true" outlineLevel="0" collapsed="false">
      <c r="A40" s="91" t="s">
        <v>124</v>
      </c>
      <c r="B40" s="97"/>
      <c r="C40" s="97"/>
      <c r="D40" s="97"/>
      <c r="E40" s="97"/>
      <c r="F40" s="97"/>
      <c r="G40" s="97"/>
      <c r="H40" s="97"/>
    </row>
    <row r="41" s="140" customFormat="true" ht="4.15" hidden="false" customHeight="true" outlineLevel="0" collapsed="false">
      <c r="A41" s="145"/>
      <c r="B41" s="97"/>
      <c r="C41" s="97"/>
      <c r="D41" s="97"/>
      <c r="E41" s="97"/>
      <c r="F41" s="97"/>
      <c r="G41" s="97"/>
      <c r="H41" s="97"/>
    </row>
    <row r="42" s="140" customFormat="true" ht="11.45" hidden="false" customHeight="true" outlineLevel="0" collapsed="false">
      <c r="A42" s="146" t="s">
        <v>126</v>
      </c>
      <c r="B42" s="151" t="n">
        <v>-0.799286693889826</v>
      </c>
      <c r="C42" s="151" t="n">
        <v>3.22665026586428</v>
      </c>
      <c r="D42" s="151" t="n">
        <v>1.89247499672445</v>
      </c>
      <c r="E42" s="151" t="n">
        <v>-6.5121383211129</v>
      </c>
      <c r="F42" s="151" t="n">
        <v>-6.64691989905258</v>
      </c>
      <c r="G42" s="151" t="s">
        <v>39</v>
      </c>
      <c r="H42" s="151" t="n">
        <v>9.47398812535556</v>
      </c>
    </row>
    <row r="43" s="140" customFormat="true" ht="11.45" hidden="false" customHeight="true" outlineLevel="0" collapsed="false">
      <c r="A43" s="146" t="s">
        <v>127</v>
      </c>
      <c r="B43" s="151" t="n">
        <v>-0.0135087723485441</v>
      </c>
      <c r="C43" s="151" t="n">
        <v>4.6136385685401</v>
      </c>
      <c r="D43" s="151" t="n">
        <v>3.38788691010423</v>
      </c>
      <c r="E43" s="151" t="n">
        <v>-6.12018783287951</v>
      </c>
      <c r="F43" s="151" t="n">
        <v>-6.30074297351202</v>
      </c>
      <c r="G43" s="151" t="s">
        <v>39</v>
      </c>
      <c r="H43" s="151" t="n">
        <v>10.4803095055495</v>
      </c>
    </row>
    <row r="44" s="140" customFormat="true" ht="4.15" hidden="false" customHeight="true" outlineLevel="0" collapsed="false">
      <c r="A44" s="145"/>
      <c r="B44" s="97"/>
      <c r="C44" s="97"/>
      <c r="D44" s="97"/>
      <c r="E44" s="97"/>
      <c r="F44" s="97"/>
      <c r="G44" s="97"/>
      <c r="H44" s="97"/>
    </row>
    <row r="45" s="140" customFormat="true" ht="11.45" hidden="false" customHeight="true" outlineLevel="0" collapsed="false">
      <c r="A45" s="147" t="s">
        <v>128</v>
      </c>
      <c r="B45" s="152" t="n">
        <v>-0.616710199937614</v>
      </c>
      <c r="C45" s="152" t="n">
        <v>4.17807371701228</v>
      </c>
      <c r="D45" s="152" t="n">
        <v>3.21311506159407</v>
      </c>
      <c r="E45" s="152" t="n">
        <v>-7.06410135384471</v>
      </c>
      <c r="F45" s="152" t="n">
        <v>-7.30961930568222</v>
      </c>
      <c r="G45" s="152" t="s">
        <v>39</v>
      </c>
      <c r="H45" s="152" t="n">
        <v>10.6503012013719</v>
      </c>
    </row>
    <row r="46" s="140" customFormat="true" ht="6" hidden="false" customHeight="true" outlineLevel="0" collapsed="false">
      <c r="A46" s="145"/>
      <c r="B46" s="97"/>
      <c r="C46" s="97"/>
      <c r="D46" s="97"/>
      <c r="E46" s="97"/>
      <c r="F46" s="97"/>
      <c r="G46" s="97"/>
      <c r="H46" s="97"/>
    </row>
    <row r="47" customFormat="false" ht="11.45" hidden="false" customHeight="true" outlineLevel="0" collapsed="false">
      <c r="A47" s="146" t="s">
        <v>129</v>
      </c>
      <c r="B47" s="151" t="n">
        <v>-3.36194537750055</v>
      </c>
      <c r="C47" s="151" t="n">
        <v>-1.41785483630584</v>
      </c>
      <c r="D47" s="151" t="n">
        <v>-1.41583191815774</v>
      </c>
      <c r="E47" s="151" t="n">
        <v>-7.9967351704117</v>
      </c>
      <c r="F47" s="151" t="n">
        <v>-7.98613031100976</v>
      </c>
      <c r="G47" s="151" t="s">
        <v>39</v>
      </c>
      <c r="H47" s="151" t="n">
        <v>7.57924246511719</v>
      </c>
    </row>
    <row r="48" customFormat="false" ht="4.15" hidden="false" customHeight="true" outlineLevel="0" collapsed="false">
      <c r="A48" s="146"/>
      <c r="B48" s="151"/>
      <c r="C48" s="151"/>
      <c r="D48" s="151"/>
      <c r="E48" s="151"/>
      <c r="F48" s="151"/>
      <c r="G48" s="151"/>
      <c r="H48" s="151"/>
    </row>
    <row r="49" customFormat="false" ht="11.45" hidden="false" customHeight="true" outlineLevel="0" collapsed="false">
      <c r="A49" s="91" t="s">
        <v>130</v>
      </c>
      <c r="B49" s="97"/>
      <c r="C49" s="97"/>
      <c r="D49" s="97"/>
      <c r="E49" s="97"/>
      <c r="F49" s="97"/>
      <c r="G49" s="148"/>
      <c r="H49" s="97"/>
    </row>
    <row r="50" customFormat="false" ht="11.45" hidden="false" customHeight="true" outlineLevel="0" collapsed="false">
      <c r="A50" s="102" t="s">
        <v>131</v>
      </c>
      <c r="B50" s="152" t="n">
        <v>-1.33476029922225</v>
      </c>
      <c r="C50" s="152" t="n">
        <v>2.67793440949944</v>
      </c>
      <c r="D50" s="152" t="n">
        <v>1.99471123178718</v>
      </c>
      <c r="E50" s="152" t="n">
        <v>-7.30626669919049</v>
      </c>
      <c r="F50" s="152" t="n">
        <v>-7.48566174774101</v>
      </c>
      <c r="G50" s="152" t="s">
        <v>39</v>
      </c>
      <c r="H50" s="152" t="n">
        <v>9.86606099732322</v>
      </c>
    </row>
    <row r="51" customFormat="false" ht="4.15" hidden="false" customHeight="true" outlineLevel="0" collapsed="false">
      <c r="A51" s="145"/>
      <c r="B51" s="97"/>
      <c r="C51" s="97"/>
      <c r="D51" s="97"/>
      <c r="E51" s="97"/>
      <c r="F51" s="97"/>
      <c r="G51" s="97"/>
      <c r="H51" s="97"/>
    </row>
    <row r="52" customFormat="false" ht="11.45" hidden="false" customHeight="true" outlineLevel="0" collapsed="false">
      <c r="A52" s="147" t="s">
        <v>132</v>
      </c>
      <c r="B52" s="152" t="n">
        <v>-3.8935570963682</v>
      </c>
      <c r="C52" s="152" t="n">
        <v>-0.967792060960434</v>
      </c>
      <c r="D52" s="152" t="n">
        <v>-0.535832422808625</v>
      </c>
      <c r="E52" s="152" t="n">
        <v>-8.77237461452904</v>
      </c>
      <c r="F52" s="152" t="n">
        <v>-8.99380334731383</v>
      </c>
      <c r="G52" s="152" t="s">
        <v>39</v>
      </c>
      <c r="H52" s="152" t="n">
        <v>6.15571274019216</v>
      </c>
    </row>
    <row r="53" s="140" customFormat="true" ht="11.45" hidden="false" customHeight="true" outlineLevel="0" collapsed="false">
      <c r="A53" s="147" t="s">
        <v>133</v>
      </c>
      <c r="B53" s="152" t="n">
        <v>-3.64227486367099</v>
      </c>
      <c r="C53" s="152" t="n">
        <v>4.86251661560586</v>
      </c>
      <c r="D53" s="152" t="n">
        <v>6.58781847043758</v>
      </c>
      <c r="E53" s="152" t="n">
        <v>-8.02722681506016</v>
      </c>
      <c r="F53" s="152" t="n">
        <v>-7.94220682565089</v>
      </c>
      <c r="G53" s="152" t="s">
        <v>39</v>
      </c>
      <c r="H53" s="152" t="n">
        <v>-6.24486815676228</v>
      </c>
    </row>
    <row r="54" customFormat="false" ht="11.45" hidden="false" customHeight="true" outlineLevel="0" collapsed="false">
      <c r="A54" s="147" t="s">
        <v>134</v>
      </c>
      <c r="B54" s="152" t="n">
        <v>-5.88292188609212</v>
      </c>
      <c r="C54" s="152" t="n">
        <v>3.25768664092409</v>
      </c>
      <c r="D54" s="152" t="n">
        <v>4.2808546546507</v>
      </c>
      <c r="E54" s="152" t="n">
        <v>-7.47796382767029</v>
      </c>
      <c r="F54" s="152" t="n">
        <v>-6.43541790129981</v>
      </c>
      <c r="G54" s="152" t="s">
        <v>39</v>
      </c>
      <c r="H54" s="152" t="n">
        <v>-17.952690190235</v>
      </c>
    </row>
    <row r="55" customFormat="false" ht="4.15" hidden="false" customHeight="true" outlineLevel="0" collapsed="false">
      <c r="A55" s="145"/>
      <c r="B55" s="97"/>
      <c r="C55" s="97"/>
      <c r="D55" s="97"/>
      <c r="E55" s="97"/>
      <c r="F55" s="97"/>
      <c r="G55" s="97"/>
      <c r="H55" s="97"/>
    </row>
    <row r="56" customFormat="false" ht="11.45" hidden="false" customHeight="true" outlineLevel="0" collapsed="false">
      <c r="A56" s="149" t="s">
        <v>135</v>
      </c>
      <c r="B56" s="97"/>
      <c r="C56" s="97"/>
      <c r="D56" s="97"/>
      <c r="E56" s="97"/>
      <c r="F56" s="97"/>
      <c r="G56" s="97"/>
      <c r="H56" s="97"/>
    </row>
    <row r="57" customFormat="false" ht="11.45" hidden="false" customHeight="true" outlineLevel="0" collapsed="false">
      <c r="A57" s="154" t="s">
        <v>136</v>
      </c>
      <c r="B57" s="152" t="n">
        <v>-3.54776384833251</v>
      </c>
      <c r="C57" s="152" t="n">
        <v>2.790181973085</v>
      </c>
      <c r="D57" s="152" t="n">
        <v>3.37897377926055</v>
      </c>
      <c r="E57" s="152" t="n">
        <v>-7.85490207600516</v>
      </c>
      <c r="F57" s="152" t="n">
        <v>-7.69733159394204</v>
      </c>
      <c r="G57" s="152" t="s">
        <v>39</v>
      </c>
      <c r="H57" s="152" t="n">
        <v>-2.11450458235392</v>
      </c>
    </row>
    <row r="58" customFormat="false" ht="12.2" hidden="false" customHeight="true" outlineLevel="0" collapsed="false">
      <c r="A58" s="145"/>
      <c r="B58" s="97"/>
      <c r="C58" s="97"/>
      <c r="D58" s="97"/>
      <c r="E58" s="97"/>
      <c r="F58" s="97"/>
      <c r="G58" s="97"/>
      <c r="H58" s="97"/>
    </row>
    <row r="59" customFormat="false" ht="11.45" hidden="false" customHeight="true" outlineLevel="0" collapsed="false">
      <c r="A59" s="150" t="n">
        <v>2008</v>
      </c>
      <c r="B59" s="97"/>
      <c r="C59" s="97"/>
      <c r="D59" s="97"/>
      <c r="E59" s="97"/>
      <c r="F59" s="97"/>
      <c r="G59" s="97"/>
      <c r="H59" s="97"/>
    </row>
    <row r="60" customFormat="false" ht="4.15" hidden="false" customHeight="true" outlineLevel="0" collapsed="false">
      <c r="A60" s="145"/>
      <c r="B60" s="97"/>
      <c r="C60" s="97"/>
      <c r="D60" s="97"/>
      <c r="E60" s="97"/>
      <c r="F60" s="97"/>
      <c r="G60" s="97"/>
      <c r="H60" s="97"/>
    </row>
    <row r="61" customFormat="false" ht="11.45" hidden="false" customHeight="true" outlineLevel="0" collapsed="false">
      <c r="A61" s="146" t="s">
        <v>126</v>
      </c>
      <c r="B61" s="151" t="n">
        <v>-7.65170631782142</v>
      </c>
      <c r="C61" s="151" t="n">
        <v>-0.520236270830594</v>
      </c>
      <c r="D61" s="151" t="n">
        <v>4.45274646897256</v>
      </c>
      <c r="E61" s="151" t="n">
        <v>-6.70706019869107</v>
      </c>
      <c r="F61" s="151" t="n">
        <v>-6.48474267496583</v>
      </c>
      <c r="G61" s="151" t="s">
        <v>39</v>
      </c>
      <c r="H61" s="151" t="n">
        <v>-22.4919900878153</v>
      </c>
    </row>
    <row r="62" customFormat="false" ht="11.45" hidden="false" customHeight="true" outlineLevel="0" collapsed="false">
      <c r="A62" s="146" t="s">
        <v>127</v>
      </c>
      <c r="B62" s="151" t="n">
        <v>-8.43949257442286</v>
      </c>
      <c r="C62" s="151" t="n">
        <v>-0.665499846174015</v>
      </c>
      <c r="D62" s="151" t="n">
        <v>4.92693624430889</v>
      </c>
      <c r="E62" s="151" t="n">
        <v>-7.56344382510589</v>
      </c>
      <c r="F62" s="151" t="n">
        <v>-7.5519020722456</v>
      </c>
      <c r="G62" s="151" t="s">
        <v>39</v>
      </c>
      <c r="H62" s="151" t="n">
        <v>-24.3911817151941</v>
      </c>
    </row>
    <row r="63" customFormat="false" ht="4.15" hidden="false" customHeight="true" outlineLevel="0" collapsed="false">
      <c r="A63" s="145"/>
      <c r="B63" s="97"/>
      <c r="C63" s="97"/>
      <c r="D63" s="97"/>
      <c r="E63" s="97"/>
      <c r="F63" s="97"/>
      <c r="G63" s="97"/>
      <c r="H63" s="97"/>
    </row>
    <row r="64" customFormat="false" ht="11.45" hidden="false" customHeight="true" outlineLevel="0" collapsed="false">
      <c r="A64" s="147" t="s">
        <v>128</v>
      </c>
      <c r="B64" s="152" t="n">
        <v>-7.97126324088217</v>
      </c>
      <c r="C64" s="152" t="n">
        <v>-0.984188705533867</v>
      </c>
      <c r="D64" s="152" t="n">
        <v>4.06559656160978</v>
      </c>
      <c r="E64" s="152" t="n">
        <v>-6.77277789558629</v>
      </c>
      <c r="F64" s="152" t="n">
        <v>-6.5910672142399</v>
      </c>
      <c r="G64" s="152" t="s">
        <v>39</v>
      </c>
      <c r="H64" s="152" t="n">
        <v>-23.1725155650257</v>
      </c>
    </row>
    <row r="65" customFormat="false" ht="4.15" hidden="false" customHeight="true" outlineLevel="0" collapsed="false">
      <c r="A65" s="145"/>
      <c r="B65" s="97"/>
      <c r="C65" s="97"/>
      <c r="D65" s="97"/>
      <c r="E65" s="97"/>
      <c r="F65" s="97"/>
      <c r="G65" s="97"/>
      <c r="H65" s="97"/>
    </row>
    <row r="66" customFormat="false" ht="11.45" hidden="false" customHeight="true" outlineLevel="0" collapsed="false">
      <c r="A66" s="146" t="s">
        <v>129</v>
      </c>
      <c r="B66" s="151" t="n">
        <v>-7.33121258168947</v>
      </c>
      <c r="C66" s="151" t="n">
        <v>1.07944123042189</v>
      </c>
      <c r="D66" s="151" t="n">
        <v>6.41389663735197</v>
      </c>
      <c r="E66" s="151" t="n">
        <v>-6.95425286068034</v>
      </c>
      <c r="F66" s="151" t="n">
        <v>-6.8728960284477</v>
      </c>
      <c r="G66" s="151" t="s">
        <v>39</v>
      </c>
      <c r="H66" s="151" t="n">
        <v>-23.4583636020506</v>
      </c>
    </row>
    <row r="67" customFormat="false" ht="4.15" hidden="false" customHeight="true" outlineLevel="0" collapsed="false">
      <c r="A67" s="92"/>
      <c r="B67" s="97"/>
      <c r="C67" s="97"/>
      <c r="D67" s="97"/>
      <c r="E67" s="97"/>
      <c r="F67" s="97"/>
      <c r="G67" s="97"/>
      <c r="H67" s="97"/>
    </row>
    <row r="68" customFormat="false" ht="11.45" hidden="false" customHeight="true" outlineLevel="0" collapsed="false">
      <c r="A68" s="91" t="s">
        <v>130</v>
      </c>
      <c r="B68" s="96"/>
      <c r="C68" s="96"/>
      <c r="D68" s="96"/>
      <c r="E68" s="96"/>
      <c r="F68" s="96"/>
      <c r="G68" s="103"/>
      <c r="H68" s="96"/>
    </row>
    <row r="69" customFormat="false" ht="11.45" hidden="false" customHeight="true" outlineLevel="0" collapsed="false">
      <c r="A69" s="102" t="s">
        <v>137</v>
      </c>
      <c r="B69" s="152" t="n">
        <v>-7.80728978725375</v>
      </c>
      <c r="C69" s="152" t="n">
        <v>-0.453044570691631</v>
      </c>
      <c r="D69" s="152" t="n">
        <v>4.66303362888816</v>
      </c>
      <c r="E69" s="152" t="n">
        <v>-6.81954822429961</v>
      </c>
      <c r="F69" s="152" t="n">
        <v>-6.66400828941738</v>
      </c>
      <c r="G69" s="152" t="s">
        <v>39</v>
      </c>
      <c r="H69" s="152" t="n">
        <v>-23.2439917101179</v>
      </c>
    </row>
    <row r="71" s="79" customFormat="true" ht="12.95" hidden="false" customHeight="true" outlineLevel="0" collapsed="false">
      <c r="A71" s="111" t="s">
        <v>139</v>
      </c>
      <c r="B71" s="111"/>
    </row>
    <row r="72" s="79" customFormat="true" ht="21" hidden="false" customHeight="true" outlineLevel="0" collapsed="false">
      <c r="A72" s="112" t="s">
        <v>140</v>
      </c>
      <c r="B72" s="112"/>
      <c r="C72" s="112"/>
      <c r="D72" s="112"/>
      <c r="E72" s="112"/>
      <c r="F72" s="112"/>
      <c r="G72" s="112"/>
      <c r="H72" s="112"/>
      <c r="I72" s="153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33" display="8     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8" min="2" style="131" width="10.71"/>
    <col collapsed="false" customWidth="false" hidden="false" outlineLevel="0" max="257" min="9" style="131" width="11.56"/>
  </cols>
  <sheetData>
    <row r="1" customFormat="false" ht="13.9" hidden="false" customHeight="true" outlineLevel="0" collapsed="false">
      <c r="A1" s="132" t="s">
        <v>161</v>
      </c>
      <c r="B1" s="132"/>
      <c r="C1" s="132"/>
      <c r="D1" s="132"/>
      <c r="E1" s="132"/>
      <c r="F1" s="132"/>
      <c r="G1" s="132"/>
      <c r="H1" s="132"/>
    </row>
    <row r="2" s="133" customFormat="true" ht="6" hidden="false" customHeight="true" outlineLevel="0" collapsed="false">
      <c r="H2" s="134"/>
    </row>
    <row r="3" s="133" customFormat="true" ht="12" hidden="false" customHeight="true" outlineLevel="0" collapsed="false">
      <c r="A3" s="135" t="s">
        <v>110</v>
      </c>
      <c r="B3" s="136" t="s">
        <v>149</v>
      </c>
      <c r="C3" s="137" t="s">
        <v>150</v>
      </c>
      <c r="D3" s="137"/>
      <c r="E3" s="136" t="s">
        <v>151</v>
      </c>
      <c r="F3" s="136"/>
      <c r="G3" s="136"/>
      <c r="H3" s="138" t="s">
        <v>152</v>
      </c>
    </row>
    <row r="4" s="133" customFormat="true" ht="12" hidden="false" customHeight="true" outlineLevel="0" collapsed="false">
      <c r="A4" s="135"/>
      <c r="B4" s="136"/>
      <c r="C4" s="136" t="s">
        <v>153</v>
      </c>
      <c r="D4" s="137" t="s">
        <v>112</v>
      </c>
      <c r="E4" s="136" t="s">
        <v>153</v>
      </c>
      <c r="F4" s="136" t="s">
        <v>154</v>
      </c>
      <c r="G4" s="136"/>
      <c r="H4" s="138"/>
    </row>
    <row r="5" s="133" customFormat="true" ht="98.1" hidden="false" customHeight="true" outlineLevel="0" collapsed="false">
      <c r="A5" s="135"/>
      <c r="B5" s="136"/>
      <c r="C5" s="136"/>
      <c r="D5" s="136" t="s">
        <v>155</v>
      </c>
      <c r="E5" s="136"/>
      <c r="F5" s="136" t="s">
        <v>156</v>
      </c>
      <c r="G5" s="136" t="s">
        <v>157</v>
      </c>
      <c r="H5" s="138"/>
    </row>
    <row r="6" s="140" customFormat="true" ht="6" hidden="false" customHeight="true" outlineLevel="0" collapsed="false">
      <c r="A6" s="139"/>
      <c r="H6" s="141"/>
    </row>
    <row r="7" s="140" customFormat="true" ht="12" hidden="false" customHeight="true" outlineLevel="0" collapsed="false">
      <c r="A7" s="142" t="s">
        <v>123</v>
      </c>
      <c r="B7" s="142"/>
      <c r="C7" s="142"/>
      <c r="D7" s="142"/>
      <c r="E7" s="142"/>
      <c r="F7" s="142"/>
      <c r="G7" s="142"/>
      <c r="H7" s="142"/>
    </row>
    <row r="8" s="140" customFormat="true" ht="12.2" hidden="false" customHeight="true" outlineLevel="0" collapsed="false">
      <c r="A8" s="91" t="s">
        <v>124</v>
      </c>
      <c r="B8" s="143"/>
      <c r="C8" s="143"/>
      <c r="D8" s="143"/>
      <c r="E8" s="143"/>
      <c r="F8" s="144"/>
      <c r="G8" s="144"/>
      <c r="H8" s="144"/>
    </row>
    <row r="9" s="140" customFormat="true" ht="4.15" hidden="false" customHeight="true" outlineLevel="0" collapsed="false">
      <c r="A9" s="145"/>
      <c r="B9" s="143"/>
      <c r="C9" s="143"/>
      <c r="D9" s="143"/>
      <c r="E9" s="144"/>
      <c r="F9" s="144"/>
      <c r="G9" s="144"/>
      <c r="H9" s="144"/>
    </row>
    <row r="10" s="140" customFormat="true" ht="12" hidden="true" customHeight="true" outlineLevel="0" collapsed="false">
      <c r="A10" s="146" t="s">
        <v>125</v>
      </c>
      <c r="B10" s="97" t="n">
        <v>88.2381137352393</v>
      </c>
      <c r="C10" s="97" t="n">
        <v>87.5245137763371</v>
      </c>
      <c r="D10" s="97" t="n">
        <v>89.5540784136999</v>
      </c>
      <c r="E10" s="97" t="n">
        <v>81.7842062852538</v>
      </c>
      <c r="F10" s="97" t="n">
        <v>83.3529926496325</v>
      </c>
      <c r="G10" s="97" t="s">
        <v>39</v>
      </c>
      <c r="H10" s="97" t="n">
        <v>113.407856730214</v>
      </c>
    </row>
    <row r="11" s="140" customFormat="true" ht="11.45" hidden="false" customHeight="true" outlineLevel="0" collapsed="false">
      <c r="A11" s="146" t="s">
        <v>126</v>
      </c>
      <c r="B11" s="97" t="n">
        <v>88.0046612802983</v>
      </c>
      <c r="C11" s="97" t="n">
        <v>86.2682333873582</v>
      </c>
      <c r="D11" s="97" t="n">
        <v>87.7287066246057</v>
      </c>
      <c r="E11" s="97" t="n">
        <v>82.2262691377921</v>
      </c>
      <c r="F11" s="97" t="n">
        <v>83.9161708085404</v>
      </c>
      <c r="G11" s="97" t="s">
        <v>39</v>
      </c>
      <c r="H11" s="97" t="n">
        <v>113.669555170422</v>
      </c>
    </row>
    <row r="12" s="140" customFormat="true" ht="11.45" hidden="false" customHeight="true" outlineLevel="0" collapsed="false">
      <c r="A12" s="146" t="s">
        <v>127</v>
      </c>
      <c r="B12" s="97" t="n">
        <v>89.3086544437539</v>
      </c>
      <c r="C12" s="97" t="n">
        <v>88.9884521880065</v>
      </c>
      <c r="D12" s="97" t="n">
        <v>90.0714285714286</v>
      </c>
      <c r="E12" s="97" t="n">
        <v>82.7622884770346</v>
      </c>
      <c r="F12" s="97" t="n">
        <v>84.4807490374519</v>
      </c>
      <c r="G12" s="97" t="s">
        <v>39</v>
      </c>
      <c r="H12" s="97" t="n">
        <v>113.688619295205</v>
      </c>
    </row>
    <row r="13" s="140" customFormat="true" ht="4.15" hidden="false" customHeight="true" outlineLevel="0" collapsed="false">
      <c r="A13" s="145"/>
      <c r="B13" s="97"/>
      <c r="C13" s="97"/>
      <c r="D13" s="97"/>
      <c r="E13" s="97"/>
      <c r="F13" s="97"/>
      <c r="G13" s="97"/>
      <c r="H13" s="97"/>
    </row>
    <row r="14" s="140" customFormat="true" ht="11.45" hidden="false" customHeight="true" outlineLevel="0" collapsed="false">
      <c r="A14" s="147" t="s">
        <v>128</v>
      </c>
      <c r="B14" s="101" t="n">
        <v>88.5171431530972</v>
      </c>
      <c r="C14" s="101" t="n">
        <v>87.5937331172339</v>
      </c>
      <c r="D14" s="101" t="n">
        <v>89.1180712032447</v>
      </c>
      <c r="E14" s="101" t="n">
        <v>82.2575879666935</v>
      </c>
      <c r="F14" s="101" t="n">
        <v>83.9166374985416</v>
      </c>
      <c r="G14" s="101" t="s">
        <v>39</v>
      </c>
      <c r="H14" s="101" t="n">
        <v>113.58867706528</v>
      </c>
    </row>
    <row r="15" s="140" customFormat="true" ht="4.15" hidden="false" customHeight="true" outlineLevel="0" collapsed="false">
      <c r="A15" s="145"/>
      <c r="B15" s="97"/>
      <c r="C15" s="97"/>
      <c r="D15" s="97"/>
      <c r="E15" s="97"/>
      <c r="F15" s="97"/>
      <c r="G15" s="97"/>
      <c r="H15" s="97"/>
    </row>
    <row r="16" s="140" customFormat="true" ht="11.45" hidden="false" customHeight="true" outlineLevel="0" collapsed="false">
      <c r="A16" s="146" t="s">
        <v>129</v>
      </c>
      <c r="B16" s="97" t="n">
        <v>94.0827377252952</v>
      </c>
      <c r="C16" s="97" t="n">
        <v>92.6892220421394</v>
      </c>
      <c r="D16" s="97" t="n">
        <v>92.5065344749887</v>
      </c>
      <c r="E16" s="97" t="n">
        <v>89.1950040290089</v>
      </c>
      <c r="F16" s="97" t="n">
        <v>90.480399019951</v>
      </c>
      <c r="G16" s="97" t="s">
        <v>39</v>
      </c>
      <c r="H16" s="97" t="n">
        <v>115.57712305026</v>
      </c>
    </row>
    <row r="17" s="140" customFormat="true" ht="4.15" hidden="false" customHeight="true" outlineLevel="0" collapsed="false">
      <c r="A17" s="146"/>
      <c r="B17" s="97"/>
      <c r="C17" s="97"/>
      <c r="D17" s="97"/>
      <c r="E17" s="97"/>
      <c r="F17" s="97"/>
      <c r="G17" s="97"/>
      <c r="H17" s="97"/>
    </row>
    <row r="18" s="140" customFormat="true" ht="11.45" hidden="false" customHeight="true" outlineLevel="0" collapsed="false">
      <c r="A18" s="91" t="s">
        <v>130</v>
      </c>
      <c r="B18" s="97"/>
      <c r="C18" s="97"/>
      <c r="D18" s="97"/>
      <c r="E18" s="97"/>
      <c r="F18" s="97"/>
      <c r="G18" s="148"/>
      <c r="H18" s="97"/>
    </row>
    <row r="19" s="140" customFormat="true" ht="11.45" hidden="false" customHeight="true" outlineLevel="0" collapsed="false">
      <c r="A19" s="102" t="s">
        <v>131</v>
      </c>
      <c r="B19" s="101" t="n">
        <v>89.9085417961467</v>
      </c>
      <c r="C19" s="101" t="n">
        <v>88.8676053484603</v>
      </c>
      <c r="D19" s="101" t="n">
        <v>89.9651870211807</v>
      </c>
      <c r="E19" s="101" t="n">
        <v>83.9919419822724</v>
      </c>
      <c r="F19" s="101" t="n">
        <v>85.5575778788939</v>
      </c>
      <c r="G19" s="101" t="s">
        <v>39</v>
      </c>
      <c r="H19" s="101" t="n">
        <v>114.085788561525</v>
      </c>
      <c r="I19" s="141"/>
    </row>
    <row r="20" s="140" customFormat="true" ht="4.15" hidden="false" customHeight="true" outlineLevel="0" collapsed="false">
      <c r="A20" s="145"/>
      <c r="B20" s="97"/>
      <c r="C20" s="97"/>
      <c r="D20" s="97"/>
      <c r="E20" s="97"/>
      <c r="F20" s="97"/>
      <c r="G20" s="97"/>
      <c r="H20" s="97"/>
    </row>
    <row r="21" s="140" customFormat="true" ht="11.45" hidden="false" customHeight="true" outlineLevel="0" collapsed="false">
      <c r="A21" s="147" t="s">
        <v>132</v>
      </c>
      <c r="B21" s="101" t="n">
        <v>93.9231665630827</v>
      </c>
      <c r="C21" s="101" t="n">
        <v>94.4569827120475</v>
      </c>
      <c r="D21" s="101" t="n">
        <v>94.3922938260478</v>
      </c>
      <c r="E21" s="101" t="n">
        <v>88.3762557077626</v>
      </c>
      <c r="F21" s="101" t="n">
        <v>89.616380819041</v>
      </c>
      <c r="G21" s="101" t="s">
        <v>39</v>
      </c>
      <c r="H21" s="101" t="n">
        <v>112.284806470248</v>
      </c>
    </row>
    <row r="22" s="140" customFormat="true" ht="11.45" hidden="false" customHeight="true" outlineLevel="0" collapsed="false">
      <c r="A22" s="147" t="s">
        <v>133</v>
      </c>
      <c r="B22" s="101" t="n">
        <v>94.8572612388647</v>
      </c>
      <c r="C22" s="101" t="n">
        <v>98.1832117774176</v>
      </c>
      <c r="D22" s="101" t="n">
        <v>97.9770917830855</v>
      </c>
      <c r="E22" s="101" t="n">
        <v>89.5439699167338</v>
      </c>
      <c r="F22" s="101" t="n">
        <v>91.1403570178509</v>
      </c>
      <c r="G22" s="101" t="s">
        <v>39</v>
      </c>
      <c r="H22" s="101" t="n">
        <v>104.4190256114</v>
      </c>
    </row>
    <row r="23" s="140" customFormat="true" ht="11.45" hidden="false" customHeight="true" outlineLevel="0" collapsed="false">
      <c r="A23" s="147" t="s">
        <v>134</v>
      </c>
      <c r="B23" s="101" t="n">
        <v>88.1086855189559</v>
      </c>
      <c r="C23" s="101" t="n">
        <v>92.8933684494868</v>
      </c>
      <c r="D23" s="101" t="n">
        <v>93.8835060838215</v>
      </c>
      <c r="E23" s="101" t="n">
        <v>82.8163846360462</v>
      </c>
      <c r="F23" s="101" t="n">
        <v>83.4165791622915</v>
      </c>
      <c r="G23" s="101" t="s">
        <v>39</v>
      </c>
      <c r="H23" s="101" t="n">
        <v>93.4359715000963</v>
      </c>
    </row>
    <row r="24" s="140" customFormat="true" ht="4.15" hidden="false" customHeight="true" outlineLevel="0" collapsed="false">
      <c r="A24" s="145"/>
      <c r="B24" s="97"/>
      <c r="C24" s="97"/>
      <c r="D24" s="97"/>
      <c r="E24" s="97"/>
      <c r="F24" s="97"/>
      <c r="G24" s="97"/>
      <c r="H24" s="97"/>
    </row>
    <row r="25" s="140" customFormat="true" ht="11.45" hidden="false" customHeight="true" outlineLevel="0" collapsed="false">
      <c r="A25" s="149" t="s">
        <v>135</v>
      </c>
      <c r="B25" s="97"/>
      <c r="C25" s="97"/>
      <c r="D25" s="97"/>
      <c r="E25" s="97"/>
      <c r="F25" s="97"/>
      <c r="G25" s="97"/>
      <c r="H25" s="97"/>
    </row>
    <row r="26" s="140" customFormat="true" ht="11.45" hidden="false" customHeight="true" outlineLevel="0" collapsed="false">
      <c r="A26" s="149" t="s">
        <v>136</v>
      </c>
      <c r="B26" s="101" t="n">
        <v>91.3515641185001</v>
      </c>
      <c r="C26" s="101" t="n">
        <v>93.2818240140465</v>
      </c>
      <c r="D26" s="101" t="n">
        <v>93.8427407240499</v>
      </c>
      <c r="E26" s="101" t="n">
        <v>85.748549556809</v>
      </c>
      <c r="F26" s="101" t="n">
        <v>87.0224886244312</v>
      </c>
      <c r="G26" s="101" t="s">
        <v>39</v>
      </c>
      <c r="H26" s="101" t="n">
        <v>105.932120161756</v>
      </c>
    </row>
    <row r="27" s="140" customFormat="true" ht="12.2" hidden="false" customHeight="true" outlineLevel="0" collapsed="false">
      <c r="A27" s="145"/>
      <c r="B27" s="97"/>
      <c r="C27" s="97"/>
      <c r="D27" s="97"/>
      <c r="E27" s="97"/>
      <c r="F27" s="97"/>
      <c r="G27" s="97"/>
      <c r="H27" s="97"/>
    </row>
    <row r="28" s="140" customFormat="true" ht="11.45" hidden="false" customHeight="true" outlineLevel="0" collapsed="false">
      <c r="A28" s="150" t="s">
        <v>158</v>
      </c>
      <c r="B28" s="97"/>
      <c r="C28" s="97"/>
      <c r="D28" s="97"/>
      <c r="E28" s="97"/>
      <c r="F28" s="97"/>
      <c r="G28" s="97"/>
      <c r="H28" s="97"/>
    </row>
    <row r="29" s="140" customFormat="true" ht="4.15" hidden="false" customHeight="true" outlineLevel="0" collapsed="false">
      <c r="A29" s="145"/>
      <c r="B29" s="97"/>
      <c r="C29" s="97"/>
      <c r="D29" s="97"/>
      <c r="E29" s="97"/>
      <c r="F29" s="97"/>
      <c r="G29" s="97"/>
      <c r="H29" s="97"/>
    </row>
    <row r="30" s="140" customFormat="true" ht="11.45" hidden="false" customHeight="true" outlineLevel="0" collapsed="false">
      <c r="A30" s="146" t="s">
        <v>126</v>
      </c>
      <c r="B30" s="97" t="n">
        <v>80.744406463642</v>
      </c>
      <c r="C30" s="97" t="n">
        <v>85.4355753646678</v>
      </c>
      <c r="D30" s="97" t="n">
        <v>88.4587652095539</v>
      </c>
      <c r="E30" s="97" t="n">
        <v>74.294762288477</v>
      </c>
      <c r="F30" s="97" t="n">
        <v>74.8633181659083</v>
      </c>
      <c r="G30" s="97" t="s">
        <v>39</v>
      </c>
      <c r="H30" s="97" t="n">
        <v>90.4870017331023</v>
      </c>
    </row>
    <row r="31" s="140" customFormat="true" ht="11.45" hidden="false" customHeight="true" outlineLevel="0" collapsed="false">
      <c r="A31" s="146" t="s">
        <v>127</v>
      </c>
      <c r="B31" s="97" t="n">
        <v>81.3857986326911</v>
      </c>
      <c r="C31" s="97" t="n">
        <v>86.5172204213938</v>
      </c>
      <c r="D31" s="97" t="n">
        <v>89.9434429923389</v>
      </c>
      <c r="E31" s="97" t="n">
        <v>74.6412570507655</v>
      </c>
      <c r="F31" s="97" t="n">
        <v>74.9712985649283</v>
      </c>
      <c r="G31" s="97" t="s">
        <v>39</v>
      </c>
      <c r="H31" s="97" t="n">
        <v>90.9300982091277</v>
      </c>
    </row>
    <row r="32" s="140" customFormat="true" ht="4.15" hidden="false" customHeight="true" outlineLevel="0" collapsed="false">
      <c r="A32" s="145"/>
      <c r="B32" s="97"/>
      <c r="C32" s="97"/>
      <c r="D32" s="97"/>
      <c r="E32" s="97"/>
      <c r="F32" s="97"/>
      <c r="G32" s="97"/>
      <c r="H32" s="97"/>
    </row>
    <row r="33" s="140" customFormat="true" ht="11.45" hidden="false" customHeight="true" outlineLevel="0" collapsed="false">
      <c r="A33" s="147" t="s">
        <v>128</v>
      </c>
      <c r="B33" s="101" t="n">
        <v>80.9246426351771</v>
      </c>
      <c r="C33" s="101" t="n">
        <v>86.3376553214479</v>
      </c>
      <c r="D33" s="101" t="n">
        <v>89.547694156527</v>
      </c>
      <c r="E33" s="101" t="n">
        <v>73.9254901960784</v>
      </c>
      <c r="F33" s="101" t="n">
        <v>74.3787189359468</v>
      </c>
      <c r="G33" s="101" t="s">
        <v>39</v>
      </c>
      <c r="H33" s="101" t="n">
        <v>90.578856152513</v>
      </c>
    </row>
    <row r="34" s="140" customFormat="true" ht="4.15" hidden="false" customHeight="true" outlineLevel="0" collapsed="false">
      <c r="A34" s="145"/>
      <c r="B34" s="97"/>
      <c r="C34" s="97"/>
      <c r="D34" s="97"/>
      <c r="E34" s="97"/>
      <c r="F34" s="97"/>
      <c r="G34" s="97"/>
      <c r="H34" s="97"/>
    </row>
    <row r="35" s="140" customFormat="true" ht="11.45" hidden="false" customHeight="true" outlineLevel="0" collapsed="false">
      <c r="A35" s="146" t="s">
        <v>129</v>
      </c>
      <c r="B35" s="97" t="n">
        <v>85.1669515226849</v>
      </c>
      <c r="C35" s="97" t="n">
        <v>89.3737844408428</v>
      </c>
      <c r="D35" s="97" t="n">
        <v>91.9939161784588</v>
      </c>
      <c r="E35" s="97" t="n">
        <v>80.0871877518131</v>
      </c>
      <c r="F35" s="97" t="n">
        <v>80.5512775638782</v>
      </c>
      <c r="G35" s="97" t="s">
        <v>39</v>
      </c>
      <c r="H35" s="97" t="n">
        <v>91.3801270941652</v>
      </c>
    </row>
    <row r="36" s="140" customFormat="true" ht="4.15" hidden="false" customHeight="true" outlineLevel="0" collapsed="false">
      <c r="A36" s="92"/>
      <c r="B36" s="97"/>
      <c r="C36" s="97"/>
      <c r="D36" s="97"/>
      <c r="E36" s="97"/>
      <c r="F36" s="97"/>
      <c r="G36" s="97"/>
      <c r="H36" s="97"/>
    </row>
    <row r="37" s="140" customFormat="true" ht="11.45" hidden="false" customHeight="true" outlineLevel="0" collapsed="false">
      <c r="A37" s="91" t="s">
        <v>130</v>
      </c>
      <c r="B37" s="96"/>
      <c r="C37" s="96"/>
      <c r="D37" s="96"/>
      <c r="E37" s="96"/>
      <c r="F37" s="96"/>
      <c r="G37" s="103"/>
      <c r="H37" s="96"/>
    </row>
    <row r="38" s="140" customFormat="true" ht="11.45" hidden="false" customHeight="true" outlineLevel="0" collapsed="false">
      <c r="A38" s="102" t="s">
        <v>137</v>
      </c>
      <c r="B38" s="101" t="n">
        <v>81.9852198570541</v>
      </c>
      <c r="C38" s="101" t="n">
        <v>87.0966876012966</v>
      </c>
      <c r="D38" s="101" t="n">
        <v>90.1592496620099</v>
      </c>
      <c r="E38" s="101" t="n">
        <v>75.4659145850121</v>
      </c>
      <c r="F38" s="101" t="n">
        <v>75.9218585929297</v>
      </c>
      <c r="G38" s="101" t="s">
        <v>39</v>
      </c>
      <c r="H38" s="101" t="n">
        <v>90.7791738879261</v>
      </c>
    </row>
    <row r="39" s="140" customFormat="true" ht="28.15" hidden="false" customHeight="true" outlineLevel="0" collapsed="false">
      <c r="A39" s="142" t="s">
        <v>138</v>
      </c>
      <c r="B39" s="142"/>
      <c r="C39" s="142"/>
      <c r="D39" s="142"/>
      <c r="E39" s="142"/>
      <c r="F39" s="142"/>
      <c r="G39" s="142"/>
      <c r="H39" s="142"/>
    </row>
    <row r="40" s="140" customFormat="true" ht="11.45" hidden="false" customHeight="true" outlineLevel="0" collapsed="false">
      <c r="A40" s="91" t="s">
        <v>124</v>
      </c>
      <c r="B40" s="97"/>
      <c r="C40" s="97"/>
      <c r="D40" s="97"/>
      <c r="E40" s="97"/>
      <c r="F40" s="97"/>
      <c r="G40" s="97"/>
      <c r="H40" s="97"/>
    </row>
    <row r="41" s="140" customFormat="true" ht="4.15" hidden="false" customHeight="true" outlineLevel="0" collapsed="false">
      <c r="A41" s="145"/>
      <c r="B41" s="97"/>
      <c r="C41" s="97"/>
      <c r="D41" s="97"/>
      <c r="E41" s="97"/>
      <c r="F41" s="97"/>
      <c r="G41" s="97"/>
      <c r="H41" s="97"/>
    </row>
    <row r="42" s="140" customFormat="true" ht="11.45" hidden="false" customHeight="true" outlineLevel="0" collapsed="false">
      <c r="A42" s="146" t="s">
        <v>126</v>
      </c>
      <c r="B42" s="151" t="n">
        <v>-1.18106836134291</v>
      </c>
      <c r="C42" s="151" t="n">
        <v>-1.92908271840368</v>
      </c>
      <c r="D42" s="151" t="n">
        <v>-2.53976359622114</v>
      </c>
      <c r="E42" s="151" t="n">
        <v>-6.35697898504176</v>
      </c>
      <c r="F42" s="151" t="n">
        <v>-4.66213999542691</v>
      </c>
      <c r="G42" s="151" t="s">
        <v>39</v>
      </c>
      <c r="H42" s="151" t="n">
        <v>17.6180143344751</v>
      </c>
    </row>
    <row r="43" s="140" customFormat="true" ht="11.45" hidden="false" customHeight="true" outlineLevel="0" collapsed="false">
      <c r="A43" s="146" t="s">
        <v>127</v>
      </c>
      <c r="B43" s="151" t="n">
        <v>-1.16206988755022</v>
      </c>
      <c r="C43" s="151" t="n">
        <v>-1.47369884952795</v>
      </c>
      <c r="D43" s="151" t="n">
        <v>-1.06915608441383</v>
      </c>
      <c r="E43" s="151" t="n">
        <v>-7.34723407479844</v>
      </c>
      <c r="F43" s="151" t="n">
        <v>-5.88690589918859</v>
      </c>
      <c r="G43" s="151" t="s">
        <v>39</v>
      </c>
      <c r="H43" s="151" t="n">
        <v>20.7197978137383</v>
      </c>
    </row>
    <row r="44" s="140" customFormat="true" ht="4.15" hidden="false" customHeight="true" outlineLevel="0" collapsed="false">
      <c r="A44" s="145"/>
      <c r="B44" s="97"/>
      <c r="C44" s="97"/>
      <c r="D44" s="97"/>
      <c r="E44" s="97"/>
      <c r="F44" s="97"/>
      <c r="G44" s="97"/>
      <c r="H44" s="97"/>
    </row>
    <row r="45" s="140" customFormat="true" ht="11.45" hidden="false" customHeight="true" outlineLevel="0" collapsed="false">
      <c r="A45" s="147" t="s">
        <v>128</v>
      </c>
      <c r="B45" s="152" t="n">
        <v>-1.49771580545055</v>
      </c>
      <c r="C45" s="152" t="n">
        <v>-1.39332348093683</v>
      </c>
      <c r="D45" s="152" t="n">
        <v>-1.35662717111892</v>
      </c>
      <c r="E45" s="152" t="n">
        <v>-7.63378164480606</v>
      </c>
      <c r="F45" s="152" t="n">
        <v>-6.0759776332044</v>
      </c>
      <c r="G45" s="152" t="s">
        <v>39</v>
      </c>
      <c r="H45" s="152" t="n">
        <v>18.6948647778493</v>
      </c>
    </row>
    <row r="46" s="140" customFormat="true" ht="6" hidden="false" customHeight="true" outlineLevel="0" collapsed="false">
      <c r="A46" s="145"/>
      <c r="B46" s="97"/>
      <c r="C46" s="97"/>
      <c r="D46" s="97"/>
      <c r="E46" s="97"/>
      <c r="F46" s="97"/>
      <c r="G46" s="97"/>
      <c r="H46" s="97"/>
    </row>
    <row r="47" customFormat="false" ht="11.45" hidden="false" customHeight="true" outlineLevel="0" collapsed="false">
      <c r="A47" s="146" t="s">
        <v>129</v>
      </c>
      <c r="B47" s="151" t="n">
        <v>-0.951283427008548</v>
      </c>
      <c r="C47" s="151" t="n">
        <v>-2.01489756319042</v>
      </c>
      <c r="D47" s="151" t="n">
        <v>-1.50852141870107</v>
      </c>
      <c r="E47" s="151" t="n">
        <v>-5.88668413615318</v>
      </c>
      <c r="F47" s="151" t="n">
        <v>-5.1067492860132</v>
      </c>
      <c r="G47" s="151" t="s">
        <v>39</v>
      </c>
      <c r="H47" s="151" t="n">
        <v>19.3208046806506</v>
      </c>
    </row>
    <row r="48" customFormat="false" ht="4.15" hidden="false" customHeight="true" outlineLevel="0" collapsed="false">
      <c r="A48" s="146"/>
      <c r="B48" s="151"/>
      <c r="C48" s="151"/>
      <c r="D48" s="151"/>
      <c r="E48" s="151"/>
      <c r="F48" s="151"/>
      <c r="G48" s="151"/>
      <c r="H48" s="151"/>
    </row>
    <row r="49" customFormat="false" ht="11.45" hidden="false" customHeight="true" outlineLevel="0" collapsed="false">
      <c r="A49" s="91" t="s">
        <v>130</v>
      </c>
      <c r="B49" s="97"/>
      <c r="C49" s="97"/>
      <c r="D49" s="97"/>
      <c r="E49" s="97"/>
      <c r="F49" s="97"/>
      <c r="G49" s="148"/>
      <c r="H49" s="97"/>
    </row>
    <row r="50" customFormat="false" ht="11.45" hidden="false" customHeight="true" outlineLevel="0" collapsed="false">
      <c r="A50" s="102" t="s">
        <v>131</v>
      </c>
      <c r="B50" s="152" t="n">
        <v>-1.35534854879215</v>
      </c>
      <c r="C50" s="152" t="n">
        <v>-1.55615825954449</v>
      </c>
      <c r="D50" s="152" t="n">
        <v>-1.39571813482763</v>
      </c>
      <c r="E50" s="152" t="n">
        <v>-7.17630615415374</v>
      </c>
      <c r="F50" s="152" t="n">
        <v>-5.82165919213402</v>
      </c>
      <c r="G50" s="152" t="s">
        <v>39</v>
      </c>
      <c r="H50" s="152" t="n">
        <v>18.8527735022095</v>
      </c>
    </row>
    <row r="51" customFormat="false" ht="4.15" hidden="false" customHeight="true" outlineLevel="0" collapsed="false">
      <c r="A51" s="145"/>
      <c r="B51" s="97"/>
      <c r="C51" s="97"/>
      <c r="D51" s="97"/>
      <c r="E51" s="97"/>
      <c r="F51" s="97"/>
      <c r="G51" s="97"/>
      <c r="H51" s="97"/>
    </row>
    <row r="52" customFormat="false" ht="11.45" hidden="false" customHeight="true" outlineLevel="0" collapsed="false">
      <c r="A52" s="147" t="s">
        <v>132</v>
      </c>
      <c r="B52" s="152" t="n">
        <v>-3.65396109433149</v>
      </c>
      <c r="C52" s="152" t="n">
        <v>-3.6938322063225</v>
      </c>
      <c r="D52" s="152" t="n">
        <v>-2.40641067555468</v>
      </c>
      <c r="E52" s="152" t="n">
        <v>-8.84764963788372</v>
      </c>
      <c r="F52" s="152" t="n">
        <v>-8.14731548941232</v>
      </c>
      <c r="G52" s="152" t="s">
        <v>39</v>
      </c>
      <c r="H52" s="152" t="n">
        <v>14.9370117697613</v>
      </c>
    </row>
    <row r="53" s="140" customFormat="true" ht="11.45" hidden="false" customHeight="true" outlineLevel="0" collapsed="false">
      <c r="A53" s="147" t="s">
        <v>133</v>
      </c>
      <c r="B53" s="152" t="n">
        <v>-1.72515835817251</v>
      </c>
      <c r="C53" s="152" t="n">
        <v>2.39042954912622</v>
      </c>
      <c r="D53" s="152" t="n">
        <v>3.98849202110276</v>
      </c>
      <c r="E53" s="152" t="n">
        <v>-6.12549820429629</v>
      </c>
      <c r="F53" s="152" t="n">
        <v>-5.40128801621766</v>
      </c>
      <c r="G53" s="152" t="s">
        <v>39</v>
      </c>
      <c r="H53" s="152" t="n">
        <v>1.97845515000151</v>
      </c>
    </row>
    <row r="54" customFormat="false" ht="11.45" hidden="false" customHeight="true" outlineLevel="0" collapsed="false">
      <c r="A54" s="147" t="s">
        <v>134</v>
      </c>
      <c r="B54" s="152" t="n">
        <v>-4.7049215085527</v>
      </c>
      <c r="C54" s="152" t="n">
        <v>3.1878319876916</v>
      </c>
      <c r="D54" s="152" t="n">
        <v>3.10358736294059</v>
      </c>
      <c r="E54" s="152" t="n">
        <v>-9.5230381791302</v>
      </c>
      <c r="F54" s="152" t="n">
        <v>-9.36618374757636</v>
      </c>
      <c r="G54" s="152" t="s">
        <v>39</v>
      </c>
      <c r="H54" s="152" t="n">
        <v>-9.03956073208822</v>
      </c>
    </row>
    <row r="55" customFormat="false" ht="4.15" hidden="false" customHeight="true" outlineLevel="0" collapsed="false">
      <c r="A55" s="145"/>
      <c r="B55" s="97"/>
      <c r="C55" s="97"/>
      <c r="D55" s="97"/>
      <c r="E55" s="97"/>
      <c r="F55" s="97"/>
      <c r="G55" s="97"/>
      <c r="H55" s="97"/>
    </row>
    <row r="56" customFormat="false" ht="11.45" hidden="false" customHeight="true" outlineLevel="0" collapsed="false">
      <c r="A56" s="149" t="s">
        <v>135</v>
      </c>
      <c r="B56" s="97"/>
      <c r="C56" s="97"/>
      <c r="D56" s="97"/>
      <c r="E56" s="97"/>
      <c r="F56" s="97"/>
      <c r="G56" s="97"/>
      <c r="H56" s="97"/>
    </row>
    <row r="57" customFormat="false" ht="11.45" hidden="false" customHeight="true" outlineLevel="0" collapsed="false">
      <c r="A57" s="149" t="s">
        <v>136</v>
      </c>
      <c r="B57" s="152" t="n">
        <v>-2.90257453376401</v>
      </c>
      <c r="C57" s="152" t="n">
        <v>0.0808396455155531</v>
      </c>
      <c r="D57" s="152" t="n">
        <v>0.814005748248661</v>
      </c>
      <c r="E57" s="152" t="n">
        <v>-8.02728396699615</v>
      </c>
      <c r="F57" s="152" t="n">
        <v>-7.24815606419774</v>
      </c>
      <c r="G57" s="152" t="s">
        <v>39</v>
      </c>
      <c r="H57" s="152" t="n">
        <v>6.32944789841491</v>
      </c>
    </row>
    <row r="58" customFormat="false" ht="12.2" hidden="false" customHeight="true" outlineLevel="0" collapsed="false">
      <c r="A58" s="145"/>
      <c r="B58" s="97"/>
      <c r="C58" s="97"/>
      <c r="D58" s="97"/>
      <c r="E58" s="97"/>
      <c r="F58" s="97"/>
      <c r="G58" s="97"/>
      <c r="H58" s="97"/>
    </row>
    <row r="59" customFormat="false" ht="11.45" hidden="false" customHeight="true" outlineLevel="0" collapsed="false">
      <c r="A59" s="150" t="s">
        <v>158</v>
      </c>
      <c r="B59" s="97"/>
      <c r="C59" s="97"/>
      <c r="D59" s="97"/>
      <c r="E59" s="97"/>
      <c r="F59" s="97"/>
      <c r="G59" s="97"/>
      <c r="H59" s="97"/>
    </row>
    <row r="60" customFormat="false" ht="4.15" hidden="false" customHeight="true" outlineLevel="0" collapsed="false">
      <c r="A60" s="145"/>
      <c r="B60" s="97"/>
      <c r="C60" s="97"/>
      <c r="D60" s="97"/>
      <c r="E60" s="97"/>
      <c r="F60" s="97"/>
      <c r="G60" s="97"/>
      <c r="H60" s="97"/>
    </row>
    <row r="61" customFormat="false" ht="11.45" hidden="false" customHeight="true" outlineLevel="0" collapsed="false">
      <c r="A61" s="146" t="s">
        <v>126</v>
      </c>
      <c r="B61" s="151" t="n">
        <v>-8.24985257716303</v>
      </c>
      <c r="C61" s="151" t="n">
        <v>-0.965196561927556</v>
      </c>
      <c r="D61" s="151" t="n">
        <v>0.832177531206654</v>
      </c>
      <c r="E61" s="151" t="n">
        <v>-9.64595248268374</v>
      </c>
      <c r="F61" s="151" t="n">
        <v>-10.7879715618659</v>
      </c>
      <c r="G61" s="151" t="s">
        <v>39</v>
      </c>
      <c r="H61" s="151" t="n">
        <v>-20.3946900316118</v>
      </c>
    </row>
    <row r="62" customFormat="false" ht="11.45" hidden="false" customHeight="true" outlineLevel="0" collapsed="false">
      <c r="A62" s="146" t="s">
        <v>127</v>
      </c>
      <c r="B62" s="151" t="n">
        <v>-8.87131920238765</v>
      </c>
      <c r="C62" s="151" t="n">
        <v>-2.77702522726393</v>
      </c>
      <c r="D62" s="151" t="n">
        <v>-0.142093426427863</v>
      </c>
      <c r="E62" s="151" t="n">
        <v>-9.8124780932352</v>
      </c>
      <c r="F62" s="151" t="n">
        <v>-11.256351986543</v>
      </c>
      <c r="G62" s="151" t="s">
        <v>39</v>
      </c>
      <c r="H62" s="151" t="n">
        <v>-20.0182931476918</v>
      </c>
    </row>
    <row r="63" customFormat="false" ht="4.15" hidden="false" customHeight="true" outlineLevel="0" collapsed="false">
      <c r="A63" s="145"/>
      <c r="B63" s="97"/>
      <c r="C63" s="97"/>
      <c r="D63" s="97"/>
      <c r="E63" s="97"/>
      <c r="F63" s="97"/>
      <c r="G63" s="97"/>
      <c r="H63" s="97"/>
    </row>
    <row r="64" customFormat="false" ht="11.45" hidden="false" customHeight="true" outlineLevel="0" collapsed="false">
      <c r="A64" s="147" t="s">
        <v>128</v>
      </c>
      <c r="B64" s="152" t="n">
        <v>-8.57743511309241</v>
      </c>
      <c r="C64" s="152" t="n">
        <v>-1.43398134899097</v>
      </c>
      <c r="D64" s="152" t="n">
        <v>0.482082867685122</v>
      </c>
      <c r="E64" s="152" t="n">
        <v>-10.1292755800095</v>
      </c>
      <c r="F64" s="152" t="n">
        <v>-11.3659446409069</v>
      </c>
      <c r="G64" s="152" t="s">
        <v>39</v>
      </c>
      <c r="H64" s="152" t="n">
        <v>-20.2571431477658</v>
      </c>
    </row>
    <row r="65" customFormat="false" ht="4.15" hidden="false" customHeight="true" outlineLevel="0" collapsed="false">
      <c r="A65" s="145"/>
      <c r="B65" s="97"/>
      <c r="C65" s="97"/>
      <c r="D65" s="97"/>
      <c r="E65" s="97"/>
      <c r="F65" s="97"/>
      <c r="G65" s="97"/>
      <c r="H65" s="97"/>
    </row>
    <row r="66" customFormat="false" ht="11.45" hidden="false" customHeight="true" outlineLevel="0" collapsed="false">
      <c r="A66" s="146" t="s">
        <v>129</v>
      </c>
      <c r="B66" s="151" t="n">
        <v>-9.47653779872225</v>
      </c>
      <c r="C66" s="151" t="n">
        <v>-3.57693972206314</v>
      </c>
      <c r="D66" s="151" t="n">
        <v>-0.554142795900077</v>
      </c>
      <c r="E66" s="151" t="n">
        <v>-10.2111282760116</v>
      </c>
      <c r="F66" s="151" t="n">
        <v>-10.9737816848967</v>
      </c>
      <c r="G66" s="151" t="s">
        <v>39</v>
      </c>
      <c r="H66" s="151" t="n">
        <v>-20.935800543826</v>
      </c>
    </row>
    <row r="67" customFormat="false" ht="4.15" hidden="false" customHeight="true" outlineLevel="0" collapsed="false">
      <c r="A67" s="92"/>
      <c r="B67" s="97"/>
      <c r="C67" s="97"/>
      <c r="D67" s="97"/>
      <c r="E67" s="97"/>
      <c r="F67" s="97"/>
      <c r="G67" s="97"/>
      <c r="H67" s="97"/>
    </row>
    <row r="68" customFormat="false" ht="11.45" hidden="false" customHeight="true" outlineLevel="0" collapsed="false">
      <c r="A68" s="91" t="s">
        <v>130</v>
      </c>
      <c r="B68" s="96"/>
      <c r="C68" s="96"/>
      <c r="D68" s="96"/>
      <c r="E68" s="96"/>
      <c r="F68" s="96"/>
      <c r="G68" s="103"/>
      <c r="H68" s="96"/>
    </row>
    <row r="69" customFormat="false" ht="11.45" hidden="false" customHeight="true" outlineLevel="0" collapsed="false">
      <c r="A69" s="102" t="s">
        <v>137</v>
      </c>
      <c r="B69" s="152" t="n">
        <v>-8.81264647474484</v>
      </c>
      <c r="C69" s="152" t="n">
        <v>-1.99275961158143</v>
      </c>
      <c r="D69" s="152" t="n">
        <v>0.215708594907397</v>
      </c>
      <c r="E69" s="152" t="n">
        <v>-10.1510063894698</v>
      </c>
      <c r="F69" s="152" t="n">
        <v>-11.2622628232926</v>
      </c>
      <c r="G69" s="152" t="s">
        <v>39</v>
      </c>
      <c r="H69" s="152" t="n">
        <v>-20.4290253566772</v>
      </c>
    </row>
    <row r="71" s="79" customFormat="true" ht="12.95" hidden="false" customHeight="true" outlineLevel="0" collapsed="false">
      <c r="A71" s="111" t="s">
        <v>139</v>
      </c>
      <c r="B71" s="111"/>
    </row>
    <row r="72" s="79" customFormat="true" ht="21" hidden="false" customHeight="true" outlineLevel="0" collapsed="false">
      <c r="A72" s="112" t="s">
        <v>140</v>
      </c>
      <c r="B72" s="112"/>
      <c r="C72" s="112"/>
      <c r="D72" s="112"/>
      <c r="E72" s="112"/>
      <c r="F72" s="112"/>
      <c r="G72" s="112"/>
      <c r="H72" s="112"/>
      <c r="I72" s="153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37" display="9     Voll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8" min="2" style="131" width="10.71"/>
    <col collapsed="false" customWidth="false" hidden="false" outlineLevel="0" max="257" min="9" style="131" width="11.56"/>
  </cols>
  <sheetData>
    <row r="1" customFormat="false" ht="13.9" hidden="false" customHeight="true" outlineLevel="0" collapsed="false">
      <c r="A1" s="132" t="s">
        <v>162</v>
      </c>
      <c r="B1" s="132"/>
      <c r="C1" s="132"/>
      <c r="D1" s="132"/>
      <c r="E1" s="132"/>
      <c r="F1" s="132"/>
      <c r="G1" s="132"/>
      <c r="H1" s="132"/>
    </row>
    <row r="2" s="133" customFormat="true" ht="6" hidden="false" customHeight="true" outlineLevel="0" collapsed="false">
      <c r="H2" s="134"/>
    </row>
    <row r="3" s="133" customFormat="true" ht="12" hidden="false" customHeight="true" outlineLevel="0" collapsed="false">
      <c r="A3" s="135" t="s">
        <v>110</v>
      </c>
      <c r="B3" s="136" t="s">
        <v>149</v>
      </c>
      <c r="C3" s="137" t="s">
        <v>150</v>
      </c>
      <c r="D3" s="137"/>
      <c r="E3" s="136" t="s">
        <v>151</v>
      </c>
      <c r="F3" s="136"/>
      <c r="G3" s="136"/>
      <c r="H3" s="138" t="s">
        <v>152</v>
      </c>
    </row>
    <row r="4" s="133" customFormat="true" ht="12" hidden="false" customHeight="true" outlineLevel="0" collapsed="false">
      <c r="A4" s="135"/>
      <c r="B4" s="136"/>
      <c r="C4" s="136" t="s">
        <v>153</v>
      </c>
      <c r="D4" s="137" t="s">
        <v>112</v>
      </c>
      <c r="E4" s="136" t="s">
        <v>153</v>
      </c>
      <c r="F4" s="136" t="s">
        <v>154</v>
      </c>
      <c r="G4" s="136"/>
      <c r="H4" s="138"/>
    </row>
    <row r="5" s="133" customFormat="true" ht="98.1" hidden="false" customHeight="true" outlineLevel="0" collapsed="false">
      <c r="A5" s="135"/>
      <c r="B5" s="136"/>
      <c r="C5" s="136"/>
      <c r="D5" s="136" t="s">
        <v>155</v>
      </c>
      <c r="E5" s="136"/>
      <c r="F5" s="136" t="s">
        <v>156</v>
      </c>
      <c r="G5" s="136" t="s">
        <v>157</v>
      </c>
      <c r="H5" s="138"/>
      <c r="I5" s="155"/>
    </row>
    <row r="6" s="140" customFormat="true" ht="6" hidden="false" customHeight="true" outlineLevel="0" collapsed="false">
      <c r="A6" s="139"/>
      <c r="H6" s="141"/>
    </row>
    <row r="7" s="140" customFormat="true" ht="12" hidden="false" customHeight="true" outlineLevel="0" collapsed="false">
      <c r="A7" s="142" t="s">
        <v>123</v>
      </c>
      <c r="B7" s="142"/>
      <c r="C7" s="142"/>
      <c r="D7" s="142"/>
      <c r="E7" s="142"/>
      <c r="F7" s="142"/>
      <c r="G7" s="142"/>
      <c r="H7" s="142"/>
    </row>
    <row r="8" s="140" customFormat="true" ht="11.45" hidden="false" customHeight="true" outlineLevel="0" collapsed="false">
      <c r="A8" s="91" t="s">
        <v>124</v>
      </c>
      <c r="B8" s="143"/>
      <c r="C8" s="143"/>
      <c r="D8" s="143"/>
      <c r="E8" s="143"/>
      <c r="F8" s="144"/>
      <c r="G8" s="144"/>
      <c r="H8" s="144"/>
    </row>
    <row r="9" s="140" customFormat="true" ht="4.15" hidden="false" customHeight="true" outlineLevel="0" collapsed="false">
      <c r="A9" s="145"/>
      <c r="B9" s="143"/>
      <c r="C9" s="143"/>
      <c r="D9" s="143"/>
      <c r="E9" s="144"/>
      <c r="F9" s="144"/>
      <c r="G9" s="144"/>
      <c r="H9" s="144"/>
    </row>
    <row r="10" s="140" customFormat="true" ht="12" hidden="true" customHeight="true" outlineLevel="0" collapsed="false">
      <c r="A10" s="146" t="s">
        <v>125</v>
      </c>
      <c r="B10" s="97" t="n">
        <v>100.591497841249</v>
      </c>
      <c r="C10" s="97" t="n">
        <v>140.144078144078</v>
      </c>
      <c r="D10" s="97" t="n">
        <v>137.915867158672</v>
      </c>
      <c r="E10" s="97" t="n">
        <v>90.5724407980608</v>
      </c>
      <c r="F10" s="97" t="n">
        <v>92.2766141222198</v>
      </c>
      <c r="G10" s="97" t="s">
        <v>39</v>
      </c>
      <c r="H10" s="97" t="n">
        <v>95.1510826771654</v>
      </c>
    </row>
    <row r="11" s="140" customFormat="true" ht="11.45" hidden="false" customHeight="true" outlineLevel="0" collapsed="false">
      <c r="A11" s="146" t="s">
        <v>126</v>
      </c>
      <c r="B11" s="97" t="n">
        <v>102.330676408724</v>
      </c>
      <c r="C11" s="97" t="n">
        <v>144.778998778999</v>
      </c>
      <c r="D11" s="97" t="n">
        <v>143.112915129151</v>
      </c>
      <c r="E11" s="97" t="n">
        <v>93.4187954503077</v>
      </c>
      <c r="F11" s="97" t="n">
        <v>95.5912329950335</v>
      </c>
      <c r="G11" s="97" t="s">
        <v>39</v>
      </c>
      <c r="H11" s="97" t="n">
        <v>91.6343503937008</v>
      </c>
    </row>
    <row r="12" s="140" customFormat="true" ht="11.45" hidden="false" customHeight="true" outlineLevel="0" collapsed="false">
      <c r="A12" s="146" t="s">
        <v>127</v>
      </c>
      <c r="B12" s="97" t="n">
        <v>104.62415587291</v>
      </c>
      <c r="C12" s="97" t="n">
        <v>146.576923076923</v>
      </c>
      <c r="D12" s="97" t="n">
        <v>142.814022140221</v>
      </c>
      <c r="E12" s="97" t="n">
        <v>95.8903598732053</v>
      </c>
      <c r="F12" s="97" t="n">
        <v>98.3454977326711</v>
      </c>
      <c r="G12" s="97" t="s">
        <v>39</v>
      </c>
      <c r="H12" s="97" t="n">
        <v>93.8572834645669</v>
      </c>
    </row>
    <row r="13" s="140" customFormat="true" ht="4.15" hidden="false" customHeight="true" outlineLevel="0" collapsed="false">
      <c r="A13" s="145"/>
      <c r="B13" s="97"/>
      <c r="C13" s="97"/>
      <c r="D13" s="97"/>
      <c r="E13" s="97"/>
      <c r="F13" s="97"/>
      <c r="G13" s="97"/>
      <c r="H13" s="97"/>
    </row>
    <row r="14" s="140" customFormat="true" ht="11.45" hidden="false" customHeight="true" outlineLevel="0" collapsed="false">
      <c r="A14" s="147" t="s">
        <v>128</v>
      </c>
      <c r="B14" s="101" t="n">
        <v>102.515443374294</v>
      </c>
      <c r="C14" s="101" t="n">
        <v>143.833333333333</v>
      </c>
      <c r="D14" s="101" t="n">
        <v>141.280934809348</v>
      </c>
      <c r="E14" s="101" t="n">
        <v>93.2938653738579</v>
      </c>
      <c r="F14" s="101" t="n">
        <v>95.4044482833081</v>
      </c>
      <c r="G14" s="101" t="s">
        <v>39</v>
      </c>
      <c r="H14" s="101" t="n">
        <v>93.5475721784777</v>
      </c>
    </row>
    <row r="15" s="140" customFormat="true" ht="4.15" hidden="false" customHeight="true" outlineLevel="0" collapsed="false">
      <c r="A15" s="145"/>
      <c r="B15" s="97"/>
      <c r="C15" s="97"/>
      <c r="D15" s="97"/>
      <c r="E15" s="97"/>
      <c r="F15" s="97"/>
      <c r="G15" s="97"/>
      <c r="H15" s="97"/>
    </row>
    <row r="16" s="140" customFormat="true" ht="11.45" hidden="false" customHeight="true" outlineLevel="0" collapsed="false">
      <c r="A16" s="146" t="s">
        <v>129</v>
      </c>
      <c r="B16" s="97" t="n">
        <v>102.193734086129</v>
      </c>
      <c r="C16" s="97" t="n">
        <v>144.696581196581</v>
      </c>
      <c r="D16" s="97" t="n">
        <v>140.437638376384</v>
      </c>
      <c r="E16" s="97" t="n">
        <v>93.1111318292001</v>
      </c>
      <c r="F16" s="97" t="n">
        <v>96.7685165191104</v>
      </c>
      <c r="G16" s="97" t="s">
        <v>39</v>
      </c>
      <c r="H16" s="97" t="n">
        <v>91.9040354330709</v>
      </c>
    </row>
    <row r="17" s="140" customFormat="true" ht="4.15" hidden="false" customHeight="true" outlineLevel="0" collapsed="false">
      <c r="A17" s="146"/>
      <c r="B17" s="97"/>
      <c r="C17" s="97"/>
      <c r="D17" s="97"/>
      <c r="E17" s="97"/>
      <c r="F17" s="97"/>
      <c r="G17" s="97"/>
      <c r="H17" s="97"/>
    </row>
    <row r="18" s="140" customFormat="true" ht="11.45" hidden="false" customHeight="true" outlineLevel="0" collapsed="false">
      <c r="A18" s="91" t="s">
        <v>130</v>
      </c>
      <c r="B18" s="97"/>
      <c r="C18" s="97"/>
      <c r="D18" s="97"/>
      <c r="E18" s="97"/>
      <c r="F18" s="97"/>
      <c r="G18" s="148"/>
      <c r="H18" s="97"/>
    </row>
    <row r="19" s="140" customFormat="true" ht="11.45" hidden="false" customHeight="true" outlineLevel="0" collapsed="false">
      <c r="A19" s="102" t="s">
        <v>131</v>
      </c>
      <c r="B19" s="101" t="n">
        <v>102.435016052253</v>
      </c>
      <c r="C19" s="101" t="n">
        <v>144.049145299145</v>
      </c>
      <c r="D19" s="101" t="n">
        <v>141.070110701107</v>
      </c>
      <c r="E19" s="101" t="n">
        <v>93.2481819876935</v>
      </c>
      <c r="F19" s="101" t="n">
        <v>95.7454653422587</v>
      </c>
      <c r="G19" s="101" t="s">
        <v>39</v>
      </c>
      <c r="H19" s="101" t="n">
        <v>93.136687992126</v>
      </c>
      <c r="I19" s="141"/>
    </row>
    <row r="20" s="140" customFormat="true" ht="4.15" hidden="false" customHeight="true" outlineLevel="0" collapsed="false">
      <c r="A20" s="145"/>
      <c r="B20" s="97"/>
      <c r="C20" s="97"/>
      <c r="D20" s="97"/>
      <c r="E20" s="97"/>
      <c r="F20" s="97"/>
      <c r="G20" s="97"/>
      <c r="H20" s="97"/>
    </row>
    <row r="21" s="140" customFormat="true" ht="11.45" hidden="false" customHeight="true" outlineLevel="0" collapsed="false">
      <c r="A21" s="147" t="s">
        <v>132</v>
      </c>
      <c r="B21" s="101" t="n">
        <v>106.452452120004</v>
      </c>
      <c r="C21" s="101" t="n">
        <v>152.430606430606</v>
      </c>
      <c r="D21" s="101" t="n">
        <v>148.350307503075</v>
      </c>
      <c r="E21" s="101" t="n">
        <v>97.6911554478215</v>
      </c>
      <c r="F21" s="101" t="n">
        <v>102.052040595984</v>
      </c>
      <c r="G21" s="101" t="s">
        <v>39</v>
      </c>
      <c r="H21" s="101" t="n">
        <v>92.5132874015748</v>
      </c>
    </row>
    <row r="22" s="140" customFormat="true" ht="11.45" hidden="false" customHeight="true" outlineLevel="0" collapsed="false">
      <c r="A22" s="147" t="s">
        <v>133</v>
      </c>
      <c r="B22" s="101" t="n">
        <v>108.841138049375</v>
      </c>
      <c r="C22" s="101" t="n">
        <v>169.211233211233</v>
      </c>
      <c r="D22" s="101" t="n">
        <v>166.215006150062</v>
      </c>
      <c r="E22" s="101" t="n">
        <v>99.9816644912673</v>
      </c>
      <c r="F22" s="101" t="n">
        <v>105.139926581732</v>
      </c>
      <c r="G22" s="101" t="s">
        <v>39</v>
      </c>
      <c r="H22" s="101" t="n">
        <v>83.5593832020997</v>
      </c>
    </row>
    <row r="23" s="140" customFormat="true" ht="11.45" hidden="false" customHeight="true" outlineLevel="0" collapsed="false">
      <c r="A23" s="147" t="s">
        <v>134</v>
      </c>
      <c r="B23" s="101" t="n">
        <v>101.745562566884</v>
      </c>
      <c r="C23" s="101" t="n">
        <v>153.349613349613</v>
      </c>
      <c r="D23" s="101" t="n">
        <v>159.458794587946</v>
      </c>
      <c r="E23" s="101" t="n">
        <v>97.7447945801479</v>
      </c>
      <c r="F23" s="101" t="n">
        <v>102.880227452674</v>
      </c>
      <c r="G23" s="101" t="s">
        <v>39</v>
      </c>
      <c r="H23" s="101" t="n">
        <v>70.7066929133858</v>
      </c>
    </row>
    <row r="24" s="140" customFormat="true" ht="4.15" hidden="false" customHeight="true" outlineLevel="0" collapsed="false">
      <c r="A24" s="145"/>
      <c r="B24" s="97"/>
      <c r="C24" s="97"/>
      <c r="D24" s="97"/>
      <c r="E24" s="97"/>
      <c r="F24" s="97"/>
      <c r="G24" s="97"/>
      <c r="H24" s="97"/>
    </row>
    <row r="25" s="140" customFormat="true" ht="11.45" hidden="false" customHeight="true" outlineLevel="0" collapsed="false">
      <c r="A25" s="149" t="s">
        <v>135</v>
      </c>
      <c r="B25" s="97"/>
      <c r="C25" s="97"/>
      <c r="D25" s="97"/>
      <c r="E25" s="97"/>
      <c r="F25" s="97"/>
      <c r="G25" s="97"/>
      <c r="H25" s="97"/>
    </row>
    <row r="26" s="140" customFormat="true" ht="11.45" hidden="false" customHeight="true" outlineLevel="0" collapsed="false">
      <c r="A26" s="149" t="s">
        <v>136</v>
      </c>
      <c r="B26" s="101" t="n">
        <v>104.888649027639</v>
      </c>
      <c r="C26" s="101" t="n">
        <v>154.706196581197</v>
      </c>
      <c r="D26" s="101" t="n">
        <v>153.826260762608</v>
      </c>
      <c r="E26" s="101" t="n">
        <v>97.1778699732737</v>
      </c>
      <c r="F26" s="101" t="n">
        <v>101.369160728424</v>
      </c>
      <c r="G26" s="101" t="s">
        <v>39</v>
      </c>
      <c r="H26" s="101" t="n">
        <v>85.0817339238845</v>
      </c>
    </row>
    <row r="27" s="140" customFormat="true" ht="12.2" hidden="false" customHeight="true" outlineLevel="0" collapsed="false">
      <c r="A27" s="145"/>
      <c r="B27" s="97"/>
      <c r="C27" s="97"/>
      <c r="D27" s="97"/>
      <c r="E27" s="97"/>
      <c r="F27" s="97"/>
      <c r="G27" s="97"/>
      <c r="H27" s="97"/>
    </row>
    <row r="28" s="140" customFormat="true" ht="11.45" hidden="false" customHeight="true" outlineLevel="0" collapsed="false">
      <c r="A28" s="150" t="s">
        <v>158</v>
      </c>
      <c r="B28" s="97"/>
      <c r="C28" s="97"/>
      <c r="D28" s="97"/>
      <c r="E28" s="97"/>
      <c r="F28" s="97"/>
      <c r="G28" s="97"/>
      <c r="H28" s="97"/>
    </row>
    <row r="29" s="140" customFormat="true" ht="4.15" hidden="false" customHeight="true" outlineLevel="0" collapsed="false">
      <c r="A29" s="145"/>
      <c r="B29" s="97"/>
      <c r="C29" s="97"/>
      <c r="D29" s="97"/>
      <c r="E29" s="97"/>
      <c r="F29" s="97"/>
      <c r="G29" s="97"/>
      <c r="H29" s="97"/>
    </row>
    <row r="30" s="140" customFormat="true" ht="11.45" hidden="false" customHeight="true" outlineLevel="0" collapsed="false">
      <c r="A30" s="146" t="s">
        <v>126</v>
      </c>
      <c r="B30" s="97" t="n">
        <v>95.2507472600465</v>
      </c>
      <c r="C30" s="97" t="n">
        <v>145.18253968254</v>
      </c>
      <c r="D30" s="97" t="n">
        <v>159.888560885609</v>
      </c>
      <c r="E30" s="97" t="n">
        <v>89.9490956554167</v>
      </c>
      <c r="F30" s="97" t="n">
        <v>93.8479809976247</v>
      </c>
      <c r="G30" s="97" t="s">
        <v>39</v>
      </c>
      <c r="H30" s="97" t="n">
        <v>68.9931102362205</v>
      </c>
    </row>
    <row r="31" s="140" customFormat="true" ht="11.45" hidden="false" customHeight="true" outlineLevel="0" collapsed="false">
      <c r="A31" s="146" t="s">
        <v>127</v>
      </c>
      <c r="B31" s="97" t="n">
        <v>96.3440717369645</v>
      </c>
      <c r="C31" s="97" t="n">
        <v>151.263125763126</v>
      </c>
      <c r="D31" s="97" t="n">
        <v>164.8036900369</v>
      </c>
      <c r="E31" s="97" t="n">
        <v>90.7913481260489</v>
      </c>
      <c r="F31" s="97" t="n">
        <v>94.780177067588</v>
      </c>
      <c r="G31" s="97" t="s">
        <v>39</v>
      </c>
      <c r="H31" s="97" t="n">
        <v>66.7293307086614</v>
      </c>
    </row>
    <row r="32" s="140" customFormat="true" ht="4.15" hidden="false" customHeight="true" outlineLevel="0" collapsed="false">
      <c r="A32" s="145"/>
      <c r="B32" s="97"/>
      <c r="C32" s="97"/>
      <c r="D32" s="97"/>
      <c r="E32" s="97"/>
      <c r="F32" s="97"/>
      <c r="G32" s="97"/>
      <c r="H32" s="97"/>
    </row>
    <row r="33" s="140" customFormat="true" ht="11.45" hidden="false" customHeight="true" outlineLevel="0" collapsed="false">
      <c r="A33" s="147" t="s">
        <v>128</v>
      </c>
      <c r="B33" s="101" t="n">
        <v>95.1083065795786</v>
      </c>
      <c r="C33" s="101" t="n">
        <v>143.605006105006</v>
      </c>
      <c r="D33" s="101" t="n">
        <v>157.484624846248</v>
      </c>
      <c r="E33" s="101" t="n">
        <v>90.1697433028777</v>
      </c>
      <c r="F33" s="101" t="n">
        <v>94.0603181458288</v>
      </c>
      <c r="G33" s="101" t="s">
        <v>39</v>
      </c>
      <c r="H33" s="101" t="n">
        <v>69.0493766404199</v>
      </c>
    </row>
    <row r="34" s="140" customFormat="true" ht="4.15" hidden="false" customHeight="true" outlineLevel="0" collapsed="false">
      <c r="A34" s="145"/>
      <c r="B34" s="97"/>
      <c r="C34" s="97"/>
      <c r="D34" s="97"/>
      <c r="E34" s="97"/>
      <c r="F34" s="97"/>
      <c r="G34" s="97"/>
      <c r="H34" s="97"/>
    </row>
    <row r="35" s="140" customFormat="true" ht="11.45" hidden="false" customHeight="true" outlineLevel="0" collapsed="false">
      <c r="A35" s="146" t="s">
        <v>129</v>
      </c>
      <c r="B35" s="97" t="n">
        <v>97.5778811026237</v>
      </c>
      <c r="C35" s="97" t="n">
        <v>159.264346764347</v>
      </c>
      <c r="D35" s="97" t="n">
        <v>170.557195571956</v>
      </c>
      <c r="E35" s="97" t="n">
        <v>89.9968301323886</v>
      </c>
      <c r="F35" s="97" t="n">
        <v>94.6957460591665</v>
      </c>
      <c r="G35" s="97" t="s">
        <v>39</v>
      </c>
      <c r="H35" s="97" t="n">
        <v>67.861220472441</v>
      </c>
    </row>
    <row r="36" s="140" customFormat="true" ht="4.15" hidden="false" customHeight="true" outlineLevel="0" collapsed="false">
      <c r="A36" s="92"/>
      <c r="B36" s="97"/>
      <c r="C36" s="97"/>
      <c r="D36" s="97"/>
      <c r="E36" s="97"/>
      <c r="F36" s="97"/>
      <c r="G36" s="97"/>
      <c r="H36" s="97"/>
    </row>
    <row r="37" s="140" customFormat="true" ht="11.45" hidden="false" customHeight="true" outlineLevel="0" collapsed="false">
      <c r="A37" s="91" t="s">
        <v>130</v>
      </c>
      <c r="B37" s="96"/>
      <c r="C37" s="96"/>
      <c r="D37" s="96"/>
      <c r="E37" s="96"/>
      <c r="F37" s="96"/>
      <c r="G37" s="103"/>
      <c r="H37" s="96"/>
    </row>
    <row r="38" s="140" customFormat="true" ht="11.45" hidden="false" customHeight="true" outlineLevel="0" collapsed="false">
      <c r="A38" s="102" t="s">
        <v>137</v>
      </c>
      <c r="B38" s="101" t="n">
        <v>95.7257002103399</v>
      </c>
      <c r="C38" s="101" t="n">
        <v>147.519841269841</v>
      </c>
      <c r="D38" s="101" t="n">
        <v>160.752767527675</v>
      </c>
      <c r="E38" s="101" t="n">
        <v>90.1265150102555</v>
      </c>
      <c r="F38" s="101" t="n">
        <v>94.2191751241633</v>
      </c>
      <c r="G38" s="101" t="s">
        <v>39</v>
      </c>
      <c r="H38" s="101" t="n">
        <v>68.7523375984252</v>
      </c>
    </row>
    <row r="39" s="140" customFormat="true" ht="28.15" hidden="false" customHeight="true" outlineLevel="0" collapsed="false">
      <c r="A39" s="142" t="s">
        <v>138</v>
      </c>
      <c r="B39" s="142"/>
      <c r="C39" s="142"/>
      <c r="D39" s="142"/>
      <c r="E39" s="142"/>
      <c r="F39" s="142"/>
      <c r="G39" s="142"/>
      <c r="H39" s="142"/>
    </row>
    <row r="40" s="140" customFormat="true" ht="11.45" hidden="false" customHeight="true" outlineLevel="0" collapsed="false">
      <c r="A40" s="91" t="s">
        <v>124</v>
      </c>
      <c r="B40" s="97"/>
      <c r="C40" s="97"/>
      <c r="D40" s="97"/>
      <c r="E40" s="97"/>
      <c r="F40" s="97"/>
      <c r="G40" s="97"/>
      <c r="H40" s="97"/>
    </row>
    <row r="41" s="140" customFormat="true" ht="4.15" hidden="false" customHeight="true" outlineLevel="0" collapsed="false">
      <c r="A41" s="145"/>
      <c r="B41" s="97"/>
      <c r="C41" s="97"/>
      <c r="D41" s="97"/>
      <c r="E41" s="97"/>
      <c r="F41" s="97"/>
      <c r="G41" s="97"/>
      <c r="H41" s="97"/>
    </row>
    <row r="42" s="140" customFormat="true" ht="11.45" hidden="false" customHeight="true" outlineLevel="0" collapsed="false">
      <c r="A42" s="146" t="s">
        <v>126</v>
      </c>
      <c r="B42" s="151" t="n">
        <v>-0.327370714985833</v>
      </c>
      <c r="C42" s="151" t="n">
        <v>13.9860610430185</v>
      </c>
      <c r="D42" s="151" t="n">
        <v>12.1302185729155</v>
      </c>
      <c r="E42" s="151" t="n">
        <v>-6.66960999090924</v>
      </c>
      <c r="F42" s="151" t="n">
        <v>-8.70557810334589</v>
      </c>
      <c r="G42" s="151" t="s">
        <v>39</v>
      </c>
      <c r="H42" s="151" t="n">
        <v>2.01005851028862</v>
      </c>
    </row>
    <row r="43" s="140" customFormat="true" ht="11.45" hidden="false" customHeight="true" outlineLevel="0" collapsed="false">
      <c r="A43" s="146" t="s">
        <v>127</v>
      </c>
      <c r="B43" s="151" t="n">
        <v>1.41998931144687</v>
      </c>
      <c r="C43" s="151" t="n">
        <v>17.9458838093554</v>
      </c>
      <c r="D43" s="151" t="n">
        <v>13.9974786747726</v>
      </c>
      <c r="E43" s="151" t="n">
        <v>-4.86198086731625</v>
      </c>
      <c r="F43" s="151" t="n">
        <v>-6.73541812999024</v>
      </c>
      <c r="G43" s="151" t="s">
        <v>39</v>
      </c>
      <c r="H43" s="151" t="n">
        <v>1.58894185953606</v>
      </c>
    </row>
    <row r="44" s="140" customFormat="true" ht="4.5" hidden="false" customHeight="true" outlineLevel="0" collapsed="false">
      <c r="A44" s="145"/>
      <c r="B44" s="97"/>
      <c r="C44" s="97"/>
      <c r="D44" s="97"/>
      <c r="E44" s="97"/>
      <c r="F44" s="97"/>
      <c r="G44" s="97"/>
      <c r="H44" s="97"/>
    </row>
    <row r="45" s="140" customFormat="true" ht="11.45" hidden="false" customHeight="true" outlineLevel="0" collapsed="false">
      <c r="A45" s="147" t="s">
        <v>128</v>
      </c>
      <c r="B45" s="152" t="n">
        <v>0.489122256690422</v>
      </c>
      <c r="C45" s="152" t="n">
        <v>16.2298163304572</v>
      </c>
      <c r="D45" s="152" t="n">
        <v>14.1370860519146</v>
      </c>
      <c r="E45" s="152" t="n">
        <v>-6.47559338888701</v>
      </c>
      <c r="F45" s="152" t="n">
        <v>-8.61225775891967</v>
      </c>
      <c r="G45" s="152" t="s">
        <v>39</v>
      </c>
      <c r="H45" s="152" t="n">
        <v>3.40121992790674</v>
      </c>
    </row>
    <row r="46" s="140" customFormat="true" ht="6" hidden="false" customHeight="true" outlineLevel="0" collapsed="false">
      <c r="A46" s="145"/>
      <c r="B46" s="97"/>
      <c r="C46" s="97"/>
      <c r="D46" s="97"/>
      <c r="E46" s="97"/>
      <c r="F46" s="97"/>
      <c r="G46" s="97"/>
      <c r="H46" s="97"/>
    </row>
    <row r="47" customFormat="false" ht="11.45" hidden="false" customHeight="true" outlineLevel="0" collapsed="false">
      <c r="A47" s="146" t="s">
        <v>129</v>
      </c>
      <c r="B47" s="151" t="n">
        <v>-6.35204366307204</v>
      </c>
      <c r="C47" s="151" t="n">
        <v>-0.244114936046088</v>
      </c>
      <c r="D47" s="151" t="n">
        <v>-1.214745137126</v>
      </c>
      <c r="E47" s="151" t="n">
        <v>-10.2275076629902</v>
      </c>
      <c r="F47" s="151" t="n">
        <v>-11.0980840266784</v>
      </c>
      <c r="G47" s="151" t="s">
        <v>39</v>
      </c>
      <c r="H47" s="151" t="n">
        <v>-2.68015341963188</v>
      </c>
    </row>
    <row r="48" customFormat="false" ht="4.15" hidden="false" customHeight="true" outlineLevel="0" collapsed="false">
      <c r="A48" s="146"/>
      <c r="B48" s="151"/>
      <c r="C48" s="151"/>
      <c r="D48" s="151"/>
      <c r="E48" s="151"/>
      <c r="F48" s="151"/>
      <c r="G48" s="151"/>
      <c r="H48" s="151"/>
    </row>
    <row r="49" customFormat="false" ht="11.45" hidden="false" customHeight="true" outlineLevel="0" collapsed="false">
      <c r="A49" s="91" t="s">
        <v>130</v>
      </c>
      <c r="B49" s="97"/>
      <c r="C49" s="97"/>
      <c r="D49" s="97"/>
      <c r="E49" s="97"/>
      <c r="F49" s="97"/>
      <c r="G49" s="148"/>
      <c r="H49" s="97"/>
    </row>
    <row r="50" customFormat="false" ht="11.45" hidden="false" customHeight="true" outlineLevel="0" collapsed="false">
      <c r="A50" s="102" t="s">
        <v>131</v>
      </c>
      <c r="B50" s="152" t="n">
        <v>-1.30902435395387</v>
      </c>
      <c r="C50" s="152" t="n">
        <v>11.60156841229</v>
      </c>
      <c r="D50" s="152" t="n">
        <v>9.8869512479053</v>
      </c>
      <c r="E50" s="152" t="n">
        <v>-7.44126238502226</v>
      </c>
      <c r="F50" s="152" t="n">
        <v>-9.25338754150164</v>
      </c>
      <c r="G50" s="152" t="s">
        <v>39</v>
      </c>
      <c r="H50" s="152" t="n">
        <v>1.83145009416195</v>
      </c>
    </row>
    <row r="51" customFormat="false" ht="4.15" hidden="false" customHeight="true" outlineLevel="0" collapsed="false">
      <c r="A51" s="145"/>
      <c r="B51" s="97"/>
      <c r="C51" s="97"/>
      <c r="D51" s="97"/>
      <c r="E51" s="97"/>
      <c r="F51" s="97"/>
      <c r="G51" s="97"/>
      <c r="H51" s="97"/>
    </row>
    <row r="52" customFormat="false" ht="11.45" hidden="false" customHeight="true" outlineLevel="0" collapsed="false">
      <c r="A52" s="147" t="s">
        <v>132</v>
      </c>
      <c r="B52" s="152" t="n">
        <v>-4.1930794627316</v>
      </c>
      <c r="C52" s="152" t="n">
        <v>4.55900745968643</v>
      </c>
      <c r="D52" s="152" t="n">
        <v>3.60263471654807</v>
      </c>
      <c r="E52" s="152" t="n">
        <v>-8.69349013566261</v>
      </c>
      <c r="F52" s="152" t="n">
        <v>-9.89353548372336</v>
      </c>
      <c r="G52" s="152" t="s">
        <v>39</v>
      </c>
      <c r="H52" s="152" t="n">
        <v>-1.61594769235064</v>
      </c>
    </row>
    <row r="53" s="140" customFormat="true" ht="11.45" hidden="false" customHeight="true" outlineLevel="0" collapsed="false">
      <c r="A53" s="147" t="s">
        <v>133</v>
      </c>
      <c r="B53" s="152" t="n">
        <v>-5.92147316285247</v>
      </c>
      <c r="C53" s="152" t="n">
        <v>9.48448395727559</v>
      </c>
      <c r="D53" s="152" t="n">
        <v>11.992468241971</v>
      </c>
      <c r="E53" s="152" t="n">
        <v>-9.9182064785218</v>
      </c>
      <c r="F53" s="152" t="n">
        <v>-10.5130443572472</v>
      </c>
      <c r="G53" s="152" t="s">
        <v>39</v>
      </c>
      <c r="H53" s="152" t="n">
        <v>-13.6565504522463</v>
      </c>
    </row>
    <row r="54" customFormat="false" ht="11.45" hidden="false" customHeight="true" outlineLevel="0" collapsed="false">
      <c r="A54" s="147" t="s">
        <v>134</v>
      </c>
      <c r="B54" s="152" t="n">
        <v>-7.29697616056851</v>
      </c>
      <c r="C54" s="152" t="n">
        <v>3.38530769600145</v>
      </c>
      <c r="D54" s="152" t="n">
        <v>6.62850280882705</v>
      </c>
      <c r="E54" s="152" t="n">
        <v>-5.38134372046206</v>
      </c>
      <c r="F54" s="152" t="n">
        <v>-3.307389705758</v>
      </c>
      <c r="G54" s="152" t="s">
        <v>39</v>
      </c>
      <c r="H54" s="152" t="n">
        <v>-26.1041229849252</v>
      </c>
    </row>
    <row r="55" customFormat="false" ht="4.15" hidden="false" customHeight="true" outlineLevel="0" collapsed="false">
      <c r="A55" s="145"/>
      <c r="B55" s="97"/>
      <c r="C55" s="97"/>
      <c r="D55" s="97"/>
      <c r="E55" s="97"/>
      <c r="F55" s="97"/>
      <c r="G55" s="97"/>
      <c r="H55" s="97"/>
    </row>
    <row r="56" customFormat="false" ht="11.45" hidden="false" customHeight="true" outlineLevel="0" collapsed="false">
      <c r="A56" s="149" t="s">
        <v>135</v>
      </c>
      <c r="B56" s="97"/>
      <c r="C56" s="97"/>
      <c r="D56" s="97"/>
      <c r="E56" s="97"/>
      <c r="F56" s="97"/>
      <c r="G56" s="97"/>
      <c r="H56" s="97"/>
    </row>
    <row r="57" customFormat="false" ht="11.45" hidden="false" customHeight="true" outlineLevel="0" collapsed="false">
      <c r="A57" s="149" t="s">
        <v>136</v>
      </c>
      <c r="B57" s="152" t="n">
        <v>-4.33664787057411</v>
      </c>
      <c r="C57" s="152" t="n">
        <v>8.10784387616236</v>
      </c>
      <c r="D57" s="152" t="n">
        <v>8.91592465634123</v>
      </c>
      <c r="E57" s="152" t="n">
        <v>-7.67821898374841</v>
      </c>
      <c r="F57" s="152" t="n">
        <v>-8.16837602588045</v>
      </c>
      <c r="G57" s="152" t="s">
        <v>39</v>
      </c>
      <c r="H57" s="152" t="n">
        <v>-9.71876445571238</v>
      </c>
    </row>
    <row r="58" customFormat="false" ht="12.2" hidden="false" customHeight="true" outlineLevel="0" collapsed="false">
      <c r="A58" s="145"/>
      <c r="B58" s="97"/>
      <c r="C58" s="97"/>
      <c r="D58" s="97"/>
      <c r="E58" s="97"/>
      <c r="F58" s="97"/>
      <c r="G58" s="97"/>
      <c r="H58" s="97"/>
    </row>
    <row r="59" customFormat="false" ht="11.45" hidden="false" customHeight="true" outlineLevel="0" collapsed="false">
      <c r="A59" s="150" t="s">
        <v>158</v>
      </c>
      <c r="B59" s="97"/>
      <c r="C59" s="97"/>
      <c r="D59" s="97"/>
      <c r="E59" s="97"/>
      <c r="F59" s="97"/>
      <c r="G59" s="97"/>
      <c r="H59" s="97"/>
    </row>
    <row r="60" customFormat="false" ht="4.15" hidden="false" customHeight="true" outlineLevel="0" collapsed="false">
      <c r="A60" s="145"/>
      <c r="B60" s="97"/>
      <c r="C60" s="97"/>
      <c r="D60" s="97"/>
      <c r="E60" s="97"/>
      <c r="F60" s="97"/>
      <c r="G60" s="97"/>
      <c r="H60" s="97"/>
    </row>
    <row r="61" customFormat="false" ht="11.45" hidden="false" customHeight="true" outlineLevel="0" collapsed="false">
      <c r="A61" s="146" t="s">
        <v>126</v>
      </c>
      <c r="B61" s="151" t="n">
        <v>-6.91867717203277</v>
      </c>
      <c r="C61" s="151" t="n">
        <v>0.278728895035997</v>
      </c>
      <c r="D61" s="151" t="n">
        <v>11.721964954259</v>
      </c>
      <c r="E61" s="151" t="n">
        <v>-3.71413458947517</v>
      </c>
      <c r="F61" s="151" t="n">
        <v>-1.82365259113179</v>
      </c>
      <c r="G61" s="151" t="s">
        <v>39</v>
      </c>
      <c r="H61" s="151" t="n">
        <v>-24.7082453907337</v>
      </c>
    </row>
    <row r="62" customFormat="false" ht="11.45" hidden="false" customHeight="true" outlineLevel="0" collapsed="false">
      <c r="A62" s="146" t="s">
        <v>127</v>
      </c>
      <c r="B62" s="151" t="n">
        <v>-7.9141227633932</v>
      </c>
      <c r="C62" s="151" t="n">
        <v>3.19709445923037</v>
      </c>
      <c r="D62" s="151" t="n">
        <v>15.3974151607386</v>
      </c>
      <c r="E62" s="151" t="n">
        <v>-5.31754365496052</v>
      </c>
      <c r="F62" s="151" t="n">
        <v>-3.62530135825293</v>
      </c>
      <c r="G62" s="151" t="s">
        <v>39</v>
      </c>
      <c r="H62" s="151" t="n">
        <v>-28.9034071246552</v>
      </c>
    </row>
    <row r="63" customFormat="false" ht="4.15" hidden="false" customHeight="true" outlineLevel="0" collapsed="false">
      <c r="A63" s="145"/>
      <c r="B63" s="97"/>
      <c r="C63" s="97"/>
      <c r="D63" s="97"/>
      <c r="E63" s="97"/>
      <c r="F63" s="97"/>
      <c r="G63" s="97"/>
      <c r="H63" s="97"/>
    </row>
    <row r="64" customFormat="false" ht="11.45" hidden="false" customHeight="true" outlineLevel="0" collapsed="false">
      <c r="A64" s="147" t="s">
        <v>128</v>
      </c>
      <c r="B64" s="152" t="n">
        <v>-7.22538629391815</v>
      </c>
      <c r="C64" s="152" t="n">
        <v>-0.158744307064126</v>
      </c>
      <c r="D64" s="152" t="n">
        <v>11.4691271393175</v>
      </c>
      <c r="E64" s="152" t="n">
        <v>-3.34868971122683</v>
      </c>
      <c r="F64" s="152" t="n">
        <v>-1.408875751252</v>
      </c>
      <c r="G64" s="152" t="s">
        <v>39</v>
      </c>
      <c r="H64" s="152" t="n">
        <v>-26.187954393213</v>
      </c>
    </row>
    <row r="65" customFormat="false" ht="4.15" hidden="false" customHeight="true" outlineLevel="0" collapsed="false">
      <c r="A65" s="145"/>
      <c r="B65" s="97"/>
      <c r="C65" s="97"/>
      <c r="D65" s="97"/>
      <c r="E65" s="97"/>
      <c r="F65" s="97"/>
      <c r="G65" s="97"/>
      <c r="H65" s="97"/>
    </row>
    <row r="66" customFormat="false" ht="11.45" hidden="false" customHeight="true" outlineLevel="0" collapsed="false">
      <c r="A66" s="146" t="s">
        <v>129</v>
      </c>
      <c r="B66" s="151" t="n">
        <v>-4.51676712352513</v>
      </c>
      <c r="C66" s="151" t="n">
        <v>10.0678021880656</v>
      </c>
      <c r="D66" s="151" t="n">
        <v>21.4469265816399</v>
      </c>
      <c r="E66" s="151" t="n">
        <v>-3.34471468193971</v>
      </c>
      <c r="F66" s="151" t="n">
        <v>-2.14198846329791</v>
      </c>
      <c r="G66" s="151" t="s">
        <v>39</v>
      </c>
      <c r="H66" s="151" t="n">
        <v>-26.1607826547933</v>
      </c>
    </row>
    <row r="67" customFormat="false" ht="4.15" hidden="false" customHeight="true" outlineLevel="0" collapsed="false">
      <c r="A67" s="92"/>
      <c r="B67" s="97"/>
      <c r="C67" s="97"/>
      <c r="D67" s="97"/>
      <c r="E67" s="97"/>
      <c r="F67" s="97"/>
      <c r="G67" s="97"/>
      <c r="H67" s="97"/>
    </row>
    <row r="68" customFormat="false" ht="11.45" hidden="false" customHeight="true" outlineLevel="0" collapsed="false">
      <c r="A68" s="91" t="s">
        <v>130</v>
      </c>
      <c r="B68" s="96"/>
      <c r="C68" s="96"/>
      <c r="D68" s="96"/>
      <c r="E68" s="96"/>
      <c r="F68" s="96"/>
      <c r="G68" s="103"/>
      <c r="H68" s="96"/>
    </row>
    <row r="69" customFormat="false" ht="11.45" hidden="false" customHeight="true" outlineLevel="0" collapsed="false">
      <c r="A69" s="102" t="s">
        <v>137</v>
      </c>
      <c r="B69" s="152" t="n">
        <v>-6.54982651488093</v>
      </c>
      <c r="C69" s="152" t="n">
        <v>2.40938324450897</v>
      </c>
      <c r="D69" s="152" t="n">
        <v>13.9523934083181</v>
      </c>
      <c r="E69" s="152" t="n">
        <v>-3.34769741446542</v>
      </c>
      <c r="F69" s="152" t="n">
        <v>-1.59411227742163</v>
      </c>
      <c r="G69" s="152" t="s">
        <v>39</v>
      </c>
      <c r="H69" s="152" t="n">
        <v>-26.1812513622584</v>
      </c>
    </row>
    <row r="71" s="79" customFormat="true" ht="12.95" hidden="false" customHeight="true" outlineLevel="0" collapsed="false">
      <c r="A71" s="111" t="s">
        <v>139</v>
      </c>
      <c r="B71" s="111"/>
    </row>
    <row r="72" s="79" customFormat="true" ht="21" hidden="false" customHeight="true" outlineLevel="0" collapsed="false">
      <c r="A72" s="112" t="s">
        <v>140</v>
      </c>
      <c r="B72" s="112"/>
      <c r="C72" s="112"/>
      <c r="D72" s="112"/>
      <c r="E72" s="112"/>
      <c r="F72" s="112"/>
      <c r="G72" s="112"/>
      <c r="H72" s="112"/>
      <c r="I72" s="153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41" display="10 Teilzeit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38"/>
      <c r="E7" s="38" t="n">
        <v>1</v>
      </c>
      <c r="F7" s="39" t="s">
        <v>65</v>
      </c>
      <c r="G7" s="38"/>
      <c r="H7" s="29"/>
    </row>
    <row r="8" customFormat="false" ht="12" hidden="false" customHeight="true" outlineLevel="0" collapsed="false">
      <c r="A8" s="40"/>
      <c r="B8" s="41" t="s">
        <v>66</v>
      </c>
      <c r="C8" s="38" t="n">
        <v>6</v>
      </c>
      <c r="E8" s="34"/>
      <c r="F8" s="42" t="s">
        <v>67</v>
      </c>
      <c r="H8" s="43"/>
    </row>
    <row r="9" customFormat="false" ht="12" hidden="false" customHeight="true" outlineLevel="0" collapsed="false">
      <c r="A9" s="44"/>
      <c r="B9" s="45"/>
      <c r="C9" s="0"/>
      <c r="E9" s="35"/>
      <c r="F9" s="46" t="s">
        <v>68</v>
      </c>
      <c r="G9" s="38" t="n">
        <v>8</v>
      </c>
      <c r="H9" s="43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E10" s="35"/>
      <c r="F10" s="47"/>
      <c r="G10" s="38"/>
      <c r="H10" s="43"/>
    </row>
    <row r="11" customFormat="false" ht="12" hidden="false" customHeight="true" outlineLevel="0" collapsed="false">
      <c r="A11" s="38"/>
      <c r="B11" s="48" t="s">
        <v>69</v>
      </c>
      <c r="C11" s="38"/>
      <c r="D11" s="49"/>
      <c r="E11" s="40" t="n">
        <v>2</v>
      </c>
      <c r="F11" s="42" t="s">
        <v>70</v>
      </c>
      <c r="G11" s="50"/>
      <c r="H11" s="49"/>
      <c r="I11" s="49"/>
    </row>
    <row r="12" customFormat="false" ht="12.75" hidden="false" customHeight="false" outlineLevel="0" collapsed="false">
      <c r="A12" s="38"/>
      <c r="B12" s="51" t="s">
        <v>71</v>
      </c>
      <c r="C12" s="38" t="n">
        <v>6</v>
      </c>
      <c r="D12" s="49"/>
      <c r="E12" s="40"/>
      <c r="F12" s="52" t="s">
        <v>72</v>
      </c>
      <c r="G12" s="38"/>
      <c r="H12" s="49"/>
      <c r="I12" s="49"/>
    </row>
    <row r="13" customFormat="false" ht="12.75" hidden="false" customHeight="false" outlineLevel="0" collapsed="false">
      <c r="A13" s="38"/>
      <c r="D13" s="49"/>
      <c r="E13" s="40"/>
      <c r="F13" s="53" t="s">
        <v>68</v>
      </c>
      <c r="G13" s="50" t="n">
        <v>9</v>
      </c>
      <c r="H13" s="49"/>
      <c r="I13" s="49"/>
    </row>
    <row r="14" customFormat="false" ht="12.75" hidden="false" customHeight="false" outlineLevel="0" collapsed="false">
      <c r="A14" s="38" t="n">
        <v>3</v>
      </c>
      <c r="B14" s="54" t="s">
        <v>64</v>
      </c>
      <c r="D14" s="49"/>
      <c r="E14" s="24"/>
      <c r="G14" s="50"/>
      <c r="H14" s="49"/>
      <c r="I14" s="49"/>
    </row>
    <row r="15" customFormat="false" ht="12.75" hidden="false" customHeight="false" outlineLevel="0" collapsed="false">
      <c r="B15" s="55" t="s">
        <v>73</v>
      </c>
      <c r="D15" s="49"/>
      <c r="E15" s="38" t="n">
        <v>3</v>
      </c>
      <c r="F15" s="39" t="s">
        <v>74</v>
      </c>
      <c r="G15" s="38"/>
      <c r="H15" s="49"/>
      <c r="I15" s="49"/>
    </row>
    <row r="16" customFormat="false" ht="12.75" hidden="false" customHeight="false" outlineLevel="0" collapsed="false">
      <c r="B16" s="55" t="s">
        <v>75</v>
      </c>
      <c r="C16" s="38" t="n">
        <v>7</v>
      </c>
      <c r="D16" s="49"/>
      <c r="E16" s="40"/>
      <c r="F16" s="53" t="s">
        <v>76</v>
      </c>
      <c r="G16" s="38" t="n">
        <v>10</v>
      </c>
      <c r="H16" s="49"/>
      <c r="I16" s="49"/>
    </row>
    <row r="17" customFormat="false" ht="12.75" hidden="false" customHeight="false" outlineLevel="0" collapsed="false">
      <c r="B17" s="56" t="s">
        <v>77</v>
      </c>
      <c r="D17" s="49"/>
      <c r="E17" s="44"/>
      <c r="F17" s="57"/>
      <c r="G17" s="38"/>
      <c r="H17" s="49"/>
      <c r="I17" s="49"/>
    </row>
    <row r="18" customFormat="false" ht="12" hidden="false" customHeight="true" outlineLevel="0" collapsed="false">
      <c r="D18" s="49"/>
      <c r="E18" s="38" t="n">
        <v>4</v>
      </c>
      <c r="F18" s="39" t="s">
        <v>78</v>
      </c>
      <c r="G18" s="50"/>
      <c r="H18" s="49"/>
      <c r="I18" s="49"/>
    </row>
    <row r="19" customFormat="false" ht="12.75" hidden="false" customHeight="false" outlineLevel="0" collapsed="false">
      <c r="A19" s="38" t="n">
        <v>4</v>
      </c>
      <c r="B19" s="58" t="s">
        <v>79</v>
      </c>
      <c r="C19" s="0"/>
      <c r="D19" s="49"/>
      <c r="E19" s="40"/>
      <c r="F19" s="53" t="s">
        <v>76</v>
      </c>
      <c r="G19" s="38" t="n">
        <v>11</v>
      </c>
      <c r="H19" s="49"/>
      <c r="I19" s="49"/>
    </row>
    <row r="20" customFormat="false" ht="12.75" hidden="false" customHeight="false" outlineLevel="0" collapsed="false">
      <c r="B20" s="58" t="s">
        <v>80</v>
      </c>
      <c r="C20" s="38"/>
      <c r="D20" s="49"/>
      <c r="E20" s="44"/>
      <c r="F20" s="59"/>
      <c r="G20" s="49"/>
      <c r="H20" s="49"/>
      <c r="I20" s="49"/>
    </row>
    <row r="21" customFormat="false" ht="12" hidden="false" customHeight="true" outlineLevel="0" collapsed="false">
      <c r="A21" s="38"/>
      <c r="B21" s="60" t="s">
        <v>77</v>
      </c>
      <c r="C21" s="38" t="n">
        <v>7</v>
      </c>
      <c r="D21" s="49"/>
      <c r="E21" s="38" t="n">
        <v>5</v>
      </c>
      <c r="F21" s="52" t="s">
        <v>81</v>
      </c>
      <c r="G21" s="50"/>
      <c r="H21" s="49"/>
      <c r="I21" s="49"/>
    </row>
    <row r="22" customFormat="false" ht="12.75" hidden="false" customHeight="false" outlineLevel="0" collapsed="false">
      <c r="D22" s="49"/>
      <c r="E22" s="40"/>
      <c r="F22" s="52" t="s">
        <v>72</v>
      </c>
      <c r="G22" s="38"/>
      <c r="H22" s="49"/>
      <c r="I22" s="49"/>
    </row>
    <row r="23" customFormat="false" ht="12.75" hidden="false" customHeight="false" outlineLevel="0" collapsed="false">
      <c r="A23" s="38" t="n">
        <v>5</v>
      </c>
      <c r="B23" s="58" t="s">
        <v>82</v>
      </c>
      <c r="C23" s="38"/>
      <c r="D23" s="49"/>
      <c r="E23" s="40"/>
      <c r="F23" s="53" t="s">
        <v>68</v>
      </c>
      <c r="G23" s="38" t="n">
        <v>12</v>
      </c>
      <c r="H23" s="49"/>
      <c r="I23" s="49"/>
    </row>
    <row r="24" customFormat="false" ht="12.75" hidden="false" customHeight="false" outlineLevel="0" collapsed="false">
      <c r="A24" s="38"/>
      <c r="B24" s="60" t="s">
        <v>83</v>
      </c>
      <c r="C24" s="38" t="n">
        <v>13</v>
      </c>
      <c r="D24" s="49"/>
      <c r="E24" s="44"/>
      <c r="F24" s="57"/>
      <c r="G24" s="38"/>
      <c r="H24" s="49"/>
      <c r="I24" s="49"/>
    </row>
    <row r="25" customFormat="false" ht="12.75" hidden="false" customHeight="false" outlineLevel="0" collapsed="false">
      <c r="D25" s="49"/>
      <c r="E25" s="38" t="n">
        <v>6</v>
      </c>
      <c r="F25" s="52" t="s">
        <v>84</v>
      </c>
      <c r="G25" s="50"/>
      <c r="H25" s="49"/>
      <c r="I25" s="49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49"/>
      <c r="E26" s="40"/>
      <c r="F26" s="52" t="s">
        <v>85</v>
      </c>
      <c r="G26" s="50"/>
      <c r="H26" s="49"/>
      <c r="I26" s="49"/>
    </row>
    <row r="27" customFormat="false" ht="12.75" hidden="false" customHeight="false" outlineLevel="0" collapsed="false">
      <c r="A27" s="38"/>
      <c r="B27" s="41" t="s">
        <v>86</v>
      </c>
      <c r="C27" s="38" t="n">
        <v>13</v>
      </c>
      <c r="D27" s="49"/>
      <c r="E27" s="40"/>
      <c r="F27" s="60" t="s">
        <v>87</v>
      </c>
      <c r="G27" s="38" t="n">
        <v>14</v>
      </c>
      <c r="H27" s="49"/>
      <c r="I27" s="49"/>
    </row>
    <row r="28" customFormat="false" ht="12" hidden="false" customHeight="true" outlineLevel="0" collapsed="false">
      <c r="E28" s="24"/>
      <c r="G28" s="24"/>
      <c r="H28" s="43"/>
    </row>
    <row r="29" customFormat="false" ht="12" hidden="false" customHeight="true" outlineLevel="0" collapsed="false">
      <c r="A29" s="61" t="n">
        <v>7</v>
      </c>
      <c r="B29" s="58" t="s">
        <v>88</v>
      </c>
      <c r="C29" s="38"/>
      <c r="E29" s="38" t="n">
        <v>7</v>
      </c>
      <c r="F29" s="58" t="s">
        <v>89</v>
      </c>
      <c r="G29" s="38"/>
    </row>
    <row r="30" customFormat="false" ht="12" hidden="false" customHeight="true" outlineLevel="0" collapsed="false">
      <c r="A30" s="61"/>
      <c r="B30" s="60" t="s">
        <v>90</v>
      </c>
      <c r="C30" s="38" t="n">
        <v>13</v>
      </c>
      <c r="E30" s="40"/>
      <c r="F30" s="58" t="s">
        <v>91</v>
      </c>
      <c r="G30" s="38"/>
    </row>
    <row r="31" customFormat="false" ht="12" hidden="false" customHeight="true" outlineLevel="0" collapsed="false">
      <c r="A31" s="44"/>
      <c r="C31" s="36"/>
      <c r="E31" s="40"/>
      <c r="F31" s="53" t="s">
        <v>92</v>
      </c>
      <c r="G31" s="38" t="n">
        <v>15</v>
      </c>
    </row>
    <row r="32" customFormat="false" ht="12" hidden="false" customHeight="true" outlineLevel="0" collapsed="false">
      <c r="E32" s="44"/>
      <c r="F32" s="53"/>
      <c r="G32" s="38"/>
    </row>
    <row r="33" customFormat="false" ht="12" hidden="false" customHeight="true" outlineLevel="0" collapsed="false">
      <c r="E33" s="38" t="n">
        <v>8</v>
      </c>
      <c r="F33" s="39" t="s">
        <v>93</v>
      </c>
      <c r="G33" s="38"/>
    </row>
    <row r="34" customFormat="false" ht="12" hidden="false" customHeight="true" outlineLevel="0" collapsed="false">
      <c r="A34" s="38"/>
      <c r="E34" s="38"/>
      <c r="F34" s="62" t="s">
        <v>91</v>
      </c>
      <c r="G34" s="38"/>
    </row>
    <row r="35" customFormat="false" ht="12" hidden="false" customHeight="true" outlineLevel="0" collapsed="false">
      <c r="A35" s="24"/>
      <c r="C35" s="24"/>
      <c r="E35" s="38"/>
      <c r="F35" s="63" t="s">
        <v>92</v>
      </c>
      <c r="G35" s="38" t="n">
        <v>16</v>
      </c>
    </row>
    <row r="36" customFormat="false" ht="12" hidden="false" customHeight="true" outlineLevel="0" collapsed="false">
      <c r="A36" s="24"/>
      <c r="C36" s="24"/>
      <c r="E36" s="24"/>
      <c r="F36" s="62"/>
      <c r="G36" s="0"/>
    </row>
    <row r="37" customFormat="false" ht="12" hidden="false" customHeight="true" outlineLevel="0" collapsed="false">
      <c r="A37" s="64"/>
      <c r="B37" s="65"/>
      <c r="E37" s="38" t="n">
        <v>9</v>
      </c>
      <c r="F37" s="58" t="s">
        <v>94</v>
      </c>
      <c r="G37" s="38"/>
    </row>
    <row r="38" customFormat="false" ht="12" hidden="false" customHeight="true" outlineLevel="0" collapsed="false">
      <c r="A38" s="0"/>
      <c r="C38" s="0"/>
      <c r="E38" s="61"/>
      <c r="F38" s="58" t="s">
        <v>95</v>
      </c>
      <c r="G38" s="38"/>
    </row>
    <row r="39" customFormat="false" ht="12" hidden="false" customHeight="true" outlineLevel="0" collapsed="false">
      <c r="A39" s="0"/>
      <c r="C39" s="24"/>
      <c r="E39" s="38"/>
      <c r="F39" s="60" t="s">
        <v>96</v>
      </c>
      <c r="G39" s="38" t="n">
        <v>17</v>
      </c>
    </row>
    <row r="40" customFormat="false" ht="12" hidden="false" customHeight="true" outlineLevel="0" collapsed="false">
      <c r="A40" s="0"/>
      <c r="C40" s="24"/>
      <c r="E40" s="24"/>
      <c r="F40" s="60"/>
      <c r="G40" s="24"/>
    </row>
    <row r="41" customFormat="false" ht="12.75" hidden="false" customHeight="false" outlineLevel="0" collapsed="false">
      <c r="A41" s="35"/>
      <c r="B41" s="59"/>
      <c r="C41" s="36"/>
      <c r="E41" s="38" t="n">
        <v>10</v>
      </c>
      <c r="F41" s="58" t="s">
        <v>97</v>
      </c>
      <c r="G41" s="38"/>
    </row>
    <row r="42" customFormat="false" ht="12" hidden="false" customHeight="true" outlineLevel="0" collapsed="false">
      <c r="A42" s="35"/>
      <c r="C42" s="36"/>
      <c r="E42" s="38"/>
      <c r="F42" s="39" t="s">
        <v>98</v>
      </c>
      <c r="G42" s="38"/>
    </row>
    <row r="43" customFormat="false" ht="12.75" hidden="false" customHeight="false" outlineLevel="0" collapsed="false">
      <c r="A43" s="35"/>
      <c r="B43" s="66"/>
      <c r="C43" s="36"/>
      <c r="E43" s="61"/>
      <c r="F43" s="60" t="s">
        <v>96</v>
      </c>
      <c r="G43" s="67" t="n">
        <v>18</v>
      </c>
    </row>
    <row r="44" customFormat="false" ht="36" hidden="false" customHeight="true" outlineLevel="0" collapsed="false">
      <c r="A44" s="24"/>
      <c r="C44" s="36"/>
      <c r="E44" s="24"/>
      <c r="F44" s="68"/>
      <c r="G44" s="24"/>
    </row>
    <row r="45" customFormat="false" ht="12" hidden="false" customHeight="true" outlineLevel="0" collapsed="false">
      <c r="A45" s="24"/>
      <c r="C45" s="36"/>
      <c r="E45" s="44"/>
      <c r="F45" s="49"/>
      <c r="G45" s="36"/>
    </row>
    <row r="46" customFormat="false" ht="36" hidden="false" customHeight="true" outlineLevel="0" collapsed="false">
      <c r="A46" s="44"/>
      <c r="B46" s="69"/>
      <c r="C46" s="36"/>
      <c r="E46" s="24"/>
      <c r="F46" s="68"/>
      <c r="G46" s="24"/>
    </row>
    <row r="47" customFormat="false" ht="24" hidden="false" customHeight="true" outlineLevel="0" collapsed="false">
      <c r="A47" s="24"/>
      <c r="C47" s="36"/>
      <c r="E47" s="24"/>
      <c r="G47" s="36"/>
    </row>
    <row r="48" customFormat="false" ht="12" hidden="false" customHeight="false" outlineLevel="0" collapsed="false">
      <c r="A48" s="24"/>
      <c r="C48" s="36"/>
      <c r="G48" s="36"/>
    </row>
    <row r="49" customFormat="false" ht="24" hidden="false" customHeight="true" outlineLevel="0" collapsed="false">
      <c r="A49" s="24"/>
      <c r="C49" s="36"/>
      <c r="E49" s="35"/>
      <c r="G49" s="36"/>
    </row>
    <row r="50" customFormat="false" ht="12" hidden="false" customHeight="false" outlineLevel="0" collapsed="false">
      <c r="A50" s="24"/>
      <c r="C50" s="36"/>
      <c r="E50" s="35"/>
      <c r="F50" s="66"/>
      <c r="G50" s="36"/>
    </row>
    <row r="51" customFormat="false" ht="24" hidden="false" customHeight="true" outlineLevel="0" collapsed="false">
      <c r="A51" s="24"/>
      <c r="C51" s="36"/>
      <c r="E51" s="35"/>
      <c r="F51" s="66"/>
      <c r="G51" s="36"/>
    </row>
    <row r="52" customFormat="false" ht="12" hidden="false" customHeight="false" outlineLevel="0" collapsed="false">
      <c r="A52" s="24"/>
      <c r="C52" s="36"/>
      <c r="E52" s="35"/>
      <c r="F52" s="66"/>
      <c r="G52" s="36"/>
    </row>
    <row r="53" customFormat="false" ht="24" hidden="false" customHeight="true" outlineLevel="0" collapsed="false">
      <c r="A53" s="24"/>
      <c r="C53" s="36"/>
      <c r="E53" s="35"/>
      <c r="F53" s="66"/>
      <c r="G53" s="36"/>
    </row>
    <row r="54" customFormat="false" ht="12" hidden="false" customHeight="false" outlineLevel="0" collapsed="false">
      <c r="A54" s="24"/>
      <c r="C54" s="36"/>
      <c r="E54" s="24"/>
      <c r="G54" s="36"/>
    </row>
    <row r="55" customFormat="false" ht="36" hidden="false" customHeight="true" outlineLevel="0" collapsed="false">
      <c r="A55" s="24"/>
      <c r="C55" s="36"/>
      <c r="E55" s="35"/>
      <c r="F55" s="70"/>
      <c r="G55" s="36"/>
    </row>
    <row r="56" customFormat="false" ht="12" hidden="false" customHeight="false" outlineLevel="0" collapsed="false">
      <c r="A56" s="24"/>
      <c r="C56" s="36"/>
      <c r="E56" s="35"/>
      <c r="F56" s="70"/>
      <c r="G56" s="36"/>
    </row>
    <row r="57" customFormat="false" ht="24" hidden="false" customHeight="true" outlineLevel="0" collapsed="false">
      <c r="A57" s="24"/>
      <c r="C57" s="36"/>
      <c r="E57" s="35"/>
      <c r="F57" s="66"/>
      <c r="G57" s="36"/>
    </row>
    <row r="58" customFormat="false" ht="12" hidden="false" customHeight="false" outlineLevel="0" collapsed="false">
      <c r="A58" s="35"/>
      <c r="B58" s="66"/>
      <c r="C58" s="36"/>
      <c r="E58" s="35"/>
      <c r="F58" s="66"/>
      <c r="G58" s="36"/>
    </row>
    <row r="59" customFormat="false" ht="12" hidden="false" customHeight="false" outlineLevel="0" collapsed="false">
      <c r="A59" s="35"/>
      <c r="B59" s="66"/>
      <c r="C59" s="36"/>
      <c r="E59" s="35"/>
      <c r="F59" s="66"/>
      <c r="G59" s="36"/>
    </row>
    <row r="60" customFormat="false" ht="12" hidden="false" customHeight="false" outlineLevel="0" collapsed="false">
      <c r="A60" s="35"/>
      <c r="B60" s="66"/>
      <c r="C60" s="36"/>
      <c r="E60" s="35"/>
      <c r="F60" s="66"/>
      <c r="G60" s="36"/>
    </row>
    <row r="61" customFormat="false" ht="12" hidden="false" customHeight="false" outlineLevel="0" collapsed="false">
      <c r="A61" s="35"/>
      <c r="B61" s="66"/>
      <c r="C61" s="36"/>
      <c r="E61" s="35"/>
      <c r="F61" s="66"/>
      <c r="G61" s="36"/>
    </row>
    <row r="62" customFormat="false" ht="12" hidden="false" customHeight="false" outlineLevel="0" collapsed="false">
      <c r="A62" s="35"/>
      <c r="B62" s="66"/>
      <c r="C62" s="36"/>
      <c r="E62" s="35"/>
      <c r="F62" s="66"/>
      <c r="G62" s="36"/>
    </row>
    <row r="63" customFormat="false" ht="12" hidden="false" customHeight="false" outlineLevel="0" collapsed="false">
      <c r="A63" s="35"/>
      <c r="B63" s="66"/>
      <c r="C63" s="36"/>
      <c r="E63" s="35"/>
      <c r="F63" s="66"/>
      <c r="G63" s="36"/>
    </row>
    <row r="64" customFormat="false" ht="12" hidden="false" customHeight="false" outlineLevel="0" collapsed="false">
      <c r="A64" s="35"/>
      <c r="B64" s="66"/>
      <c r="C64" s="36"/>
      <c r="E64" s="35"/>
      <c r="F64" s="66"/>
      <c r="G64" s="36"/>
    </row>
    <row r="65" customFormat="false" ht="12" hidden="false" customHeight="false" outlineLevel="0" collapsed="false">
      <c r="A65" s="35"/>
      <c r="B65" s="66"/>
      <c r="C65" s="36"/>
      <c r="E65" s="35"/>
      <c r="F65" s="66"/>
      <c r="G65" s="36"/>
    </row>
    <row r="66" customFormat="false" ht="12" hidden="false" customHeight="false" outlineLevel="0" collapsed="false">
      <c r="A66" s="35"/>
      <c r="B66" s="66"/>
      <c r="C66" s="36"/>
      <c r="E66" s="35"/>
      <c r="F66" s="66"/>
      <c r="G66" s="36"/>
    </row>
    <row r="67" customFormat="false" ht="12" hidden="false" customHeight="false" outlineLevel="0" collapsed="false">
      <c r="A67" s="35"/>
      <c r="B67" s="66"/>
      <c r="C67" s="36"/>
      <c r="E67" s="35"/>
      <c r="F67" s="66"/>
      <c r="G67" s="36"/>
    </row>
    <row r="68" customFormat="false" ht="12" hidden="false" customHeight="false" outlineLevel="0" collapsed="false">
      <c r="A68" s="35"/>
      <c r="B68" s="66"/>
      <c r="C68" s="36"/>
      <c r="E68" s="35"/>
      <c r="F68" s="66"/>
      <c r="G68" s="36"/>
    </row>
    <row r="69" customFormat="false" ht="12" hidden="false" customHeight="false" outlineLevel="0" collapsed="false">
      <c r="A69" s="35"/>
      <c r="B69" s="66"/>
      <c r="C69" s="36"/>
      <c r="E69" s="35"/>
      <c r="F69" s="66"/>
      <c r="G69" s="36"/>
    </row>
    <row r="70" customFormat="false" ht="12" hidden="false" customHeight="false" outlineLevel="0" collapsed="false">
      <c r="A70" s="35"/>
      <c r="B70" s="66"/>
      <c r="C70" s="36"/>
      <c r="E70" s="35"/>
      <c r="F70" s="66"/>
      <c r="G70" s="36"/>
    </row>
    <row r="71" customFormat="false" ht="12" hidden="false" customHeight="false" outlineLevel="0" collapsed="false">
      <c r="A71" s="35"/>
      <c r="B71" s="66"/>
      <c r="C71" s="36"/>
      <c r="E71" s="35"/>
      <c r="F71" s="66"/>
      <c r="G71" s="36"/>
    </row>
    <row r="72" customFormat="false" ht="12" hidden="false" customHeight="false" outlineLevel="0" collapsed="false">
      <c r="A72" s="35"/>
      <c r="B72" s="66"/>
      <c r="C72" s="36"/>
      <c r="E72" s="35"/>
      <c r="F72" s="66"/>
      <c r="G72" s="36"/>
    </row>
    <row r="73" customFormat="false" ht="12" hidden="false" customHeight="false" outlineLevel="0" collapsed="false">
      <c r="A73" s="35"/>
      <c r="B73" s="66"/>
      <c r="C73" s="36"/>
      <c r="E73" s="35"/>
      <c r="F73" s="66"/>
      <c r="G73" s="36"/>
    </row>
    <row r="74" customFormat="false" ht="12" hidden="false" customHeight="false" outlineLevel="0" collapsed="false">
      <c r="A74" s="35"/>
      <c r="B74" s="66"/>
      <c r="C74" s="36"/>
      <c r="E74" s="35"/>
      <c r="F74" s="66"/>
      <c r="G74" s="36"/>
    </row>
    <row r="75" customFormat="false" ht="12" hidden="false" customHeight="false" outlineLevel="0" collapsed="false">
      <c r="A75" s="35"/>
      <c r="B75" s="66"/>
      <c r="C75" s="36"/>
      <c r="E75" s="35"/>
      <c r="F75" s="66"/>
      <c r="G75" s="36"/>
    </row>
    <row r="76" customFormat="false" ht="12" hidden="false" customHeight="false" outlineLevel="0" collapsed="false">
      <c r="A76" s="35"/>
      <c r="B76" s="66"/>
      <c r="C76" s="36"/>
      <c r="E76" s="35"/>
      <c r="F76" s="66"/>
      <c r="G76" s="36"/>
    </row>
    <row r="77" customFormat="false" ht="12" hidden="false" customHeight="false" outlineLevel="0" collapsed="false">
      <c r="A77" s="35"/>
      <c r="B77" s="66"/>
      <c r="C77" s="36"/>
      <c r="E77" s="35"/>
      <c r="F77" s="66"/>
      <c r="G77" s="36"/>
    </row>
    <row r="78" customFormat="false" ht="12" hidden="false" customHeight="false" outlineLevel="0" collapsed="false">
      <c r="A78" s="35"/>
      <c r="B78" s="66"/>
      <c r="C78" s="36"/>
      <c r="E78" s="35"/>
      <c r="F78" s="66"/>
      <c r="G78" s="36"/>
    </row>
    <row r="79" customFormat="false" ht="12" hidden="false" customHeight="false" outlineLevel="0" collapsed="false">
      <c r="A79" s="35"/>
      <c r="B79" s="66"/>
      <c r="C79" s="36"/>
      <c r="E79" s="35"/>
      <c r="F79" s="66"/>
      <c r="G79" s="36"/>
    </row>
    <row r="80" customFormat="false" ht="12" hidden="false" customHeight="false" outlineLevel="0" collapsed="false">
      <c r="A80" s="35"/>
      <c r="B80" s="66"/>
      <c r="C80" s="36"/>
      <c r="E80" s="35"/>
      <c r="F80" s="66"/>
      <c r="G80" s="36"/>
    </row>
    <row r="81" customFormat="false" ht="12" hidden="false" customHeight="false" outlineLevel="0" collapsed="false">
      <c r="A81" s="35"/>
      <c r="B81" s="66"/>
      <c r="C81" s="36"/>
      <c r="E81" s="35"/>
      <c r="F81" s="66"/>
      <c r="G81" s="36"/>
    </row>
    <row r="82" customFormat="false" ht="12" hidden="false" customHeight="false" outlineLevel="0" collapsed="false">
      <c r="A82" s="35"/>
      <c r="B82" s="66"/>
      <c r="C82" s="36"/>
      <c r="E82" s="35"/>
      <c r="F82" s="66"/>
      <c r="G82" s="36"/>
    </row>
    <row r="83" customFormat="false" ht="12" hidden="false" customHeight="false" outlineLevel="0" collapsed="false">
      <c r="A83" s="35"/>
      <c r="B83" s="66"/>
      <c r="C83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 seit &#10;"/>
    <hyperlink ref="B8" location="'Graf 1'!A2" display="Einzelhandels seit 2005"/>
    <hyperlink ref="C8" location="'Graf 1'!A2" display="#Graf 1.A2"/>
    <hyperlink ref="F8" location="'Tabelle 1'!A1" display="des Handels im Land Brandenburg seit"/>
    <hyperlink ref="F9" location="'Tabelle 1'!A1" display="seit 2007"/>
    <hyperlink ref="A10" location="'Graf 1'!A23" display="#Graf 1.A23"/>
    <hyperlink ref="B10" location="'Graf 1'!A22" display="Umsatz- nominal - und Beschäftigte des"/>
    <hyperlink ref="B11" location="'Graf 1'!A22" display="Einzelhandels in Verkaufsräumen mit "/>
    <hyperlink ref="E11" location="'Tabelle 2'!A1" display="#Tabelle 2.A1"/>
    <hyperlink ref="F11" location="'Tabelle 2'!A1" display="Umsatz - real - ausgewählter Bereiche &#10;"/>
    <hyperlink ref="B12" location="'Graf 1'!A22" display="Waren verschiedener Art seit 2005"/>
    <hyperlink ref="C12" location="'Graf 1'!A23" display="#Graf 1.A23"/>
    <hyperlink ref="F12" location="'Tabelle 2'!A1" display="des Handels im Land Brandenburg"/>
    <hyperlink ref="F13" location="'Tabelle 2'!A1" display="seit 2007"/>
    <hyperlink ref="G13" location="'Tabelle 2'!A1" display="#Tabelle 2.A1"/>
    <hyperlink ref="A14" location="'Graf 2'!A2" display="#Graf 2.A2"/>
    <hyperlink ref="B14" location="'Graf 2'!A2" display="Umsatz- nominal - und Beschäftigte des"/>
    <hyperlink ref="B15" location="'Graf 2'!A2" display="Kraftfahrzeughandels, mit der -instandhaltung"/>
    <hyperlink ref="E15" location="'Tabelle 3'!A1" display="#Tabelle 3.A1"/>
    <hyperlink ref="F15" location="'Tabelle 3'!A1" display="Beschäftigte ausgewählter Bereiche des"/>
    <hyperlink ref="B16" location="'Graf 2'!A2" display="und -reparatur sowie der Tankstellen "/>
    <hyperlink ref="C16" location="'Graf 2'!A2" display="#Graf 2.A2"/>
    <hyperlink ref="F16" location="'Tabelle 3'!A1" display="Handels im Land Brandenburg seit 2007"/>
    <hyperlink ref="G16" location="'Tabelle 3'!A1" display="#Tabelle 3.A1"/>
    <hyperlink ref="B17" location="'Graf 2'!A2" display="seit 2005"/>
    <hyperlink ref="E18" location="'Tabelle 4'!A1" display="#Tabelle 4.A1"/>
    <hyperlink ref="F18" location="'Tabelle 4'!A1" display="Vollbeschäftigte ausgewählter Bereiche des"/>
    <hyperlink ref="A19" location="'Graf 2'!A23" display="#Graf 2.A23"/>
    <hyperlink ref="B19" location="'Graf 2'!A23" display="Umsatz - nominal - und Beschäftigte des"/>
    <hyperlink ref="F19" location="'Tabelle 4'!A1" display="Handels im Land Brandenburg seit 2007"/>
    <hyperlink ref="G19" location="'Tabelle 4'!A1" display="#Tabelle 4.A1"/>
    <hyperlink ref="B20" location="'Graf 2'!A23" display="Großhandels und der Handelsvermittlung "/>
    <hyperlink ref="B21" location="'Graf 2'!A23" display="seit 2005"/>
    <hyperlink ref="C21" location="'Graf 2'!A23" display="#Graf 2.A23"/>
    <hyperlink ref="E21" location="'Tabelle 5'!A1" display="#Tabelle 5.A1"/>
    <hyperlink ref="F21" location="'Tabelle 5'!A1" display="Teilzeitbeschäftigte ausgewählter Bereiche"/>
    <hyperlink ref="F22" location="'Tabelle 5'!A1" display="des Handels im Land Brandenburg"/>
    <hyperlink ref="A23" location="'Graf 3'!A1" display="#Graf 3.A1"/>
    <hyperlink ref="B23" location="'Graf 3'!A1" display="Umsatz - nominal - und Beschäftigte des "/>
    <hyperlink ref="F23" location="'Tabelle 5'!A1" display="seit 2007"/>
    <hyperlink ref="G23" location="'Tabelle 5'!A1" display="#Tabelle 5.A1"/>
    <hyperlink ref="B24" location="'Graf 3'!A1" display="Gastgewerbes seit 2005"/>
    <hyperlink ref="C24" location="'Graf 3'!A1" display="#Graf 3.A1"/>
    <hyperlink ref="E25" location="'Tabelle 6'!A1" display="#Tabelle 6.A1"/>
    <hyperlink ref="F25" location="'Tabelle 6'!A1" display="Umsatz - nominal - des Gastgewerbes im"/>
    <hyperlink ref="A26" location="'Graf 3'!A20" display="#Graf 3.A20"/>
    <hyperlink ref="B26" location="'Graf 3'!A20" display="Umsatz- nominal - und Beschäftigte des"/>
    <hyperlink ref="F26" location="'Tabelle 6'!A1" display="Land Brandenburg seit 2007 nach Wirt-"/>
    <hyperlink ref="B27" location="'Graf 3'!A20" display="Beherbergungsgewerbes seit 2005"/>
    <hyperlink ref="C27" location="'Graf 3'!A20" display="#Graf 3.A20"/>
    <hyperlink ref="F27" location="'Tabelle 6'!A1" display="schaftsbereichen"/>
    <hyperlink ref="G27" location="'Tabelle 6'!A1" display="#Tabelle 6.A1"/>
    <hyperlink ref="A29" location="'Graf 3'!A42" display="#Graf 3.A42"/>
    <hyperlink ref="B29" location="'Graf 3'!A42" display="Umsatz - nominal - und Beschäftigte der"/>
    <hyperlink ref="E29" location="'Tabelle 7'!A1" display="#Tabelle 7.A1"/>
    <hyperlink ref="F29" location="'Tabelle 7'!A1" display="Umsatz - real - des Gastgewerbes im Land"/>
    <hyperlink ref="B30" location="'Graf 3'!A42" display="Gastronomie seit 2005"/>
    <hyperlink ref="C30" location="'Graf 3'!A42" display="#Graf 3.A42"/>
    <hyperlink ref="F30" location="'Tabelle 7'!A1" display="Brandenburg seit 2007 nach Wirtschafts-"/>
    <hyperlink ref="F31" location="'Tabelle 7'!A1" display="bereichen"/>
    <hyperlink ref="G31" location="'Tabelle 7'!A1" display="#Tabelle 7.A1"/>
    <hyperlink ref="E33" location="'Tabelle 8'!A1" display="#Tabelle 8.A1"/>
    <hyperlink ref="F33" location="'Tabelle 8'!A1" display="Beschäftigte des Gastgewerbes im Land "/>
    <hyperlink ref="F34" location="'Tabelle 8'!A1" display="Brandenburg seit 2007 nach Wirtschafts-"/>
    <hyperlink ref="F35" location="'Tabelle 8'!A1" display="bereichen"/>
    <hyperlink ref="G35" location="'Tabelle 8'!A1" display="#Tabelle 8.A1"/>
    <hyperlink ref="E37" location="'Tabelle 9'!A1" display="#Tabelle 9.A1"/>
    <hyperlink ref="F37" location="'Tabelle 9'!A1" display="Vollbeschäftigte des Gastgewerbes im "/>
    <hyperlink ref="F38" location="'Tabelle 9'!A1" display="Land Brandenburg seit 2007 nach"/>
    <hyperlink ref="F39" location="'Tabelle 9'!A1" display="Wirtschaftsbereichen"/>
    <hyperlink ref="G39" location="'Tabelle 9'!A1" display="#Tabelle 9.A1"/>
    <hyperlink ref="E41" location="'Tabelle 10'!A1" display="#Tabelle 10.A1"/>
    <hyperlink ref="F41" location="'Tabelle 10'!A1" display="Teilzeitbeschäftigte des Gastgewerbes im"/>
    <hyperlink ref="F42" location="'Tabelle 10'!A1" display="Land Brandenburg seit 2007 nach Wirtschafts-"/>
    <hyperlink ref="F43" location="'Tabelle 10'!A1" display="Wirtschaftsbereichen"/>
    <hyperlink ref="G43" location="'Tabelle 10'!A1" display="#Tabelle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61</v>
      </c>
    </row>
    <row r="3" customFormat="false" ht="12.75" hidden="false" customHeight="false" outlineLevel="0" collapsed="false">
      <c r="A3" s="0" t="s">
        <v>99</v>
      </c>
    </row>
    <row r="4" customFormat="false" ht="12.75" hidden="false" customHeight="false" outlineLevel="0" collapsed="false">
      <c r="A4" s="0" t="s">
        <v>100</v>
      </c>
    </row>
    <row r="6" customFormat="false" ht="12.75" hidden="false" customHeight="false" outlineLevel="0" collapsed="false">
      <c r="A6" s="0" t="s">
        <v>101</v>
      </c>
    </row>
    <row r="8" customFormat="false" ht="12.75" hidden="false" customHeight="false" outlineLevel="0" collapsed="false">
      <c r="A8" s="0" t="s">
        <v>102</v>
      </c>
    </row>
    <row r="9" customFormat="false" ht="12.75" hidden="false" customHeight="false" outlineLevel="0" collapsed="false">
      <c r="A9" s="0" t="s">
        <v>103</v>
      </c>
    </row>
    <row r="10" customFormat="false" ht="12.75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2" customFormat="true" ht="25.5" hidden="false" customHeight="true" outlineLevel="0" collapsed="false">
      <c r="A2" s="71" t="s">
        <v>105</v>
      </c>
      <c r="B2" s="71"/>
      <c r="C2" s="71"/>
      <c r="D2" s="71"/>
      <c r="E2" s="71"/>
      <c r="F2" s="71"/>
      <c r="G2" s="71"/>
      <c r="H2" s="71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3" t="s">
        <v>106</v>
      </c>
      <c r="B23" s="73"/>
      <c r="C23" s="73"/>
      <c r="D23" s="73"/>
      <c r="E23" s="73"/>
      <c r="F23" s="73"/>
      <c r="G23" s="73"/>
      <c r="H23" s="73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IV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99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4"/>
      <c r="B2" s="75"/>
      <c r="C2" s="76" t="s">
        <v>107</v>
      </c>
      <c r="D2" s="76"/>
      <c r="E2" s="76"/>
      <c r="F2" s="76"/>
      <c r="G2" s="76"/>
      <c r="H2" s="76"/>
      <c r="I2" s="7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2" customFormat="true" ht="26.25" hidden="false" customHeight="true" outlineLevel="0" collapsed="false">
      <c r="A23" s="77"/>
      <c r="B23" s="77"/>
      <c r="C23" s="78" t="s">
        <v>108</v>
      </c>
      <c r="D23" s="78"/>
      <c r="E23" s="78"/>
      <c r="F23" s="78"/>
      <c r="G23" s="78"/>
      <c r="H23" s="78"/>
      <c r="I23" s="78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09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1.25" hidden="false" customHeight="true" outlineLevel="0" collapsed="false">
      <c r="A9" s="91" t="s">
        <v>124</v>
      </c>
    </row>
    <row r="10" customFormat="false" ht="3.75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5" t="n">
        <v>93.1583797964307</v>
      </c>
      <c r="C11" s="96" t="n">
        <v>109.145801515111</v>
      </c>
      <c r="D11" s="96" t="n">
        <v>100.54118995847</v>
      </c>
      <c r="E11" s="96" t="n">
        <v>103.557657708975</v>
      </c>
      <c r="F11" s="96" t="n">
        <v>68.5848331121816</v>
      </c>
      <c r="G11" s="96" t="n">
        <v>58.6858347415385</v>
      </c>
      <c r="H11" s="96" t="n">
        <v>83.5107916272563</v>
      </c>
      <c r="I11" s="96" t="n">
        <v>85.3506495651452</v>
      </c>
      <c r="J11" s="96" t="n">
        <v>75.2475749720568</v>
      </c>
      <c r="K11" s="96" t="n">
        <v>109.596068343618</v>
      </c>
    </row>
    <row r="12" customFormat="false" ht="11.25" hidden="false" customHeight="true" outlineLevel="0" collapsed="false">
      <c r="A12" s="94" t="s">
        <v>126</v>
      </c>
      <c r="B12" s="95" t="n">
        <v>92.0123527916274</v>
      </c>
      <c r="C12" s="96" t="n">
        <v>108.90311004207</v>
      </c>
      <c r="D12" s="97" t="s">
        <v>39</v>
      </c>
      <c r="E12" s="96" t="n">
        <v>99.0298628309689</v>
      </c>
      <c r="F12" s="96" t="n">
        <v>67.4942274001119</v>
      </c>
      <c r="G12" s="96" t="n">
        <v>56.4562871929555</v>
      </c>
      <c r="H12" s="96" t="n">
        <v>92.4859984906626</v>
      </c>
      <c r="I12" s="96" t="n">
        <v>97.7358298871102</v>
      </c>
      <c r="J12" s="96" t="n">
        <v>76.3378172779368</v>
      </c>
      <c r="K12" s="96" t="n">
        <v>110.260836089892</v>
      </c>
    </row>
    <row r="13" customFormat="false" ht="11.25" hidden="false" customHeight="true" outlineLevel="0" collapsed="false">
      <c r="A13" s="94" t="s">
        <v>127</v>
      </c>
      <c r="B13" s="95" t="n">
        <v>111.03550873067</v>
      </c>
      <c r="C13" s="96" t="n">
        <v>128.696348756197</v>
      </c>
      <c r="D13" s="97" t="s">
        <v>39</v>
      </c>
      <c r="E13" s="96" t="n">
        <v>109.501110000204</v>
      </c>
      <c r="F13" s="96" t="n">
        <v>89.5504422572085</v>
      </c>
      <c r="G13" s="96" t="n">
        <v>66.83682580247</v>
      </c>
      <c r="H13" s="96" t="n">
        <v>130.727280051934</v>
      </c>
      <c r="I13" s="96" t="n">
        <v>141.043325621209</v>
      </c>
      <c r="J13" s="96" t="n">
        <v>100.2473169083</v>
      </c>
      <c r="K13" s="96" t="n">
        <v>133.932372160142</v>
      </c>
    </row>
    <row r="14" customFormat="false" ht="3.75" hidden="false" customHeight="true" outlineLevel="0" collapsed="false">
      <c r="A14" s="92"/>
      <c r="B14" s="95"/>
      <c r="C14" s="96"/>
      <c r="D14" s="96"/>
      <c r="E14" s="96"/>
      <c r="F14" s="96"/>
      <c r="G14" s="96"/>
      <c r="H14" s="96"/>
      <c r="I14" s="96"/>
      <c r="J14" s="96"/>
      <c r="K14" s="96"/>
    </row>
    <row r="15" customFormat="false" ht="11.25" hidden="false" customHeight="true" outlineLevel="0" collapsed="false">
      <c r="A15" s="98" t="s">
        <v>128</v>
      </c>
      <c r="B15" s="99" t="n">
        <v>98.7354137729094</v>
      </c>
      <c r="C15" s="100" t="n">
        <v>115.581753437793</v>
      </c>
      <c r="D15" s="101" t="s">
        <v>39</v>
      </c>
      <c r="E15" s="100" t="n">
        <v>104.029543513383</v>
      </c>
      <c r="F15" s="100" t="n">
        <v>75.2098342565006</v>
      </c>
      <c r="G15" s="100" t="n">
        <v>60.6596492456547</v>
      </c>
      <c r="H15" s="100" t="n">
        <v>102.241356723284</v>
      </c>
      <c r="I15" s="100" t="n">
        <v>108.043268357822</v>
      </c>
      <c r="J15" s="100" t="n">
        <v>83.9442363860978</v>
      </c>
      <c r="K15" s="100" t="n">
        <v>117.929758864551</v>
      </c>
    </row>
    <row r="16" customFormat="false" ht="3.75" hidden="false" customHeight="true" outlineLevel="0" collapsed="false">
      <c r="A16" s="92"/>
      <c r="B16" s="95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1.25" hidden="false" customHeight="true" outlineLevel="0" collapsed="false">
      <c r="A17" s="94" t="s">
        <v>129</v>
      </c>
      <c r="B17" s="95" t="n">
        <v>106.601431183849</v>
      </c>
      <c r="C17" s="96" t="n">
        <v>122.913806200707</v>
      </c>
      <c r="D17" s="97" t="s">
        <v>39</v>
      </c>
      <c r="E17" s="96" t="n">
        <v>104.807627121826</v>
      </c>
      <c r="F17" s="96" t="n">
        <v>87.7116626176929</v>
      </c>
      <c r="G17" s="96" t="n">
        <v>58.5497295244036</v>
      </c>
      <c r="H17" s="96" t="n">
        <v>112.377932358202</v>
      </c>
      <c r="I17" s="96" t="n">
        <v>114.926802246597</v>
      </c>
      <c r="J17" s="96" t="n">
        <v>90.7479629082337</v>
      </c>
      <c r="K17" s="96" t="n">
        <v>123.722054250304</v>
      </c>
    </row>
    <row r="18" customFormat="false" ht="3.75" hidden="false" customHeight="true" outlineLevel="0" collapsed="false">
      <c r="A18" s="94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1.25" hidden="false" customHeight="true" outlineLevel="0" collapsed="false">
      <c r="A19" s="91" t="s">
        <v>130</v>
      </c>
      <c r="B19" s="99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1.25" hidden="false" customHeight="true" outlineLevel="0" collapsed="false">
      <c r="A20" s="102" t="s">
        <v>131</v>
      </c>
      <c r="B20" s="100" t="n">
        <v>100.701918125644</v>
      </c>
      <c r="C20" s="100" t="n">
        <v>117.414766628521</v>
      </c>
      <c r="D20" s="101" t="s">
        <v>39</v>
      </c>
      <c r="E20" s="100" t="n">
        <v>104.224064415493</v>
      </c>
      <c r="F20" s="100" t="n">
        <v>78.3352913467987</v>
      </c>
      <c r="G20" s="100" t="n">
        <v>60.1321693153419</v>
      </c>
      <c r="H20" s="100" t="n">
        <v>104.775500632014</v>
      </c>
      <c r="I20" s="100" t="n">
        <v>109.764151830015</v>
      </c>
      <c r="J20" s="100" t="n">
        <v>85.6451680166318</v>
      </c>
      <c r="K20" s="100" t="n">
        <v>119.377832710989</v>
      </c>
    </row>
    <row r="21" customFormat="false" ht="3.75" hidden="false" customHeight="true" outlineLevel="0" collapsed="false">
      <c r="A21" s="92"/>
      <c r="B21" s="95"/>
      <c r="C21" s="96"/>
      <c r="D21" s="100"/>
      <c r="E21" s="96"/>
      <c r="F21" s="96"/>
      <c r="G21" s="96"/>
      <c r="H21" s="96"/>
      <c r="I21" s="96"/>
      <c r="J21" s="96"/>
      <c r="K21" s="96"/>
    </row>
    <row r="22" customFormat="false" ht="11.25" hidden="false" customHeight="true" outlineLevel="0" collapsed="false">
      <c r="A22" s="98" t="s">
        <v>132</v>
      </c>
      <c r="B22" s="99" t="n">
        <v>106.383314858364</v>
      </c>
      <c r="C22" s="100" t="n">
        <v>123.438789534401</v>
      </c>
      <c r="D22" s="101" t="s">
        <v>39</v>
      </c>
      <c r="E22" s="100" t="n">
        <v>106.925595314996</v>
      </c>
      <c r="F22" s="100" t="n">
        <v>85.3307288150206</v>
      </c>
      <c r="G22" s="100" t="n">
        <v>58.007993931651</v>
      </c>
      <c r="H22" s="100" t="n">
        <v>120.532528666163</v>
      </c>
      <c r="I22" s="100" t="n">
        <v>127.031581999704</v>
      </c>
      <c r="J22" s="100" t="n">
        <v>95.6675174055864</v>
      </c>
      <c r="K22" s="100" t="n">
        <v>129.405279427947</v>
      </c>
    </row>
    <row r="23" customFormat="false" ht="11.25" hidden="false" customHeight="true" outlineLevel="0" collapsed="false">
      <c r="A23" s="98" t="s">
        <v>133</v>
      </c>
      <c r="B23" s="99" t="n">
        <v>103.742096679433</v>
      </c>
      <c r="C23" s="100" t="n">
        <v>117.792849034155</v>
      </c>
      <c r="D23" s="101" t="s">
        <v>39</v>
      </c>
      <c r="E23" s="100" t="n">
        <v>109.385933740571</v>
      </c>
      <c r="F23" s="100" t="n">
        <v>82.6142249953356</v>
      </c>
      <c r="G23" s="100" t="n">
        <v>78.5068052081163</v>
      </c>
      <c r="H23" s="100" t="n">
        <v>114.990335413939</v>
      </c>
      <c r="I23" s="100" t="n">
        <v>122.73345276318</v>
      </c>
      <c r="J23" s="100" t="n">
        <v>87.100224571096</v>
      </c>
      <c r="K23" s="100" t="n">
        <v>133.091307642288</v>
      </c>
    </row>
    <row r="24" customFormat="false" ht="11.25" hidden="false" customHeight="true" outlineLevel="0" collapsed="false">
      <c r="A24" s="98" t="s">
        <v>134</v>
      </c>
      <c r="B24" s="99" t="n">
        <v>111.161745002869</v>
      </c>
      <c r="C24" s="100" t="n">
        <v>124.870544927357</v>
      </c>
      <c r="D24" s="101" t="s">
        <v>39</v>
      </c>
      <c r="E24" s="100" t="n">
        <v>119.544572344721</v>
      </c>
      <c r="F24" s="100" t="n">
        <v>90.457437873755</v>
      </c>
      <c r="G24" s="100" t="n">
        <v>74.6470668769958</v>
      </c>
      <c r="H24" s="100" t="n">
        <v>122.835329445738</v>
      </c>
      <c r="I24" s="100" t="n">
        <v>128.91709100122</v>
      </c>
      <c r="J24" s="100" t="n">
        <v>94.0536453033526</v>
      </c>
      <c r="K24" s="100" t="n">
        <v>145.136237669254</v>
      </c>
    </row>
    <row r="25" customFormat="false" ht="3.75" hidden="false" customHeight="true" outlineLevel="0" collapsed="false">
      <c r="A25" s="92"/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1.25" hidden="false" customHeight="true" outlineLevel="0" collapsed="false">
      <c r="A26" s="91" t="s">
        <v>135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1.25" hidden="false" customHeight="true" outlineLevel="0" collapsed="false">
      <c r="A27" s="91" t="s">
        <v>136</v>
      </c>
      <c r="B27" s="99" t="n">
        <v>105.005642578394</v>
      </c>
      <c r="C27" s="100" t="n">
        <v>120.420984233426</v>
      </c>
      <c r="D27" s="101" t="s">
        <v>39</v>
      </c>
      <c r="E27" s="100" t="n">
        <v>109.971411228418</v>
      </c>
      <c r="F27" s="100" t="n">
        <v>83.403056485153</v>
      </c>
      <c r="G27" s="100" t="n">
        <v>67.9553788156044</v>
      </c>
      <c r="H27" s="100" t="n">
        <v>115.149887562281</v>
      </c>
      <c r="I27" s="100" t="n">
        <v>121.681348530481</v>
      </c>
      <c r="J27" s="100" t="n">
        <v>90.1914059165332</v>
      </c>
      <c r="K27" s="100" t="n">
        <v>131.39064590101</v>
      </c>
    </row>
    <row r="28" customFormat="false" ht="11.25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true" outlineLevel="0" collapsed="false">
      <c r="A29" s="91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75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1.25" hidden="false" customHeight="true" outlineLevel="0" collapsed="false">
      <c r="A31" s="94" t="s">
        <v>126</v>
      </c>
      <c r="B31" s="95" t="n">
        <v>96.6808265294946</v>
      </c>
      <c r="C31" s="96" t="n">
        <v>111.989463427603</v>
      </c>
      <c r="D31" s="97" t="s">
        <v>39</v>
      </c>
      <c r="E31" s="96" t="n">
        <v>108.936444520036</v>
      </c>
      <c r="F31" s="96" t="n">
        <v>71.5727989429034</v>
      </c>
      <c r="G31" s="96" t="n">
        <v>89.5869538097486</v>
      </c>
      <c r="H31" s="96" t="n">
        <v>104.262178704474</v>
      </c>
      <c r="I31" s="96" t="n">
        <v>112.885147189541</v>
      </c>
      <c r="J31" s="96" t="n">
        <v>74.5749132889491</v>
      </c>
      <c r="K31" s="96" t="n">
        <v>125.965912260128</v>
      </c>
    </row>
    <row r="32" customFormat="false" ht="11.25" hidden="false" customHeight="true" outlineLevel="0" collapsed="false">
      <c r="A32" s="94" t="s">
        <v>127</v>
      </c>
      <c r="B32" s="95" t="n">
        <v>103.620747165332</v>
      </c>
      <c r="C32" s="96" t="n">
        <v>120.384675168937</v>
      </c>
      <c r="D32" s="97" t="s">
        <v>39</v>
      </c>
      <c r="E32" s="96" t="n">
        <v>105.107312561625</v>
      </c>
      <c r="F32" s="96" t="n">
        <v>80.9685907920977</v>
      </c>
      <c r="G32" s="96" t="n">
        <v>93.4585718302686</v>
      </c>
      <c r="H32" s="96" t="n">
        <v>120.619323503751</v>
      </c>
      <c r="I32" s="96" t="n">
        <v>130.875373848866</v>
      </c>
      <c r="J32" s="96" t="n">
        <v>86.9641415532853</v>
      </c>
      <c r="K32" s="96" t="n">
        <v>139.566300777029</v>
      </c>
    </row>
    <row r="33" customFormat="false" ht="3.75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1.25" hidden="false" customHeight="true" outlineLevel="0" collapsed="false">
      <c r="A34" s="98" t="s">
        <v>128</v>
      </c>
      <c r="B34" s="99" t="n">
        <v>98.1162353563699</v>
      </c>
      <c r="C34" s="100" t="n">
        <v>113.379049934335</v>
      </c>
      <c r="D34" s="101" t="s">
        <v>39</v>
      </c>
      <c r="E34" s="100" t="n">
        <v>108.770192068706</v>
      </c>
      <c r="F34" s="100" t="n">
        <v>73.888293046024</v>
      </c>
      <c r="G34" s="100" t="n">
        <v>89.3668434027862</v>
      </c>
      <c r="H34" s="100" t="n">
        <v>109.399149655073</v>
      </c>
      <c r="I34" s="100" t="n">
        <v>118.000182175119</v>
      </c>
      <c r="J34" s="100" t="n">
        <v>79.1691643503765</v>
      </c>
      <c r="K34" s="100" t="n">
        <v>130.447629053322</v>
      </c>
    </row>
    <row r="35" customFormat="false" ht="3.75" hidden="false" customHeight="true" outlineLevel="0" collapsed="false">
      <c r="A35" s="92"/>
      <c r="B35" s="95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1.25" hidden="false" customHeight="true" outlineLevel="0" collapsed="false">
      <c r="A36" s="94" t="s">
        <v>129</v>
      </c>
      <c r="B36" s="95" t="n">
        <v>106.030840615805</v>
      </c>
      <c r="C36" s="96" t="n">
        <v>119.2522128754</v>
      </c>
      <c r="D36" s="97" t="s">
        <v>39</v>
      </c>
      <c r="E36" s="96" t="n">
        <v>113.001889030096</v>
      </c>
      <c r="F36" s="96" t="n">
        <v>86.9221373871986</v>
      </c>
      <c r="G36" s="96" t="n">
        <v>92.9055064286815</v>
      </c>
      <c r="H36" s="96" t="n">
        <v>122.917557702981</v>
      </c>
      <c r="I36" s="96" t="n">
        <v>128.42421274731</v>
      </c>
      <c r="J36" s="96" t="n">
        <v>87.4233771546735</v>
      </c>
      <c r="K36" s="96" t="n">
        <v>0</v>
      </c>
    </row>
    <row r="37" customFormat="false" ht="3.75" hidden="false" customHeight="true" outlineLevel="0" collapsed="false">
      <c r="A37" s="98"/>
      <c r="B37" s="99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1.25" hidden="false" customHeight="true" outlineLevel="0" collapsed="false">
      <c r="A38" s="91" t="s">
        <v>130</v>
      </c>
      <c r="B38" s="99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1.25" hidden="false" customHeight="true" outlineLevel="0" collapsed="false">
      <c r="A39" s="102" t="s">
        <v>137</v>
      </c>
      <c r="B39" s="100" t="n">
        <v>100.094886671229</v>
      </c>
      <c r="C39" s="100" t="n">
        <v>114.847340669601</v>
      </c>
      <c r="D39" s="101" t="s">
        <v>39</v>
      </c>
      <c r="E39" s="100" t="n">
        <v>109.828116309054</v>
      </c>
      <c r="F39" s="100" t="n">
        <v>77.1467541313177</v>
      </c>
      <c r="G39" s="100" t="n">
        <v>90.25150915926</v>
      </c>
      <c r="H39" s="100" t="n">
        <v>112.77875166705</v>
      </c>
      <c r="I39" s="100" t="n">
        <v>120.606189818167</v>
      </c>
      <c r="J39" s="100" t="n">
        <v>81.2327175514507</v>
      </c>
      <c r="K39" s="100" t="n">
        <v>0</v>
      </c>
    </row>
    <row r="40" customFormat="false" ht="28.15" hidden="false" customHeight="true" outlineLevel="0" collapsed="false">
      <c r="A40" s="90" t="s">
        <v>13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1" t="s">
        <v>124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</row>
    <row r="42" customFormat="false" ht="3.75" hidden="false" customHeight="true" outlineLevel="0" collapsed="false">
      <c r="A42" s="92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1.25" hidden="false" customHeight="true" outlineLevel="0" collapsed="false">
      <c r="A43" s="94" t="s">
        <v>126</v>
      </c>
      <c r="B43" s="104" t="n">
        <v>13.9105492236829</v>
      </c>
      <c r="C43" s="104" t="n">
        <v>19.6471667887744</v>
      </c>
      <c r="D43" s="97" t="s">
        <v>39</v>
      </c>
      <c r="E43" s="104" t="n">
        <v>3.69578494924487</v>
      </c>
      <c r="F43" s="104" t="n">
        <v>16.6780695275201</v>
      </c>
      <c r="G43" s="104" t="n">
        <v>-43.598023159494</v>
      </c>
      <c r="H43" s="104" t="n">
        <v>7.42623009614876</v>
      </c>
      <c r="I43" s="104" t="n">
        <v>3.20809854453965</v>
      </c>
      <c r="J43" s="104" t="n">
        <v>16.2662450004202</v>
      </c>
      <c r="K43" s="104" t="n">
        <v>16.8511992647005</v>
      </c>
    </row>
    <row r="44" customFormat="false" ht="11.25" hidden="false" customHeight="true" outlineLevel="0" collapsed="false">
      <c r="A44" s="94" t="s">
        <v>127</v>
      </c>
      <c r="B44" s="104" t="n">
        <v>15.6301453489038</v>
      </c>
      <c r="C44" s="104" t="n">
        <v>19.8100772897166</v>
      </c>
      <c r="D44" s="97" t="s">
        <v>39</v>
      </c>
      <c r="E44" s="104" t="n">
        <v>4.23199137703669</v>
      </c>
      <c r="F44" s="104" t="n">
        <v>20.627032269973</v>
      </c>
      <c r="G44" s="104" t="n">
        <v>-43.3680115575554</v>
      </c>
      <c r="H44" s="104" t="n">
        <v>14.7932339249506</v>
      </c>
      <c r="I44" s="104" t="n">
        <v>12.1479914124984</v>
      </c>
      <c r="J44" s="104" t="n">
        <v>19.2253632571224</v>
      </c>
      <c r="K44" s="104" t="n">
        <v>17.8830532087381</v>
      </c>
    </row>
    <row r="45" customFormat="false" ht="3.75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1.25" hidden="false" customHeight="true" outlineLevel="0" collapsed="false">
      <c r="A46" s="98" t="s">
        <v>128</v>
      </c>
      <c r="B46" s="105" t="n">
        <v>14.0946002447831</v>
      </c>
      <c r="C46" s="105" t="n">
        <v>19.4189402421168</v>
      </c>
      <c r="D46" s="101" t="s">
        <v>39</v>
      </c>
      <c r="E46" s="105" t="n">
        <v>4.58286462748671</v>
      </c>
      <c r="F46" s="105" t="n">
        <v>16.561530016039</v>
      </c>
      <c r="G46" s="105" t="n">
        <v>-43.7778412836625</v>
      </c>
      <c r="H46" s="105" t="n">
        <v>8.27242200834508</v>
      </c>
      <c r="I46" s="105" t="n">
        <v>4.52624864881554</v>
      </c>
      <c r="J46" s="105" t="n">
        <v>16.7076881577811</v>
      </c>
      <c r="K46" s="105" t="n">
        <v>14.7802238137107</v>
      </c>
    </row>
    <row r="47" customFormat="false" ht="3.75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1.25" hidden="false" customHeight="true" outlineLevel="0" collapsed="false">
      <c r="A48" s="94" t="s">
        <v>129</v>
      </c>
      <c r="B48" s="104" t="n">
        <v>10.7958773006588</v>
      </c>
      <c r="C48" s="104" t="n">
        <v>15.0359052557742</v>
      </c>
      <c r="D48" s="97" t="s">
        <v>39</v>
      </c>
      <c r="E48" s="104" t="n">
        <v>9.3538607448004</v>
      </c>
      <c r="F48" s="104" t="n">
        <v>10.4843225047756</v>
      </c>
      <c r="G48" s="104" t="n">
        <v>-44.2362091929728</v>
      </c>
      <c r="H48" s="104" t="n">
        <v>11.2758320235844</v>
      </c>
      <c r="I48" s="104" t="n">
        <v>8.07918452131762</v>
      </c>
      <c r="J48" s="104" t="n">
        <v>15.6272852826834</v>
      </c>
      <c r="K48" s="104" t="n">
        <v>14.3807836717952</v>
      </c>
    </row>
    <row r="49" customFormat="false" ht="3.75" hidden="false" customHeight="true" outlineLevel="0" collapsed="false">
      <c r="A49" s="94"/>
      <c r="B49" s="104"/>
      <c r="C49" s="104"/>
      <c r="D49" s="104"/>
      <c r="E49" s="104"/>
      <c r="F49" s="104"/>
      <c r="G49" s="104"/>
      <c r="H49" s="104"/>
      <c r="I49" s="104"/>
      <c r="J49" s="104"/>
      <c r="K49" s="104"/>
    </row>
    <row r="50" customFormat="false" ht="11.25" hidden="false" customHeight="true" outlineLevel="0" collapsed="false">
      <c r="A50" s="91" t="s">
        <v>130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1.25" hidden="false" customHeight="true" outlineLevel="0" collapsed="false">
      <c r="A51" s="102" t="s">
        <v>131</v>
      </c>
      <c r="B51" s="105" t="n">
        <v>13.2026428552516</v>
      </c>
      <c r="C51" s="105" t="n">
        <v>18.2399136952027</v>
      </c>
      <c r="D51" s="101" t="s">
        <v>39</v>
      </c>
      <c r="E51" s="105" t="n">
        <v>5.74268347537736</v>
      </c>
      <c r="F51" s="105" t="n">
        <v>14.7940172770624</v>
      </c>
      <c r="G51" s="105" t="n">
        <v>-43.8901101563117</v>
      </c>
      <c r="H51" s="105" t="n">
        <v>9.0617317540141</v>
      </c>
      <c r="I51" s="105" t="n">
        <v>5.43349392197024</v>
      </c>
      <c r="J51" s="105" t="n">
        <v>16.4195337379529</v>
      </c>
      <c r="K51" s="106" t="n">
        <v>14.6764622836512</v>
      </c>
    </row>
    <row r="52" customFormat="false" ht="3.75" hidden="false" customHeight="true" outlineLevel="0" collapsed="false">
      <c r="A52" s="92"/>
      <c r="B52" s="96"/>
      <c r="C52" s="96"/>
      <c r="D52" s="100"/>
      <c r="E52" s="96"/>
      <c r="F52" s="96"/>
      <c r="G52" s="96"/>
      <c r="H52" s="96"/>
      <c r="I52" s="96"/>
      <c r="J52" s="96"/>
      <c r="K52" s="96"/>
    </row>
    <row r="53" customFormat="false" ht="11.25" hidden="false" customHeight="true" outlineLevel="0" collapsed="false">
      <c r="A53" s="98" t="s">
        <v>132</v>
      </c>
      <c r="B53" s="105" t="n">
        <v>10.0685930735385</v>
      </c>
      <c r="C53" s="105" t="n">
        <v>14.6115753174043</v>
      </c>
      <c r="D53" s="101" t="s">
        <v>39</v>
      </c>
      <c r="E53" s="105" t="n">
        <v>5.22782842785826</v>
      </c>
      <c r="F53" s="105" t="n">
        <v>12.0448768685692</v>
      </c>
      <c r="G53" s="105" t="n">
        <v>-46.0505301358775</v>
      </c>
      <c r="H53" s="105" t="n">
        <v>15.0868740130375</v>
      </c>
      <c r="I53" s="105" t="n">
        <v>11.8257158324549</v>
      </c>
      <c r="J53" s="105" t="n">
        <v>30.2213935839471</v>
      </c>
      <c r="K53" s="105" t="n">
        <v>11.8604752918152</v>
      </c>
    </row>
    <row r="54" customFormat="false" ht="11.25" hidden="false" customHeight="true" outlineLevel="0" collapsed="false">
      <c r="A54" s="98" t="s">
        <v>133</v>
      </c>
      <c r="B54" s="105" t="n">
        <v>10.6076167326739</v>
      </c>
      <c r="C54" s="105" t="n">
        <v>12.5337836217107</v>
      </c>
      <c r="D54" s="101" t="s">
        <v>39</v>
      </c>
      <c r="E54" s="105" t="n">
        <v>8.22497833520583</v>
      </c>
      <c r="F54" s="105" t="n">
        <v>13.443868745299</v>
      </c>
      <c r="G54" s="105" t="n">
        <v>-35.2867214094086</v>
      </c>
      <c r="H54" s="105" t="n">
        <v>10.9154385047317</v>
      </c>
      <c r="I54" s="105" t="n">
        <v>7.30552377784541</v>
      </c>
      <c r="J54" s="105" t="n">
        <v>21.1272665254006</v>
      </c>
      <c r="K54" s="105" t="n">
        <v>5.16520381714261</v>
      </c>
    </row>
    <row r="55" customFormat="false" ht="11.25" hidden="false" customHeight="true" outlineLevel="0" collapsed="false">
      <c r="A55" s="98" t="s">
        <v>134</v>
      </c>
      <c r="B55" s="105" t="n">
        <v>9.22182621156176</v>
      </c>
      <c r="C55" s="105" t="n">
        <v>13.9965588659331</v>
      </c>
      <c r="D55" s="101" t="s">
        <v>39</v>
      </c>
      <c r="E55" s="105" t="n">
        <v>8.33793133178618</v>
      </c>
      <c r="F55" s="105" t="n">
        <v>3.98938936295482</v>
      </c>
      <c r="G55" s="105" t="n">
        <v>-37.6896441400869</v>
      </c>
      <c r="H55" s="105" t="n">
        <v>5.40901728476297</v>
      </c>
      <c r="I55" s="105" t="n">
        <v>1.07921266662147</v>
      </c>
      <c r="J55" s="105" t="n">
        <v>21.1619504131702</v>
      </c>
      <c r="K55" s="105" t="n">
        <v>17.8849704629977</v>
      </c>
    </row>
    <row r="56" customFormat="false" ht="3.75" hidden="false" customHeight="true" outlineLevel="0" collapsed="false">
      <c r="A56" s="92"/>
      <c r="B56" s="96"/>
      <c r="C56" s="96"/>
      <c r="D56" s="96"/>
      <c r="E56" s="96"/>
      <c r="F56" s="96"/>
      <c r="G56" s="96"/>
      <c r="H56" s="96"/>
      <c r="I56" s="96"/>
      <c r="J56" s="96"/>
      <c r="K56" s="96"/>
    </row>
    <row r="57" customFormat="false" ht="11.25" hidden="false" customHeight="true" outlineLevel="0" collapsed="false">
      <c r="A57" s="91" t="s">
        <v>135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1.25" hidden="false" customHeight="true" outlineLevel="0" collapsed="false">
      <c r="A58" s="91" t="s">
        <v>136</v>
      </c>
      <c r="B58" s="105" t="n">
        <v>10.8943933905385</v>
      </c>
      <c r="C58" s="105" t="n">
        <v>15.0425079007958</v>
      </c>
      <c r="D58" s="101" t="s">
        <v>39</v>
      </c>
      <c r="E58" s="105" t="n">
        <v>6.63862819608305</v>
      </c>
      <c r="F58" s="105" t="n">
        <v>11.0218464730173</v>
      </c>
      <c r="G58" s="105" t="n">
        <v>-40.4591236916824</v>
      </c>
      <c r="H58" s="105" t="n">
        <v>9.83196809906116</v>
      </c>
      <c r="I58" s="105" t="n">
        <v>6.06794127775659</v>
      </c>
      <c r="J58" s="105" t="n">
        <v>22.3238638533229</v>
      </c>
      <c r="K58" s="105" t="n">
        <v>12.2757424637739</v>
      </c>
    </row>
    <row r="59" customFormat="false" ht="11.25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103"/>
      <c r="J59" s="103"/>
      <c r="K59" s="103"/>
    </row>
    <row r="60" customFormat="false" ht="11.25" hidden="false" customHeight="true" outlineLevel="0" collapsed="false">
      <c r="A60" s="91" t="n">
        <v>2008</v>
      </c>
      <c r="B60" s="96"/>
      <c r="C60" s="96"/>
      <c r="D60" s="96"/>
      <c r="E60" s="96"/>
      <c r="F60" s="96"/>
      <c r="G60" s="96"/>
      <c r="H60" s="96"/>
      <c r="I60" s="103"/>
      <c r="J60" s="103"/>
      <c r="K60" s="103"/>
    </row>
    <row r="61" customFormat="false" ht="3.75" hidden="false" customHeight="true" outlineLevel="0" collapsed="false">
      <c r="A61" s="92"/>
      <c r="B61" s="96"/>
      <c r="C61" s="96"/>
      <c r="D61" s="96"/>
      <c r="E61" s="96"/>
      <c r="F61" s="96"/>
      <c r="G61" s="96"/>
      <c r="H61" s="96"/>
      <c r="I61" s="103"/>
      <c r="J61" s="103"/>
      <c r="K61" s="103"/>
    </row>
    <row r="62" customFormat="false" ht="11.25" hidden="false" customHeight="true" outlineLevel="0" collapsed="false">
      <c r="A62" s="94" t="s">
        <v>126</v>
      </c>
      <c r="B62" s="104" t="n">
        <v>5.07374672663725</v>
      </c>
      <c r="C62" s="104" t="n">
        <v>2.83403603840267</v>
      </c>
      <c r="D62" s="97" t="s">
        <v>39</v>
      </c>
      <c r="E62" s="104" t="n">
        <v>10.0036306280419</v>
      </c>
      <c r="F62" s="104" t="n">
        <v>6.04284499563694</v>
      </c>
      <c r="G62" s="104" t="n">
        <v>58.6837503209511</v>
      </c>
      <c r="H62" s="104" t="n">
        <v>12.7329329909331</v>
      </c>
      <c r="I62" s="104" t="n">
        <v>15.5002697781657</v>
      </c>
      <c r="J62" s="104" t="n">
        <v>-2.30934555355327</v>
      </c>
      <c r="K62" s="104" t="n">
        <v>14.2435670970534</v>
      </c>
    </row>
    <row r="63" customFormat="false" ht="11.25" hidden="false" customHeight="true" outlineLevel="0" collapsed="false">
      <c r="A63" s="94" t="s">
        <v>127</v>
      </c>
      <c r="B63" s="104" t="n">
        <v>-6.67782914682144</v>
      </c>
      <c r="C63" s="104" t="n">
        <v>-6.45836006039792</v>
      </c>
      <c r="D63" s="97" t="s">
        <v>39</v>
      </c>
      <c r="E63" s="104" t="n">
        <v>-4.01255972525836</v>
      </c>
      <c r="F63" s="104" t="n">
        <v>-9.5832597235665</v>
      </c>
      <c r="G63" s="104" t="n">
        <v>39.83095502841</v>
      </c>
      <c r="H63" s="104" t="n">
        <v>-7.73209428373858</v>
      </c>
      <c r="I63" s="104" t="n">
        <v>-7.20909814594877</v>
      </c>
      <c r="J63" s="104" t="n">
        <v>-13.2504048633692</v>
      </c>
      <c r="K63" s="104" t="n">
        <v>4.20654732386178</v>
      </c>
    </row>
    <row r="64" customFormat="false" ht="3.75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1.25" hidden="false" customHeight="true" outlineLevel="0" collapsed="false">
      <c r="A65" s="98" t="s">
        <v>128</v>
      </c>
      <c r="B65" s="105" t="n">
        <v>-0.627108747387823</v>
      </c>
      <c r="C65" s="105" t="n">
        <v>-1.90575366607789</v>
      </c>
      <c r="D65" s="101" t="s">
        <v>39</v>
      </c>
      <c r="E65" s="105" t="n">
        <v>4.55702139528623</v>
      </c>
      <c r="F65" s="105" t="n">
        <v>-1.75713884167</v>
      </c>
      <c r="G65" s="105" t="n">
        <v>47.3250249780961</v>
      </c>
      <c r="H65" s="105" t="n">
        <v>7.00087827586356</v>
      </c>
      <c r="I65" s="105" t="n">
        <v>9.21567254363467</v>
      </c>
      <c r="J65" s="105" t="n">
        <v>-5.68838581574394</v>
      </c>
      <c r="K65" s="105" t="n">
        <v>10.6146831039895</v>
      </c>
    </row>
    <row r="66" customFormat="false" ht="3.75" hidden="false" customHeight="true" outlineLevel="0" collapsed="false">
      <c r="A66" s="92"/>
      <c r="B66" s="96"/>
      <c r="C66" s="96"/>
      <c r="D66" s="96"/>
      <c r="E66" s="96"/>
      <c r="F66" s="96"/>
      <c r="G66" s="96"/>
      <c r="H66" s="96"/>
      <c r="I66" s="96"/>
      <c r="J66" s="96"/>
      <c r="K66" s="96"/>
    </row>
    <row r="67" customFormat="false" ht="11.25" hidden="false" customHeight="true" outlineLevel="0" collapsed="false">
      <c r="A67" s="94" t="s">
        <v>129</v>
      </c>
      <c r="B67" s="104" t="n">
        <v>-0.535256010831375</v>
      </c>
      <c r="C67" s="104" t="n">
        <v>-2.9789927091901</v>
      </c>
      <c r="D67" s="97" t="s">
        <v>39</v>
      </c>
      <c r="E67" s="104" t="n">
        <v>7.81838319719373</v>
      </c>
      <c r="F67" s="104" t="n">
        <v>-0.900137116241368</v>
      </c>
      <c r="G67" s="104" t="n">
        <v>58.6779429782991</v>
      </c>
      <c r="H67" s="104" t="n">
        <v>9.37873221513297</v>
      </c>
      <c r="I67" s="104" t="n">
        <v>11.7443540034741</v>
      </c>
      <c r="J67" s="104" t="n">
        <v>-3.66353761232321</v>
      </c>
      <c r="K67" s="104" t="n">
        <v>0</v>
      </c>
    </row>
    <row r="68" customFormat="false" ht="3.75" hidden="false" customHeight="true" outlineLevel="0" collapsed="false">
      <c r="A68" s="98"/>
      <c r="B68" s="100"/>
      <c r="C68" s="100"/>
      <c r="D68" s="100"/>
      <c r="E68" s="100"/>
      <c r="F68" s="100"/>
      <c r="G68" s="100"/>
      <c r="H68" s="100"/>
      <c r="I68" s="100"/>
      <c r="J68" s="100"/>
      <c r="K68" s="103"/>
    </row>
    <row r="69" customFormat="false" ht="11.25" hidden="false" customHeight="true" outlineLevel="0" collapsed="false">
      <c r="A69" s="91" t="s">
        <v>130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3"/>
    </row>
    <row r="70" customFormat="false" ht="11.25" hidden="false" customHeight="true" outlineLevel="0" collapsed="false">
      <c r="A70" s="102" t="s">
        <v>137</v>
      </c>
      <c r="B70" s="105" t="n">
        <v>-0.602800289919188</v>
      </c>
      <c r="C70" s="105" t="n">
        <v>-2.186629529353</v>
      </c>
      <c r="D70" s="101" t="s">
        <v>39</v>
      </c>
      <c r="E70" s="105" t="n">
        <v>5.37692703214816</v>
      </c>
      <c r="F70" s="105" t="n">
        <v>-1.51724362678277</v>
      </c>
      <c r="G70" s="105" t="n">
        <v>50.088563554007</v>
      </c>
      <c r="H70" s="105" t="n">
        <v>7.63847558518927</v>
      </c>
      <c r="I70" s="105" t="n">
        <v>9.8775764285425</v>
      </c>
      <c r="J70" s="105" t="n">
        <v>-5.1520133212001</v>
      </c>
      <c r="K70" s="105" t="n">
        <v>0</v>
      </c>
    </row>
    <row r="71" customFormat="false" ht="10.9" hidden="true" customHeight="true" outlineLevel="0" collapsed="false">
      <c r="A71" s="91"/>
      <c r="B71" s="99"/>
      <c r="C71" s="99"/>
      <c r="D71" s="100"/>
      <c r="E71" s="100"/>
      <c r="F71" s="100"/>
      <c r="G71" s="100"/>
      <c r="H71" s="100"/>
      <c r="I71" s="100"/>
      <c r="J71" s="100"/>
      <c r="K71" s="100"/>
    </row>
    <row r="72" customFormat="false" ht="10.9" hidden="true" customHeight="true" outlineLevel="0" collapsed="false">
      <c r="A72" s="91"/>
      <c r="B72" s="107"/>
      <c r="C72" s="107"/>
      <c r="D72" s="107"/>
      <c r="E72" s="107"/>
      <c r="F72" s="107"/>
      <c r="G72" s="107"/>
      <c r="H72" s="107"/>
      <c r="I72" s="107"/>
      <c r="J72" s="107"/>
      <c r="K72" s="108"/>
    </row>
    <row r="73" customFormat="false" ht="10.9" hidden="true" customHeight="true" outlineLevel="0" collapsed="false">
      <c r="A73" s="91"/>
      <c r="B73" s="107"/>
      <c r="C73" s="108"/>
      <c r="D73" s="107"/>
      <c r="E73" s="107"/>
      <c r="F73" s="107"/>
      <c r="G73" s="107"/>
      <c r="H73" s="107"/>
      <c r="I73" s="107"/>
      <c r="J73" s="107"/>
      <c r="K73" s="108"/>
    </row>
    <row r="74" customFormat="false" ht="10.9" hidden="true" customHeight="true" outlineLevel="0" collapsed="false">
      <c r="A74" s="102"/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0.9" hidden="true" customHeight="true" outlineLevel="0" collapsed="false">
      <c r="A75" s="102"/>
      <c r="B75" s="100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10.9" hidden="true" customHeight="true" outlineLevel="0" collapsed="false">
      <c r="A76" s="102"/>
      <c r="B76" s="100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0.9" hidden="true" customHeight="true" outlineLevel="0" collapsed="false">
      <c r="A77" s="102"/>
      <c r="B77" s="100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0.9" hidden="true" customHeight="true" outlineLevel="0" collapsed="false">
      <c r="A78" s="102"/>
      <c r="B78" s="100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0.9" hidden="true" customHeight="true" outlineLevel="0" collapsed="false">
      <c r="A79" s="102"/>
      <c r="B79" s="100"/>
      <c r="C79" s="100"/>
      <c r="D79" s="100"/>
      <c r="E79" s="100"/>
      <c r="F79" s="100"/>
      <c r="G79" s="100"/>
      <c r="H79" s="100"/>
      <c r="I79" s="100"/>
      <c r="J79" s="100"/>
      <c r="K79" s="100"/>
    </row>
    <row r="80" customFormat="false" ht="10.9" hidden="true" customHeight="true" outlineLevel="0" collapsed="false">
      <c r="A80" s="102"/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1" customFormat="false" ht="10.9" hidden="true" customHeight="true" outlineLevel="0" collapsed="false">
      <c r="A81" s="102"/>
      <c r="B81" s="100"/>
      <c r="C81" s="100"/>
      <c r="D81" s="100"/>
      <c r="E81" s="100"/>
      <c r="F81" s="100"/>
      <c r="G81" s="100"/>
      <c r="H81" s="100"/>
      <c r="I81" s="100"/>
      <c r="J81" s="100"/>
      <c r="K81" s="100"/>
    </row>
    <row r="82" customFormat="false" ht="10.9" hidden="true" customHeight="true" outlineLevel="0" collapsed="false">
      <c r="A82" s="102"/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10.9" hidden="true" customHeight="true" outlineLevel="0" collapsed="false">
      <c r="A83" s="109"/>
      <c r="B83" s="96"/>
      <c r="C83" s="96"/>
      <c r="D83" s="96"/>
      <c r="E83" s="96"/>
      <c r="F83" s="96"/>
      <c r="G83" s="96"/>
      <c r="H83" s="103"/>
      <c r="I83" s="103"/>
      <c r="J83" s="103"/>
      <c r="K83" s="103"/>
    </row>
    <row r="84" customFormat="false" ht="10.9" hidden="true" customHeight="true" outlineLevel="0" collapsed="false">
      <c r="A84" s="102"/>
      <c r="B84" s="100"/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0.9" hidden="true" customHeight="true" outlineLevel="0" collapsed="false">
      <c r="A85" s="102"/>
      <c r="B85" s="100"/>
      <c r="C85" s="100"/>
      <c r="D85" s="100"/>
      <c r="E85" s="100"/>
      <c r="F85" s="100"/>
      <c r="G85" s="100"/>
      <c r="H85" s="100"/>
      <c r="I85" s="100"/>
      <c r="J85" s="100"/>
      <c r="K85" s="100"/>
    </row>
    <row r="86" customFormat="false" ht="10.9" hidden="true" customHeight="true" outlineLevel="0" collapsed="false">
      <c r="A86" s="102"/>
      <c r="B86" s="100"/>
      <c r="C86" s="100"/>
      <c r="D86" s="100"/>
      <c r="E86" s="100"/>
      <c r="F86" s="100"/>
      <c r="G86" s="100"/>
      <c r="H86" s="100"/>
      <c r="I86" s="100"/>
      <c r="J86" s="100"/>
      <c r="K86" s="100"/>
    </row>
    <row r="87" customFormat="false" ht="10.9" hidden="true" customHeight="true" outlineLevel="0" collapsed="false">
      <c r="A87" s="102"/>
      <c r="B87" s="100"/>
      <c r="C87" s="100"/>
      <c r="D87" s="100"/>
      <c r="E87" s="100"/>
      <c r="F87" s="100"/>
      <c r="G87" s="100"/>
      <c r="H87" s="100"/>
      <c r="I87" s="100"/>
      <c r="J87" s="100"/>
      <c r="K87" s="100"/>
    </row>
    <row r="88" customFormat="false" ht="10.9" hidden="true" customHeight="true" outlineLevel="0" collapsed="false">
      <c r="A88" s="102"/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0.9" hidden="true" customHeight="true" outlineLevel="0" collapsed="false">
      <c r="A89" s="102"/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0.9" hidden="true" customHeight="true" outlineLevel="0" collapsed="false">
      <c r="A90" s="102"/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0.9" hidden="true" customHeight="true" outlineLevel="0" collapsed="false">
      <c r="A91" s="102"/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0.9" hidden="true" customHeight="true" outlineLevel="0" collapsed="false">
      <c r="A92" s="102"/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0.9" hidden="true" customHeight="tru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0.9" hidden="true" customHeight="tru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0.9" hidden="true" customHeight="tru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0.9" hidden="true" customHeight="tru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0.9" hidden="true" customHeight="tru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0.9" hidden="true" customHeight="tru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0.9" hidden="true" customHeight="true" outlineLevel="0" collapsed="false">
      <c r="A99" s="110"/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95" hidden="false" customHeight="true" outlineLevel="0" collapsed="false">
      <c r="A100" s="111" t="s">
        <v>139</v>
      </c>
      <c r="B100" s="111"/>
    </row>
    <row r="101" customFormat="false" ht="21" hidden="false" customHeight="true" outlineLevel="0" collapsed="false">
      <c r="A101" s="112" t="s">
        <v>140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4.7" hidden="false" customHeight="true" outlineLevel="0" collapsed="false">
      <c r="A102" s="9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4.1" hidden="false" customHeight="true" outlineLevel="0" collapsed="false">
      <c r="A103" s="9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9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9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8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9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9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8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9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9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8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9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9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8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</row>
    <row r="126" customFormat="false" ht="4.7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</row>
    <row r="127" customFormat="false" ht="14.1" hidden="false" customHeight="true" outlineLevel="0" collapsed="false">
      <c r="A127" s="91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</row>
    <row r="128" customFormat="false" ht="14.1" hidden="false" customHeight="true" outlineLevel="0" collapsed="false">
      <c r="A128" s="113"/>
      <c r="B128" s="105"/>
      <c r="C128" s="105"/>
      <c r="D128" s="105"/>
      <c r="E128" s="105"/>
      <c r="F128" s="105"/>
      <c r="G128" s="105"/>
      <c r="H128" s="105"/>
      <c r="I128" s="105"/>
      <c r="J128" s="105"/>
      <c r="K128" s="106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14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103"/>
      <c r="J132" s="103"/>
      <c r="K132" s="103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103"/>
      <c r="J133" s="103"/>
      <c r="K133" s="103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103"/>
      <c r="J134" s="103"/>
      <c r="K134" s="103"/>
    </row>
    <row r="135" customFormat="false" ht="14.1" hidden="false" customHeight="true" outlineLevel="0" collapsed="false">
      <c r="A135" s="9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9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9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8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9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9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8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4"/>
      <c r="C147" s="104"/>
      <c r="D147" s="104"/>
      <c r="E147" s="104"/>
      <c r="F147" s="104"/>
      <c r="G147" s="104"/>
      <c r="H147" s="104"/>
      <c r="I147" s="104"/>
      <c r="J147" s="104"/>
      <c r="K147" s="115"/>
    </row>
    <row r="148" customFormat="false" ht="10.9" hidden="true" customHeight="true" outlineLevel="0" collapsed="false">
      <c r="A148" s="94"/>
      <c r="B148" s="104"/>
      <c r="C148" s="104"/>
      <c r="D148" s="104"/>
      <c r="E148" s="104"/>
      <c r="F148" s="104"/>
      <c r="G148" s="104"/>
      <c r="H148" s="104"/>
      <c r="I148" s="104"/>
      <c r="J148" s="104"/>
      <c r="K148" s="115"/>
    </row>
    <row r="149" customFormat="false" ht="10.9" hidden="true" customHeight="true" outlineLevel="0" collapsed="false">
      <c r="A149" s="94"/>
      <c r="B149" s="104"/>
      <c r="C149" s="104"/>
      <c r="D149" s="104"/>
      <c r="E149" s="104"/>
      <c r="F149" s="104"/>
      <c r="G149" s="104"/>
      <c r="H149" s="104"/>
      <c r="I149" s="104"/>
      <c r="J149" s="104"/>
      <c r="K149" s="115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103"/>
    </row>
    <row r="151" customFormat="false" ht="10.9" hidden="true" customHeight="true" outlineLevel="0" collapsed="false">
      <c r="A151" s="98"/>
      <c r="B151" s="105"/>
      <c r="C151" s="105"/>
      <c r="D151" s="105"/>
      <c r="E151" s="105"/>
      <c r="F151" s="105"/>
      <c r="G151" s="105"/>
      <c r="H151" s="105"/>
      <c r="I151" s="105"/>
      <c r="J151" s="105"/>
      <c r="K151" s="106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103"/>
    </row>
    <row r="153" customFormat="false" ht="10.9" hidden="true" customHeight="true" outlineLevel="0" collapsed="false">
      <c r="A153" s="94"/>
      <c r="B153" s="104"/>
      <c r="C153" s="104"/>
      <c r="D153" s="104"/>
      <c r="E153" s="104"/>
      <c r="F153" s="104"/>
      <c r="G153" s="104"/>
      <c r="H153" s="104"/>
      <c r="I153" s="104"/>
      <c r="J153" s="104"/>
      <c r="K153" s="115"/>
    </row>
    <row r="154" customFormat="false" ht="10.9" hidden="true" customHeight="true" outlineLevel="0" collapsed="false">
      <c r="A154" s="94"/>
      <c r="B154" s="104"/>
      <c r="C154" s="104"/>
      <c r="D154" s="104"/>
      <c r="E154" s="104"/>
      <c r="F154" s="104"/>
      <c r="G154" s="104"/>
      <c r="H154" s="104"/>
      <c r="I154" s="104"/>
      <c r="J154" s="104"/>
      <c r="K154" s="115"/>
    </row>
    <row r="155" customFormat="false" ht="10.9" hidden="true" customHeight="true" outlineLevel="0" collapsed="false">
      <c r="A155" s="94"/>
      <c r="B155" s="104"/>
      <c r="C155" s="104"/>
      <c r="D155" s="104"/>
      <c r="E155" s="104"/>
      <c r="F155" s="104"/>
      <c r="G155" s="104"/>
      <c r="H155" s="104"/>
      <c r="I155" s="104"/>
      <c r="J155" s="104"/>
      <c r="K155" s="115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103"/>
    </row>
    <row r="157" customFormat="false" ht="10.9" hidden="true" customHeight="true" outlineLevel="0" collapsed="false">
      <c r="A157" s="98"/>
      <c r="B157" s="105"/>
      <c r="C157" s="105"/>
      <c r="D157" s="105"/>
      <c r="E157" s="105"/>
      <c r="F157" s="105"/>
      <c r="G157" s="105"/>
      <c r="H157" s="105"/>
      <c r="I157" s="105"/>
      <c r="J157" s="105"/>
      <c r="K157" s="106"/>
    </row>
    <row r="158" customFormat="false" ht="4.7" hidden="false" customHeight="true" outlineLevel="0" collapsed="false">
      <c r="A158" s="98"/>
      <c r="B158" s="100"/>
      <c r="C158" s="100"/>
      <c r="D158" s="100"/>
      <c r="E158" s="100"/>
      <c r="F158" s="100"/>
      <c r="G158" s="100"/>
      <c r="H158" s="100"/>
      <c r="I158" s="100"/>
      <c r="J158" s="100"/>
      <c r="K158" s="103"/>
    </row>
    <row r="159" customFormat="false" ht="14.1" hidden="false" customHeight="true" outlineLevel="0" collapsed="false">
      <c r="A159" s="91"/>
      <c r="B159" s="100"/>
      <c r="C159" s="100"/>
      <c r="D159" s="100"/>
      <c r="E159" s="100"/>
      <c r="F159" s="100"/>
      <c r="G159" s="100"/>
      <c r="H159" s="100"/>
      <c r="I159" s="100"/>
      <c r="J159" s="100"/>
      <c r="K159" s="103"/>
    </row>
    <row r="160" customFormat="false" ht="14.1" hidden="false" customHeight="true" outlineLevel="0" collapsed="false">
      <c r="A160" s="113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</row>
    <row r="161" customFormat="false" ht="4.7" hidden="false" customHeight="true" outlineLevel="0" collapsed="false">
      <c r="A161" s="92"/>
      <c r="B161" s="96"/>
      <c r="C161" s="96"/>
      <c r="D161" s="96"/>
      <c r="E161" s="96"/>
      <c r="F161" s="96"/>
      <c r="G161" s="96"/>
      <c r="H161" s="96"/>
      <c r="I161" s="96"/>
      <c r="J161" s="96"/>
      <c r="K161" s="103"/>
    </row>
    <row r="162" customFormat="false" ht="10.9" hidden="true" customHeight="true" outlineLevel="0" collapsed="false">
      <c r="A162" s="91"/>
      <c r="B162" s="96"/>
      <c r="C162" s="96"/>
      <c r="D162" s="96"/>
      <c r="E162" s="96"/>
      <c r="F162" s="96"/>
      <c r="G162" s="96"/>
      <c r="H162" s="96"/>
      <c r="I162" s="96"/>
      <c r="J162" s="96"/>
      <c r="K162" s="103"/>
    </row>
    <row r="163" customFormat="false" ht="10.9" hidden="true" customHeight="true" outlineLevel="0" collapsed="false">
      <c r="A163" s="114"/>
      <c r="B163" s="105"/>
      <c r="C163" s="105"/>
      <c r="D163" s="105"/>
      <c r="E163" s="105"/>
      <c r="F163" s="105"/>
      <c r="G163" s="105"/>
      <c r="H163" s="105"/>
      <c r="I163" s="105"/>
      <c r="J163" s="105"/>
      <c r="K163" s="106"/>
    </row>
    <row r="164" customFormat="false" ht="10.9" hidden="true" customHeight="true" outlineLevel="0" collapsed="false">
      <c r="A164" s="114"/>
      <c r="B164" s="100"/>
      <c r="C164" s="100"/>
      <c r="D164" s="100"/>
      <c r="E164" s="100"/>
      <c r="F164" s="100"/>
      <c r="G164" s="100"/>
      <c r="H164" s="100"/>
      <c r="I164" s="100"/>
      <c r="J164" s="100"/>
      <c r="K164" s="103"/>
    </row>
    <row r="165" customFormat="false" ht="10.9" hidden="true" customHeight="true" outlineLevel="0" collapsed="false">
      <c r="A165" s="114"/>
      <c r="B165" s="100"/>
      <c r="C165" s="100"/>
      <c r="D165" s="100"/>
      <c r="E165" s="100"/>
      <c r="F165" s="100"/>
      <c r="G165" s="100"/>
      <c r="H165" s="100"/>
      <c r="I165" s="100"/>
      <c r="J165" s="100"/>
      <c r="K165" s="103"/>
    </row>
    <row r="166" customFormat="false" ht="10.9" hidden="true" customHeight="true" outlineLevel="0" collapsed="false">
      <c r="A166" s="113"/>
      <c r="B166" s="105"/>
      <c r="C166" s="105"/>
      <c r="D166" s="105"/>
      <c r="E166" s="105"/>
      <c r="F166" s="105"/>
      <c r="G166" s="105"/>
      <c r="H166" s="105"/>
      <c r="I166" s="105"/>
      <c r="J166" s="105"/>
      <c r="K166" s="106"/>
    </row>
    <row r="167" customFormat="false" ht="10.9" hidden="true" customHeight="true" outlineLevel="0" collapsed="false">
      <c r="A167" s="113"/>
      <c r="B167" s="105"/>
      <c r="C167" s="105"/>
      <c r="D167" s="105"/>
      <c r="E167" s="105"/>
      <c r="F167" s="105"/>
      <c r="G167" s="105"/>
      <c r="H167" s="105"/>
      <c r="I167" s="105"/>
      <c r="J167" s="105"/>
      <c r="K167" s="106"/>
    </row>
    <row r="168" customFormat="false" ht="10.9" hidden="true" customHeight="true" outlineLevel="0" collapsed="false">
      <c r="A168" s="113"/>
      <c r="B168" s="105"/>
      <c r="C168" s="105"/>
      <c r="D168" s="105"/>
      <c r="E168" s="105"/>
      <c r="F168" s="105"/>
      <c r="G168" s="105"/>
      <c r="H168" s="105"/>
      <c r="I168" s="105"/>
      <c r="J168" s="105"/>
      <c r="K168" s="106"/>
    </row>
    <row r="169" customFormat="false" ht="10.9" hidden="true" customHeight="true" outlineLevel="0" collapsed="false">
      <c r="A169" s="113"/>
      <c r="B169" s="105"/>
      <c r="C169" s="105"/>
      <c r="D169" s="105"/>
      <c r="E169" s="105"/>
      <c r="F169" s="105"/>
      <c r="G169" s="105"/>
      <c r="H169" s="105"/>
      <c r="I169" s="105"/>
      <c r="J169" s="105"/>
      <c r="K169" s="106"/>
    </row>
    <row r="170" customFormat="false" ht="10.9" hidden="true" customHeight="true" outlineLevel="0" collapsed="false">
      <c r="A170" s="113"/>
      <c r="B170" s="105"/>
      <c r="C170" s="105"/>
      <c r="D170" s="105"/>
      <c r="E170" s="105"/>
      <c r="F170" s="105"/>
      <c r="G170" s="105"/>
      <c r="H170" s="105"/>
      <c r="I170" s="105"/>
      <c r="J170" s="105"/>
      <c r="K170" s="106"/>
    </row>
    <row r="171" customFormat="false" ht="10.9" hidden="true" customHeight="true" outlineLevel="0" collapsed="false">
      <c r="A171" s="113"/>
      <c r="B171" s="105"/>
      <c r="C171" s="105"/>
      <c r="D171" s="105"/>
      <c r="E171" s="105"/>
      <c r="F171" s="105"/>
      <c r="G171" s="105"/>
      <c r="H171" s="105"/>
      <c r="I171" s="105"/>
      <c r="J171" s="105"/>
      <c r="K171" s="106"/>
    </row>
    <row r="172" customFormat="false" ht="10.9" hidden="true" customHeight="true" outlineLevel="0" collapsed="false">
      <c r="A172" s="113"/>
      <c r="B172" s="105"/>
      <c r="C172" s="105"/>
      <c r="D172" s="105"/>
      <c r="E172" s="105"/>
      <c r="F172" s="105"/>
      <c r="G172" s="105"/>
      <c r="H172" s="105"/>
      <c r="I172" s="105"/>
      <c r="J172" s="105"/>
      <c r="K172" s="106"/>
    </row>
    <row r="173" customFormat="false" ht="10.9" hidden="true" customHeight="true" outlineLevel="0" collapsed="false">
      <c r="A173" s="113"/>
      <c r="B173" s="105"/>
      <c r="C173" s="105"/>
      <c r="D173" s="105"/>
      <c r="E173" s="105"/>
      <c r="F173" s="105"/>
      <c r="G173" s="105"/>
      <c r="H173" s="105"/>
      <c r="I173" s="105"/>
      <c r="J173" s="105"/>
      <c r="K173" s="106"/>
    </row>
    <row r="174" customFormat="false" ht="10.9" hidden="true" customHeight="true" outlineLevel="0" collapsed="false">
      <c r="A174" s="113"/>
      <c r="B174" s="105"/>
      <c r="C174" s="105"/>
      <c r="D174" s="105"/>
      <c r="E174" s="105"/>
      <c r="F174" s="105"/>
      <c r="G174" s="105"/>
      <c r="H174" s="105"/>
      <c r="I174" s="105"/>
      <c r="J174" s="105"/>
      <c r="K174" s="106"/>
    </row>
    <row r="175" customFormat="false" ht="10.9" hidden="true" customHeight="true" outlineLevel="0" collapsed="false">
      <c r="B175" s="105"/>
      <c r="C175" s="105"/>
      <c r="D175" s="105"/>
      <c r="E175" s="105"/>
      <c r="F175" s="105"/>
      <c r="G175" s="105"/>
      <c r="H175" s="105"/>
      <c r="I175" s="105"/>
      <c r="J175" s="105"/>
      <c r="K175" s="106"/>
    </row>
    <row r="176" customFormat="false" ht="10.9" hidden="true" customHeight="true" outlineLevel="0" collapsed="false">
      <c r="A176" s="113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</row>
    <row r="177" customFormat="false" ht="10.9" hidden="true" customHeight="true" outlineLevel="0" collapsed="false">
      <c r="A177" s="113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</row>
    <row r="178" customFormat="false" ht="10.9" hidden="true" customHeight="true" outlineLevel="0" collapsed="false">
      <c r="A178" s="113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</row>
    <row r="179" customFormat="false" ht="10.9" hidden="true" customHeight="true" outlineLevel="0" collapsed="false">
      <c r="A179" s="113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</row>
    <row r="180" customFormat="false" ht="10.9" hidden="true" customHeight="true" outlineLevel="0" collapsed="false">
      <c r="A180" s="113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</row>
    <row r="181" customFormat="false" ht="10.9" hidden="true" customHeight="true" outlineLevel="0" collapsed="false">
      <c r="A181" s="113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</row>
    <row r="182" customFormat="false" ht="10.9" hidden="true" customHeight="true" outlineLevel="0" collapsed="false">
      <c r="A182" s="113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</row>
    <row r="183" customFormat="false" ht="10.9" hidden="true" customHeight="true" outlineLevel="0" collapsed="false">
      <c r="A183" s="113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</row>
    <row r="184" customFormat="false" ht="10.9" hidden="true" customHeight="true" outlineLevel="0" collapsed="false">
      <c r="A184" s="113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7" display="1     Umsatz - nomin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1.25" hidden="false" customHeight="true" outlineLevel="0" collapsed="false">
      <c r="A9" s="91" t="s">
        <v>124</v>
      </c>
    </row>
    <row r="10" customFormat="false" ht="3.75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91.0377104426891</v>
      </c>
      <c r="C11" s="96" t="n">
        <v>104.405322100514</v>
      </c>
      <c r="D11" s="96" t="n">
        <v>92.1184960369121</v>
      </c>
      <c r="E11" s="96" t="n">
        <v>104.362297114081</v>
      </c>
      <c r="F11" s="96" t="n">
        <v>71.4320993027217</v>
      </c>
      <c r="G11" s="96" t="n">
        <v>47.9622980527132</v>
      </c>
      <c r="H11" s="96" t="n">
        <v>78.7583891332887</v>
      </c>
      <c r="I11" s="96" t="n">
        <v>80.4504064502062</v>
      </c>
      <c r="J11" s="96" t="n">
        <v>70.9660633776187</v>
      </c>
      <c r="K11" s="96" t="n">
        <v>99.6752797841253</v>
      </c>
    </row>
    <row r="12" customFormat="false" ht="11.25" hidden="false" customHeight="true" outlineLevel="0" collapsed="false">
      <c r="A12" s="94" t="s">
        <v>126</v>
      </c>
      <c r="B12" s="95" t="n">
        <v>89.581861368837</v>
      </c>
      <c r="C12" s="96" t="n">
        <v>104.110772481757</v>
      </c>
      <c r="D12" s="97" t="s">
        <v>39</v>
      </c>
      <c r="E12" s="96" t="n">
        <v>99.6437037431199</v>
      </c>
      <c r="F12" s="96" t="n">
        <v>69.7289919556614</v>
      </c>
      <c r="G12" s="96" t="n">
        <v>45.2271571831703</v>
      </c>
      <c r="H12" s="96" t="n">
        <v>87.0227309295531</v>
      </c>
      <c r="I12" s="96" t="n">
        <v>91.9548571005839</v>
      </c>
      <c r="J12" s="96" t="n">
        <v>71.8616858574534</v>
      </c>
      <c r="K12" s="96" t="n">
        <v>98.9734778541805</v>
      </c>
    </row>
    <row r="13" customFormat="false" ht="11.25" hidden="false" customHeight="true" outlineLevel="0" collapsed="false">
      <c r="A13" s="94" t="s">
        <v>127</v>
      </c>
      <c r="B13" s="95" t="n">
        <v>107.853702061641</v>
      </c>
      <c r="C13" s="96" t="n">
        <v>123.097897362333</v>
      </c>
      <c r="D13" s="97" t="s">
        <v>39</v>
      </c>
      <c r="E13" s="96" t="n">
        <v>110.197585038588</v>
      </c>
      <c r="F13" s="96" t="n">
        <v>91.1521394393174</v>
      </c>
      <c r="G13" s="96" t="n">
        <v>53.0275727828453</v>
      </c>
      <c r="H13" s="96" t="n">
        <v>122.764540354419</v>
      </c>
      <c r="I13" s="96" t="n">
        <v>132.456824237258</v>
      </c>
      <c r="J13" s="96" t="n">
        <v>94.1957592362208</v>
      </c>
      <c r="K13" s="96" t="n">
        <v>120.167154667001</v>
      </c>
    </row>
    <row r="14" customFormat="false" ht="3.75" hidden="false" customHeight="true" outlineLevel="0" collapsed="false">
      <c r="A14" s="92"/>
      <c r="B14" s="95"/>
      <c r="C14" s="96"/>
      <c r="D14" s="96"/>
      <c r="E14" s="96"/>
      <c r="F14" s="96"/>
      <c r="G14" s="96"/>
      <c r="H14" s="96"/>
      <c r="I14" s="96"/>
      <c r="J14" s="96"/>
      <c r="K14" s="96"/>
    </row>
    <row r="15" customFormat="false" ht="11.25" hidden="false" customHeight="true" outlineLevel="0" collapsed="false">
      <c r="A15" s="98" t="s">
        <v>128</v>
      </c>
      <c r="B15" s="99" t="n">
        <v>96.1577579577224</v>
      </c>
      <c r="C15" s="100" t="n">
        <v>110.537997314868</v>
      </c>
      <c r="D15" s="101" t="s">
        <v>39</v>
      </c>
      <c r="E15" s="100" t="n">
        <v>104.73452863193</v>
      </c>
      <c r="F15" s="100" t="n">
        <v>77.4377435659002</v>
      </c>
      <c r="G15" s="100" t="n">
        <v>48.7390093395763</v>
      </c>
      <c r="H15" s="100" t="n">
        <v>96.1818868057535</v>
      </c>
      <c r="I15" s="100" t="n">
        <v>101.62069592935</v>
      </c>
      <c r="J15" s="100" t="n">
        <v>79.0078361570976</v>
      </c>
      <c r="K15" s="100" t="n">
        <v>106.271970768436</v>
      </c>
    </row>
    <row r="16" customFormat="false" ht="3.75" hidden="false" customHeight="true" outlineLevel="0" collapsed="false">
      <c r="A16" s="92"/>
      <c r="B16" s="95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1.25" hidden="false" customHeight="true" outlineLevel="0" collapsed="false">
      <c r="A17" s="94" t="s">
        <v>129</v>
      </c>
      <c r="B17" s="95" t="n">
        <v>103.049720802637</v>
      </c>
      <c r="C17" s="96" t="n">
        <v>116.782573421074</v>
      </c>
      <c r="D17" s="97" t="s">
        <v>39</v>
      </c>
      <c r="E17" s="96" t="n">
        <v>105.221559669685</v>
      </c>
      <c r="F17" s="96" t="n">
        <v>88.9406036157225</v>
      </c>
      <c r="G17" s="96" t="n">
        <v>45.0205509368235</v>
      </c>
      <c r="H17" s="96" t="n">
        <v>105.35659791271</v>
      </c>
      <c r="I17" s="96" t="n">
        <v>107.83112527005</v>
      </c>
      <c r="J17" s="96" t="n">
        <v>85.1915448530638</v>
      </c>
      <c r="K17" s="96" t="n">
        <v>110.012715166937</v>
      </c>
    </row>
    <row r="18" customFormat="false" ht="3.75" hidden="false" customHeight="true" outlineLevel="0" collapsed="false">
      <c r="A18" s="94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1.25" hidden="false" customHeight="true" outlineLevel="0" collapsed="false">
      <c r="A19" s="91" t="s">
        <v>130</v>
      </c>
      <c r="B19" s="99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1.25" hidden="false" customHeight="true" outlineLevel="0" collapsed="false">
      <c r="A20" s="102" t="s">
        <v>131</v>
      </c>
      <c r="B20" s="100" t="n">
        <v>97.8807486689511</v>
      </c>
      <c r="C20" s="100" t="n">
        <v>112.099141341419</v>
      </c>
      <c r="D20" s="101" t="s">
        <v>39</v>
      </c>
      <c r="E20" s="100" t="n">
        <v>104.856286391368</v>
      </c>
      <c r="F20" s="100" t="n">
        <v>80.3134585783558</v>
      </c>
      <c r="G20" s="100" t="n">
        <v>47.8093947388881</v>
      </c>
      <c r="H20" s="100" t="n">
        <v>98.4755645824925</v>
      </c>
      <c r="I20" s="100" t="n">
        <v>103.173303264525</v>
      </c>
      <c r="J20" s="100" t="n">
        <v>80.5537633310892</v>
      </c>
      <c r="K20" s="100" t="n">
        <v>107.207156868061</v>
      </c>
    </row>
    <row r="21" customFormat="false" ht="3.75" hidden="false" customHeight="true" outlineLevel="0" collapsed="false">
      <c r="A21" s="92"/>
      <c r="B21" s="95"/>
      <c r="C21" s="96"/>
      <c r="D21" s="100"/>
      <c r="E21" s="96"/>
      <c r="F21" s="96"/>
      <c r="G21" s="96"/>
      <c r="H21" s="96"/>
      <c r="I21" s="96"/>
      <c r="J21" s="96"/>
      <c r="K21" s="96"/>
    </row>
    <row r="22" customFormat="false" ht="11.25" hidden="false" customHeight="true" outlineLevel="0" collapsed="false">
      <c r="A22" s="98" t="s">
        <v>132</v>
      </c>
      <c r="B22" s="99" t="n">
        <v>102.954777464549</v>
      </c>
      <c r="C22" s="100" t="n">
        <v>117.220384503365</v>
      </c>
      <c r="D22" s="101" t="s">
        <v>39</v>
      </c>
      <c r="E22" s="100" t="n">
        <v>107.337897796675</v>
      </c>
      <c r="F22" s="100" t="n">
        <v>87.0988602699623</v>
      </c>
      <c r="G22" s="100" t="n">
        <v>44.6929793191328</v>
      </c>
      <c r="H22" s="100" t="n">
        <v>112.988935216618</v>
      </c>
      <c r="I22" s="100" t="n">
        <v>119.188545786707</v>
      </c>
      <c r="J22" s="100" t="n">
        <v>89.8098793412953</v>
      </c>
      <c r="K22" s="100" t="n">
        <v>114.793100321548</v>
      </c>
    </row>
    <row r="23" customFormat="false" ht="11.25" hidden="false" customHeight="true" outlineLevel="0" collapsed="false">
      <c r="A23" s="98" t="s">
        <v>133</v>
      </c>
      <c r="B23" s="99" t="n">
        <v>100.555253464552</v>
      </c>
      <c r="C23" s="100" t="n">
        <v>111.757883091216</v>
      </c>
      <c r="D23" s="101" t="s">
        <v>39</v>
      </c>
      <c r="E23" s="100" t="n">
        <v>109.89452215371</v>
      </c>
      <c r="F23" s="100" t="n">
        <v>85.1877792399078</v>
      </c>
      <c r="G23" s="100" t="n">
        <v>59.0301716262282</v>
      </c>
      <c r="H23" s="100" t="n">
        <v>107.644744375144</v>
      </c>
      <c r="I23" s="100" t="n">
        <v>115.090250010727</v>
      </c>
      <c r="J23" s="100" t="n">
        <v>81.7248344227782</v>
      </c>
      <c r="K23" s="100" t="n">
        <v>116.550859683621</v>
      </c>
    </row>
    <row r="24" customFormat="false" ht="11.25" hidden="false" customHeight="true" outlineLevel="0" collapsed="false">
      <c r="A24" s="98" t="s">
        <v>134</v>
      </c>
      <c r="B24" s="99" t="n">
        <v>106.829203008662</v>
      </c>
      <c r="C24" s="100" t="n">
        <v>116.265734312769</v>
      </c>
      <c r="D24" s="101" t="s">
        <v>39</v>
      </c>
      <c r="E24" s="100" t="n">
        <v>119.839274772795</v>
      </c>
      <c r="F24" s="100" t="n">
        <v>93.5872759466252</v>
      </c>
      <c r="G24" s="100" t="n">
        <v>53.2924501612955</v>
      </c>
      <c r="H24" s="100" t="n">
        <v>114.343098575634</v>
      </c>
      <c r="I24" s="100" t="n">
        <v>120.193502154448</v>
      </c>
      <c r="J24" s="100" t="n">
        <v>87.7211836712088</v>
      </c>
      <c r="K24" s="100" t="n">
        <v>123.665067219286</v>
      </c>
    </row>
    <row r="25" customFormat="false" ht="3.75" hidden="false" customHeight="true" outlineLevel="0" collapsed="false">
      <c r="A25" s="92"/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1.25" hidden="false" customHeight="true" outlineLevel="0" collapsed="false">
      <c r="A26" s="91" t="s">
        <v>135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1.25" hidden="false" customHeight="true" outlineLevel="0" collapsed="false">
      <c r="A27" s="91" t="s">
        <v>136</v>
      </c>
      <c r="B27" s="99" t="n">
        <v>101.624247973871</v>
      </c>
      <c r="C27" s="100" t="n">
        <v>113.945499805554</v>
      </c>
      <c r="D27" s="101" t="s">
        <v>39</v>
      </c>
      <c r="E27" s="100" t="n">
        <v>110.451555838777</v>
      </c>
      <c r="F27" s="100" t="n">
        <v>85.8279147555988</v>
      </c>
      <c r="G27" s="100" t="n">
        <v>51.4386526115582</v>
      </c>
      <c r="H27" s="100" t="n">
        <v>107.789666243287</v>
      </c>
      <c r="I27" s="100" t="n">
        <v>114.023248470308</v>
      </c>
      <c r="J27" s="100" t="n">
        <v>84.565933398095</v>
      </c>
      <c r="K27" s="100" t="n">
        <v>115.320249498223</v>
      </c>
    </row>
    <row r="28" customFormat="false" ht="11.25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true" outlineLevel="0" collapsed="false">
      <c r="A29" s="91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75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1.25" hidden="false" customHeight="true" outlineLevel="0" collapsed="false">
      <c r="A31" s="94" t="s">
        <v>126</v>
      </c>
      <c r="B31" s="95" t="n">
        <v>91.3301021865145</v>
      </c>
      <c r="C31" s="96" t="n">
        <v>102.468463113214</v>
      </c>
      <c r="D31" s="97" t="s">
        <v>39</v>
      </c>
      <c r="E31" s="96" t="n">
        <v>109.159934981086</v>
      </c>
      <c r="F31" s="96" t="n">
        <v>73.4338198644488</v>
      </c>
      <c r="G31" s="96" t="n">
        <v>58.9325469924355</v>
      </c>
      <c r="H31" s="96" t="n">
        <v>96.3432241985466</v>
      </c>
      <c r="I31" s="96" t="n">
        <v>104.57117435664</v>
      </c>
      <c r="J31" s="96" t="n">
        <v>69.1201597595869</v>
      </c>
      <c r="K31" s="96" t="n">
        <v>105.604727893166</v>
      </c>
    </row>
    <row r="32" customFormat="false" ht="11.25" hidden="false" customHeight="true" outlineLevel="0" collapsed="false">
      <c r="A32" s="94" t="s">
        <v>127</v>
      </c>
      <c r="B32" s="95" t="n">
        <v>97.1258914744922</v>
      </c>
      <c r="C32" s="96" t="n">
        <v>109.652763177743</v>
      </c>
      <c r="D32" s="97" t="s">
        <v>39</v>
      </c>
      <c r="E32" s="96" t="n">
        <v>105.152278335559</v>
      </c>
      <c r="F32" s="96" t="n">
        <v>81.75450265461</v>
      </c>
      <c r="G32" s="96" t="n">
        <v>59.2386880599502</v>
      </c>
      <c r="H32" s="96" t="n">
        <v>111.225184914033</v>
      </c>
      <c r="I32" s="96" t="n">
        <v>121.025652300661</v>
      </c>
      <c r="J32" s="96" t="n">
        <v>80.603182667387</v>
      </c>
      <c r="K32" s="96" t="n">
        <v>114.895134600087</v>
      </c>
    </row>
    <row r="33" customFormat="false" ht="3.75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1.25" hidden="false" customHeight="true" outlineLevel="0" collapsed="false">
      <c r="A34" s="98" t="s">
        <v>128</v>
      </c>
      <c r="B34" s="99" t="n">
        <v>92.5959117580377</v>
      </c>
      <c r="C34" s="100" t="n">
        <v>103.692756853244</v>
      </c>
      <c r="D34" s="101" t="s">
        <v>39</v>
      </c>
      <c r="E34" s="100" t="n">
        <v>108.85053832126</v>
      </c>
      <c r="F34" s="100" t="n">
        <v>75.5695448649591</v>
      </c>
      <c r="G34" s="100" t="n">
        <v>58.4934813126705</v>
      </c>
      <c r="H34" s="100" t="n">
        <v>101.06724617908</v>
      </c>
      <c r="I34" s="100" t="n">
        <v>109.30106591847</v>
      </c>
      <c r="J34" s="100" t="n">
        <v>73.4210011210989</v>
      </c>
      <c r="K34" s="100" t="n">
        <v>108.650564429956</v>
      </c>
    </row>
    <row r="35" customFormat="false" ht="3.75" hidden="false" customHeight="true" outlineLevel="0" collapsed="false">
      <c r="A35" s="92"/>
      <c r="B35" s="95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1.25" hidden="false" customHeight="true" outlineLevel="0" collapsed="false">
      <c r="A36" s="94" t="s">
        <v>129</v>
      </c>
      <c r="B36" s="95" t="n">
        <v>99.3522667065399</v>
      </c>
      <c r="C36" s="96" t="n">
        <v>108.195980083114</v>
      </c>
      <c r="D36" s="97" t="s">
        <v>39</v>
      </c>
      <c r="E36" s="96" t="n">
        <v>113.12463614061</v>
      </c>
      <c r="F36" s="96" t="n">
        <v>87.5449606167632</v>
      </c>
      <c r="G36" s="96" t="n">
        <v>56.6054948612763</v>
      </c>
      <c r="H36" s="96" t="n">
        <v>113.221991568095</v>
      </c>
      <c r="I36" s="96" t="n">
        <v>118.548518752706</v>
      </c>
      <c r="J36" s="96" t="n">
        <v>81.028827632513</v>
      </c>
      <c r="K36" s="96" t="n">
        <v>0</v>
      </c>
    </row>
    <row r="37" customFormat="false" ht="3.75" hidden="false" customHeight="true" outlineLevel="0" collapsed="false">
      <c r="A37" s="98"/>
      <c r="B37" s="99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1.25" hidden="false" customHeight="true" outlineLevel="0" collapsed="false">
      <c r="A38" s="91" t="s">
        <v>130</v>
      </c>
      <c r="B38" s="99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1.25" hidden="false" customHeight="true" outlineLevel="0" collapsed="false">
      <c r="A39" s="102" t="s">
        <v>137</v>
      </c>
      <c r="B39" s="100" t="n">
        <v>94.2850004951632</v>
      </c>
      <c r="C39" s="100" t="n">
        <v>104.818562660711</v>
      </c>
      <c r="D39" s="101" t="s">
        <v>39</v>
      </c>
      <c r="E39" s="100" t="n">
        <v>109.919062776098</v>
      </c>
      <c r="F39" s="100" t="n">
        <v>78.5633988029101</v>
      </c>
      <c r="G39" s="100" t="n">
        <v>58.021484699822</v>
      </c>
      <c r="H39" s="100" t="n">
        <v>104.105932526333</v>
      </c>
      <c r="I39" s="100" t="n">
        <v>111.612929127029</v>
      </c>
      <c r="J39" s="100" t="n">
        <v>75.3229577489524</v>
      </c>
      <c r="K39" s="100" t="n">
        <v>0</v>
      </c>
    </row>
    <row r="40" customFormat="false" ht="28.15" hidden="false" customHeight="true" outlineLevel="0" collapsed="false">
      <c r="A40" s="90" t="s">
        <v>13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1" t="s">
        <v>124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</row>
    <row r="42" customFormat="false" ht="3.75" hidden="false" customHeight="true" outlineLevel="0" collapsed="false">
      <c r="A42" s="92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1.25" hidden="false" customHeight="true" outlineLevel="0" collapsed="false">
      <c r="A43" s="94" t="s">
        <v>126</v>
      </c>
      <c r="B43" s="104" t="n">
        <v>12.7557615061339</v>
      </c>
      <c r="C43" s="104" t="n">
        <v>17.2161935083453</v>
      </c>
      <c r="D43" s="97" t="s">
        <v>39</v>
      </c>
      <c r="E43" s="104" t="n">
        <v>2.93058366794077</v>
      </c>
      <c r="F43" s="104" t="n">
        <v>17.8928913534562</v>
      </c>
      <c r="G43" s="104" t="n">
        <v>-40.3381973910704</v>
      </c>
      <c r="H43" s="104" t="n">
        <v>4.37581717712929</v>
      </c>
      <c r="I43" s="104" t="n">
        <v>0.262011014649616</v>
      </c>
      <c r="J43" s="104" t="n">
        <v>12.9474111489123</v>
      </c>
      <c r="K43" s="104" t="n">
        <v>14.3155178161519</v>
      </c>
    </row>
    <row r="44" customFormat="false" ht="11.25" hidden="false" customHeight="true" outlineLevel="0" collapsed="false">
      <c r="A44" s="94" t="s">
        <v>127</v>
      </c>
      <c r="B44" s="104" t="n">
        <v>14.4685093328143</v>
      </c>
      <c r="C44" s="104" t="n">
        <v>17.5373408076751</v>
      </c>
      <c r="D44" s="97" t="s">
        <v>39</v>
      </c>
      <c r="E44" s="104" t="n">
        <v>3.60377128676343</v>
      </c>
      <c r="F44" s="104" t="n">
        <v>20.872429986917</v>
      </c>
      <c r="G44" s="104" t="n">
        <v>-40.0609261648756</v>
      </c>
      <c r="H44" s="104" t="n">
        <v>11.3835085035171</v>
      </c>
      <c r="I44" s="104" t="n">
        <v>8.84952107512866</v>
      </c>
      <c r="J44" s="104" t="n">
        <v>15.7187349263481</v>
      </c>
      <c r="K44" s="104" t="n">
        <v>16.0923429722036</v>
      </c>
    </row>
    <row r="45" customFormat="false" ht="3.75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1.25" hidden="false" customHeight="true" outlineLevel="0" collapsed="false">
      <c r="A46" s="98" t="s">
        <v>128</v>
      </c>
      <c r="B46" s="105" t="n">
        <v>12.9180445720013</v>
      </c>
      <c r="C46" s="105" t="n">
        <v>16.9756887101292</v>
      </c>
      <c r="D46" s="101" t="s">
        <v>39</v>
      </c>
      <c r="E46" s="105" t="n">
        <v>3.91805989074221</v>
      </c>
      <c r="F46" s="105" t="n">
        <v>17.545096967401</v>
      </c>
      <c r="G46" s="105" t="n">
        <v>-40.4159339761109</v>
      </c>
      <c r="H46" s="105" t="n">
        <v>5.15418203815815</v>
      </c>
      <c r="I46" s="105" t="n">
        <v>1.49390436239396</v>
      </c>
      <c r="J46" s="105" t="n">
        <v>13.3317333587183</v>
      </c>
      <c r="K46" s="105" t="n">
        <v>13.1106005319224</v>
      </c>
    </row>
    <row r="47" customFormat="false" ht="3.75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1.25" hidden="false" customHeight="true" outlineLevel="0" collapsed="false">
      <c r="A48" s="94" t="s">
        <v>129</v>
      </c>
      <c r="B48" s="104" t="n">
        <v>9.50099255851546</v>
      </c>
      <c r="C48" s="104" t="n">
        <v>12.3798598071476</v>
      </c>
      <c r="D48" s="97" t="s">
        <v>39</v>
      </c>
      <c r="E48" s="104" t="n">
        <v>8.10058716575151</v>
      </c>
      <c r="F48" s="104" t="n">
        <v>10.8521929724968</v>
      </c>
      <c r="G48" s="104" t="n">
        <v>-40.9247927612082</v>
      </c>
      <c r="H48" s="104" t="n">
        <v>7.99701927355973</v>
      </c>
      <c r="I48" s="104" t="n">
        <v>4.90330398596737</v>
      </c>
      <c r="J48" s="104" t="n">
        <v>12.2296056660143</v>
      </c>
      <c r="K48" s="104" t="n">
        <v>12.3031891237167</v>
      </c>
    </row>
    <row r="49" customFormat="false" ht="3.75" hidden="false" customHeight="true" outlineLevel="0" collapsed="false">
      <c r="A49" s="94"/>
      <c r="B49" s="104"/>
      <c r="C49" s="104"/>
      <c r="D49" s="104"/>
      <c r="E49" s="104"/>
      <c r="F49" s="104"/>
      <c r="G49" s="104"/>
      <c r="H49" s="104"/>
      <c r="I49" s="104"/>
      <c r="J49" s="104"/>
      <c r="K49" s="104"/>
    </row>
    <row r="50" customFormat="false" ht="11.25" hidden="false" customHeight="true" outlineLevel="0" collapsed="false">
      <c r="A50" s="91" t="s">
        <v>130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1.25" hidden="false" customHeight="true" outlineLevel="0" collapsed="false">
      <c r="A51" s="102" t="s">
        <v>131</v>
      </c>
      <c r="B51" s="105" t="n">
        <v>11.998158672093</v>
      </c>
      <c r="C51" s="105" t="n">
        <v>15.7429088723645</v>
      </c>
      <c r="D51" s="101" t="s">
        <v>39</v>
      </c>
      <c r="E51" s="105" t="n">
        <v>4.93662333418845</v>
      </c>
      <c r="F51" s="105" t="n">
        <v>15.612563210133</v>
      </c>
      <c r="G51" s="105" t="n">
        <v>-40.5365152722395</v>
      </c>
      <c r="H51" s="105" t="n">
        <v>5.89978663826054</v>
      </c>
      <c r="I51" s="105" t="n">
        <v>2.36316347409526</v>
      </c>
      <c r="J51" s="105" t="n">
        <v>13.0382384805293</v>
      </c>
      <c r="K51" s="106" t="n">
        <v>12.9023601621695</v>
      </c>
    </row>
    <row r="52" customFormat="false" ht="3.75" hidden="false" customHeight="true" outlineLevel="0" collapsed="false">
      <c r="A52" s="92"/>
      <c r="B52" s="96"/>
      <c r="C52" s="96"/>
      <c r="D52" s="100"/>
      <c r="E52" s="96"/>
      <c r="F52" s="96"/>
      <c r="G52" s="96"/>
      <c r="H52" s="96"/>
      <c r="I52" s="96"/>
      <c r="J52" s="96"/>
      <c r="K52" s="96"/>
    </row>
    <row r="53" customFormat="false" ht="11.25" hidden="false" customHeight="true" outlineLevel="0" collapsed="false">
      <c r="A53" s="98" t="s">
        <v>132</v>
      </c>
      <c r="B53" s="105" t="n">
        <v>8.9704438723375</v>
      </c>
      <c r="C53" s="105" t="n">
        <v>12.3129475482196</v>
      </c>
      <c r="D53" s="101" t="s">
        <v>39</v>
      </c>
      <c r="E53" s="105" t="n">
        <v>3.86382451630037</v>
      </c>
      <c r="F53" s="105" t="n">
        <v>13.0571463904954</v>
      </c>
      <c r="G53" s="105" t="n">
        <v>-42.8653907866438</v>
      </c>
      <c r="H53" s="105" t="n">
        <v>11.8089239826528</v>
      </c>
      <c r="I53" s="105" t="n">
        <v>8.64662781301593</v>
      </c>
      <c r="J53" s="105" t="n">
        <v>26.5085012626612</v>
      </c>
      <c r="K53" s="105" t="n">
        <v>10.3643428082999</v>
      </c>
    </row>
    <row r="54" customFormat="false" ht="11.25" hidden="false" customHeight="true" outlineLevel="0" collapsed="false">
      <c r="A54" s="98" t="s">
        <v>133</v>
      </c>
      <c r="B54" s="105" t="n">
        <v>9.30920225589547</v>
      </c>
      <c r="C54" s="105" t="n">
        <v>10.1827507301091</v>
      </c>
      <c r="D54" s="101" t="s">
        <v>39</v>
      </c>
      <c r="E54" s="105" t="n">
        <v>6.13153707342555</v>
      </c>
      <c r="F54" s="105" t="n">
        <v>14.5167785130952</v>
      </c>
      <c r="G54" s="105" t="n">
        <v>-33.2467210039529</v>
      </c>
      <c r="H54" s="105" t="n">
        <v>7.77815662603776</v>
      </c>
      <c r="I54" s="105" t="n">
        <v>4.32497075658564</v>
      </c>
      <c r="J54" s="105" t="n">
        <v>17.7691790115925</v>
      </c>
      <c r="K54" s="105" t="n">
        <v>3.02145980893576</v>
      </c>
    </row>
    <row r="55" customFormat="false" ht="11.25" hidden="false" customHeight="true" outlineLevel="0" collapsed="false">
      <c r="A55" s="98" t="s">
        <v>134</v>
      </c>
      <c r="B55" s="105" t="n">
        <v>6.70283262628955</v>
      </c>
      <c r="C55" s="105" t="n">
        <v>9.93626503108031</v>
      </c>
      <c r="D55" s="101" t="s">
        <v>39</v>
      </c>
      <c r="E55" s="105" t="n">
        <v>6.3584343369091</v>
      </c>
      <c r="F55" s="105" t="n">
        <v>5.47732962046609</v>
      </c>
      <c r="G55" s="105" t="n">
        <v>-42.8832962953264</v>
      </c>
      <c r="H55" s="105" t="n">
        <v>2.17279058362074</v>
      </c>
      <c r="I55" s="105" t="n">
        <v>-1.79785036793679</v>
      </c>
      <c r="J55" s="105" t="n">
        <v>17.6972326420296</v>
      </c>
      <c r="K55" s="105" t="n">
        <v>10.7610646833697</v>
      </c>
    </row>
    <row r="56" customFormat="false" ht="3.75" hidden="false" customHeight="true" outlineLevel="0" collapsed="false">
      <c r="A56" s="92"/>
      <c r="B56" s="96"/>
      <c r="C56" s="96"/>
      <c r="D56" s="96"/>
      <c r="E56" s="96"/>
      <c r="F56" s="96"/>
      <c r="G56" s="96"/>
      <c r="H56" s="96"/>
      <c r="I56" s="96"/>
      <c r="J56" s="96"/>
      <c r="K56" s="96"/>
    </row>
    <row r="57" customFormat="false" ht="11.25" hidden="false" customHeight="true" outlineLevel="0" collapsed="false">
      <c r="A57" s="91" t="s">
        <v>135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1.25" hidden="false" customHeight="true" outlineLevel="0" collapsed="false">
      <c r="A58" s="91" t="s">
        <v>136</v>
      </c>
      <c r="B58" s="105" t="n">
        <v>9.34785021608255</v>
      </c>
      <c r="C58" s="105" t="n">
        <v>12.2469371608234</v>
      </c>
      <c r="D58" s="101" t="s">
        <v>39</v>
      </c>
      <c r="E58" s="105" t="n">
        <v>5.10411583929718</v>
      </c>
      <c r="F58" s="105" t="n">
        <v>12.1804680429236</v>
      </c>
      <c r="G58" s="105" t="n">
        <v>-39.7951610951032</v>
      </c>
      <c r="H58" s="105" t="n">
        <v>6.64046063930419</v>
      </c>
      <c r="I58" s="105" t="n">
        <v>3.06235690637226</v>
      </c>
      <c r="J58" s="105" t="n">
        <v>18.8432090401512</v>
      </c>
      <c r="K58" s="105" t="n">
        <v>9.11442294551783</v>
      </c>
    </row>
    <row r="59" customFormat="false" ht="11.25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103"/>
      <c r="J59" s="103"/>
      <c r="K59" s="103"/>
    </row>
    <row r="60" customFormat="false" ht="11.25" hidden="false" customHeight="true" outlineLevel="0" collapsed="false">
      <c r="A60" s="91" t="n">
        <v>2008</v>
      </c>
      <c r="B60" s="96"/>
      <c r="C60" s="96"/>
      <c r="D60" s="96"/>
      <c r="E60" s="96"/>
      <c r="F60" s="96"/>
      <c r="G60" s="96"/>
      <c r="H60" s="96"/>
      <c r="I60" s="103"/>
      <c r="J60" s="103"/>
      <c r="K60" s="103"/>
    </row>
    <row r="61" customFormat="false" ht="3.75" hidden="false" customHeight="true" outlineLevel="0" collapsed="false">
      <c r="A61" s="92"/>
      <c r="B61" s="96"/>
      <c r="C61" s="96"/>
      <c r="D61" s="96"/>
      <c r="E61" s="96"/>
      <c r="F61" s="96"/>
      <c r="G61" s="96"/>
      <c r="H61" s="96"/>
      <c r="I61" s="103"/>
      <c r="J61" s="103"/>
      <c r="K61" s="103"/>
    </row>
    <row r="62" customFormat="false" ht="11.25" hidden="false" customHeight="true" outlineLevel="0" collapsed="false">
      <c r="A62" s="94" t="s">
        <v>126</v>
      </c>
      <c r="B62" s="104" t="n">
        <v>1.95155670016653</v>
      </c>
      <c r="C62" s="104" t="n">
        <v>-1.57746343571786</v>
      </c>
      <c r="D62" s="97" t="s">
        <v>39</v>
      </c>
      <c r="E62" s="104" t="n">
        <v>9.5502584513508</v>
      </c>
      <c r="F62" s="104" t="n">
        <v>5.31318151156283</v>
      </c>
      <c r="G62" s="104" t="n">
        <v>30.3034518702078</v>
      </c>
      <c r="H62" s="104" t="n">
        <v>10.7104122904837</v>
      </c>
      <c r="I62" s="104" t="n">
        <v>13.7201205611744</v>
      </c>
      <c r="J62" s="104" t="n">
        <v>-3.81500387188891</v>
      </c>
      <c r="K62" s="104" t="n">
        <v>6.70002730302721</v>
      </c>
    </row>
    <row r="63" customFormat="false" ht="11.25" hidden="false" customHeight="true" outlineLevel="0" collapsed="false">
      <c r="A63" s="94" t="s">
        <v>127</v>
      </c>
      <c r="B63" s="104" t="n">
        <v>-9.94663176329152</v>
      </c>
      <c r="C63" s="104" t="n">
        <v>-10.9223101878136</v>
      </c>
      <c r="D63" s="97" t="s">
        <v>39</v>
      </c>
      <c r="E63" s="104" t="n">
        <v>-4.57841857538193</v>
      </c>
      <c r="F63" s="104" t="n">
        <v>-10.3098367657773</v>
      </c>
      <c r="G63" s="104" t="n">
        <v>11.712991847732</v>
      </c>
      <c r="H63" s="104" t="n">
        <v>-9.39958346854246</v>
      </c>
      <c r="I63" s="104" t="n">
        <v>-8.63011173823809</v>
      </c>
      <c r="J63" s="104" t="n">
        <v>-14.4301364297588</v>
      </c>
      <c r="K63" s="104" t="n">
        <v>-4.38723882705178</v>
      </c>
    </row>
    <row r="64" customFormat="false" ht="3.75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1.25" hidden="false" customHeight="true" outlineLevel="0" collapsed="false">
      <c r="A65" s="98" t="s">
        <v>128</v>
      </c>
      <c r="B65" s="105" t="n">
        <v>-3.70416935183826</v>
      </c>
      <c r="C65" s="105" t="n">
        <v>-6.19265829660846</v>
      </c>
      <c r="D65" s="101" t="s">
        <v>39</v>
      </c>
      <c r="E65" s="105" t="n">
        <v>3.92994530370716</v>
      </c>
      <c r="F65" s="105" t="n">
        <v>-2.41251696512983</v>
      </c>
      <c r="G65" s="105" t="n">
        <v>20.0136853523889</v>
      </c>
      <c r="H65" s="105" t="n">
        <v>5.07929251085761</v>
      </c>
      <c r="I65" s="105" t="n">
        <v>7.55787973983178</v>
      </c>
      <c r="J65" s="105" t="n">
        <v>-7.07124167391447</v>
      </c>
      <c r="K65" s="105" t="n">
        <v>2.23821356122518</v>
      </c>
    </row>
    <row r="66" customFormat="false" ht="3.75" hidden="false" customHeight="true" outlineLevel="0" collapsed="false">
      <c r="A66" s="92"/>
      <c r="B66" s="96"/>
      <c r="C66" s="96"/>
      <c r="D66" s="96"/>
      <c r="E66" s="96"/>
      <c r="F66" s="96"/>
      <c r="G66" s="96"/>
      <c r="H66" s="96"/>
      <c r="I66" s="96"/>
      <c r="J66" s="96"/>
      <c r="K66" s="96"/>
    </row>
    <row r="67" customFormat="false" ht="11.25" hidden="false" customHeight="true" outlineLevel="0" collapsed="false">
      <c r="A67" s="94" t="s">
        <v>129</v>
      </c>
      <c r="B67" s="104" t="n">
        <v>-3.58802922249417</v>
      </c>
      <c r="C67" s="104" t="n">
        <v>-7.35263240603533</v>
      </c>
      <c r="D67" s="97" t="s">
        <v>39</v>
      </c>
      <c r="E67" s="104" t="n">
        <v>7.51089082478458</v>
      </c>
      <c r="F67" s="104" t="n">
        <v>-1.56918543637208</v>
      </c>
      <c r="G67" s="104" t="n">
        <v>25.7325680903145</v>
      </c>
      <c r="H67" s="104" t="n">
        <v>7.46549699896536</v>
      </c>
      <c r="I67" s="104" t="n">
        <v>9.93905373408188</v>
      </c>
      <c r="J67" s="104" t="n">
        <v>-4.88630324491777</v>
      </c>
      <c r="K67" s="104" t="n">
        <v>0</v>
      </c>
    </row>
    <row r="68" customFormat="false" ht="3.75" hidden="false" customHeight="true" outlineLevel="0" collapsed="false">
      <c r="A68" s="98"/>
      <c r="B68" s="100"/>
      <c r="C68" s="100"/>
      <c r="D68" s="100"/>
      <c r="E68" s="100"/>
      <c r="F68" s="100"/>
      <c r="G68" s="100"/>
      <c r="H68" s="100"/>
      <c r="I68" s="100"/>
      <c r="J68" s="100"/>
      <c r="K68" s="103"/>
    </row>
    <row r="69" customFormat="false" ht="11.25" hidden="false" customHeight="true" outlineLevel="0" collapsed="false">
      <c r="A69" s="91" t="s">
        <v>130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3"/>
    </row>
    <row r="70" customFormat="false" ht="11.25" hidden="false" customHeight="true" outlineLevel="0" collapsed="false">
      <c r="A70" s="102" t="s">
        <v>137</v>
      </c>
      <c r="B70" s="105" t="n">
        <v>-3.673601012135</v>
      </c>
      <c r="C70" s="105" t="n">
        <v>-6.49476757233455</v>
      </c>
      <c r="D70" s="101" t="s">
        <v>39</v>
      </c>
      <c r="E70" s="105" t="n">
        <v>4.82830029458867</v>
      </c>
      <c r="F70" s="105" t="n">
        <v>-2.17903674729465</v>
      </c>
      <c r="G70" s="105" t="n">
        <v>21.3600067867569</v>
      </c>
      <c r="H70" s="105" t="n">
        <v>5.7175279651476</v>
      </c>
      <c r="I70" s="105" t="n">
        <v>8.18004812821189</v>
      </c>
      <c r="J70" s="105" t="n">
        <v>-6.49355829675802</v>
      </c>
      <c r="K70" s="105" t="n">
        <v>0</v>
      </c>
    </row>
    <row r="71" customFormat="false" ht="10.9" hidden="true" customHeight="true" outlineLevel="0" collapsed="false">
      <c r="A71" s="91"/>
      <c r="B71" s="99"/>
      <c r="C71" s="99"/>
      <c r="D71" s="100"/>
      <c r="E71" s="100"/>
      <c r="F71" s="100"/>
      <c r="G71" s="100"/>
      <c r="H71" s="100"/>
      <c r="I71" s="100"/>
      <c r="J71" s="100"/>
      <c r="K71" s="100"/>
    </row>
    <row r="72" customFormat="false" ht="10.9" hidden="true" customHeight="true" outlineLevel="0" collapsed="false">
      <c r="A72" s="91"/>
      <c r="B72" s="107"/>
      <c r="C72" s="107"/>
      <c r="D72" s="107"/>
      <c r="E72" s="107"/>
      <c r="F72" s="107"/>
      <c r="G72" s="107"/>
      <c r="H72" s="107"/>
      <c r="I72" s="107"/>
      <c r="J72" s="107"/>
      <c r="K72" s="108"/>
    </row>
    <row r="73" customFormat="false" ht="10.9" hidden="true" customHeight="true" outlineLevel="0" collapsed="false">
      <c r="A73" s="91"/>
      <c r="B73" s="107"/>
      <c r="C73" s="108"/>
      <c r="D73" s="107"/>
      <c r="E73" s="107"/>
      <c r="F73" s="107"/>
      <c r="G73" s="107"/>
      <c r="H73" s="107"/>
      <c r="I73" s="107"/>
      <c r="J73" s="107"/>
      <c r="K73" s="108"/>
    </row>
    <row r="74" customFormat="false" ht="10.9" hidden="true" customHeight="true" outlineLevel="0" collapsed="false">
      <c r="A74" s="102"/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0.9" hidden="true" customHeight="true" outlineLevel="0" collapsed="false">
      <c r="A75" s="102"/>
      <c r="B75" s="100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10.9" hidden="true" customHeight="true" outlineLevel="0" collapsed="false">
      <c r="A76" s="102"/>
      <c r="B76" s="100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0.9" hidden="true" customHeight="true" outlineLevel="0" collapsed="false">
      <c r="A77" s="102"/>
      <c r="B77" s="100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0.9" hidden="true" customHeight="true" outlineLevel="0" collapsed="false">
      <c r="A78" s="102"/>
      <c r="B78" s="100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0.9" hidden="true" customHeight="true" outlineLevel="0" collapsed="false">
      <c r="A79" s="102"/>
      <c r="B79" s="100"/>
      <c r="C79" s="100"/>
      <c r="D79" s="100"/>
      <c r="E79" s="100"/>
      <c r="F79" s="100"/>
      <c r="G79" s="100"/>
      <c r="H79" s="100"/>
      <c r="I79" s="100"/>
      <c r="J79" s="100"/>
      <c r="K79" s="100"/>
    </row>
    <row r="80" customFormat="false" ht="10.9" hidden="true" customHeight="true" outlineLevel="0" collapsed="false">
      <c r="A80" s="102"/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1" customFormat="false" ht="10.9" hidden="true" customHeight="true" outlineLevel="0" collapsed="false">
      <c r="A81" s="102"/>
      <c r="B81" s="100"/>
      <c r="C81" s="100"/>
      <c r="D81" s="100"/>
      <c r="E81" s="100"/>
      <c r="F81" s="100"/>
      <c r="G81" s="100"/>
      <c r="H81" s="100"/>
      <c r="I81" s="100"/>
      <c r="J81" s="100"/>
      <c r="K81" s="100"/>
    </row>
    <row r="82" customFormat="false" ht="10.9" hidden="true" customHeight="true" outlineLevel="0" collapsed="false">
      <c r="A82" s="102"/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10.9" hidden="true" customHeight="true" outlineLevel="0" collapsed="false">
      <c r="A83" s="109"/>
      <c r="B83" s="96"/>
      <c r="C83" s="96"/>
      <c r="D83" s="96"/>
      <c r="E83" s="96"/>
      <c r="F83" s="96"/>
      <c r="G83" s="96"/>
      <c r="H83" s="103"/>
      <c r="I83" s="103"/>
      <c r="J83" s="103"/>
      <c r="K83" s="103"/>
    </row>
    <row r="84" customFormat="false" ht="10.9" hidden="true" customHeight="true" outlineLevel="0" collapsed="false">
      <c r="A84" s="102"/>
      <c r="B84" s="100"/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0.9" hidden="true" customHeight="true" outlineLevel="0" collapsed="false">
      <c r="A85" s="102"/>
      <c r="B85" s="100"/>
      <c r="C85" s="100"/>
      <c r="D85" s="100"/>
      <c r="E85" s="100"/>
      <c r="F85" s="100"/>
      <c r="G85" s="100"/>
      <c r="H85" s="100"/>
      <c r="I85" s="100"/>
      <c r="J85" s="100"/>
      <c r="K85" s="100"/>
    </row>
    <row r="86" customFormat="false" ht="10.9" hidden="true" customHeight="true" outlineLevel="0" collapsed="false">
      <c r="A86" s="102"/>
      <c r="B86" s="100"/>
      <c r="C86" s="100"/>
      <c r="D86" s="100"/>
      <c r="E86" s="100"/>
      <c r="F86" s="100"/>
      <c r="G86" s="100"/>
      <c r="H86" s="100"/>
      <c r="I86" s="100"/>
      <c r="J86" s="100"/>
      <c r="K86" s="100"/>
    </row>
    <row r="87" customFormat="false" ht="10.9" hidden="true" customHeight="true" outlineLevel="0" collapsed="false">
      <c r="A87" s="102"/>
      <c r="B87" s="100"/>
      <c r="C87" s="100"/>
      <c r="D87" s="100"/>
      <c r="E87" s="100"/>
      <c r="F87" s="100"/>
      <c r="G87" s="100"/>
      <c r="H87" s="100"/>
      <c r="I87" s="100"/>
      <c r="J87" s="100"/>
      <c r="K87" s="100"/>
    </row>
    <row r="88" customFormat="false" ht="10.9" hidden="true" customHeight="true" outlineLevel="0" collapsed="false">
      <c r="A88" s="102"/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0.9" hidden="true" customHeight="true" outlineLevel="0" collapsed="false">
      <c r="A89" s="102"/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0.9" hidden="true" customHeight="true" outlineLevel="0" collapsed="false">
      <c r="A90" s="102"/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0.9" hidden="true" customHeight="true" outlineLevel="0" collapsed="false">
      <c r="A91" s="102"/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0.9" hidden="true" customHeight="true" outlineLevel="0" collapsed="false">
      <c r="A92" s="102"/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0.9" hidden="true" customHeight="tru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0.9" hidden="true" customHeight="tru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0.9" hidden="true" customHeight="tru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0.9" hidden="true" customHeight="tru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0.9" hidden="true" customHeight="tru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0.9" hidden="true" customHeight="tru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0.9" hidden="true" customHeight="true" outlineLevel="0" collapsed="false">
      <c r="A99" s="110"/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95" hidden="false" customHeight="true" outlineLevel="0" collapsed="false">
      <c r="A100" s="111" t="s">
        <v>139</v>
      </c>
      <c r="B100" s="111"/>
    </row>
    <row r="101" customFormat="false" ht="21" hidden="false" customHeight="true" outlineLevel="0" collapsed="false">
      <c r="A101" s="112" t="s">
        <v>140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4.7" hidden="false" customHeight="true" outlineLevel="0" collapsed="false">
      <c r="A102" s="9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4.1" hidden="false" customHeight="true" outlineLevel="0" collapsed="false">
      <c r="A103" s="9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9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9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8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9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9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8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9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9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8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9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9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8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</row>
    <row r="126" customFormat="false" ht="4.7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</row>
    <row r="127" customFormat="false" ht="14.1" hidden="false" customHeight="true" outlineLevel="0" collapsed="false">
      <c r="A127" s="91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</row>
    <row r="128" customFormat="false" ht="14.1" hidden="false" customHeight="true" outlineLevel="0" collapsed="false">
      <c r="A128" s="102"/>
      <c r="B128" s="105"/>
      <c r="C128" s="105"/>
      <c r="D128" s="105"/>
      <c r="E128" s="105"/>
      <c r="F128" s="105"/>
      <c r="G128" s="105"/>
      <c r="H128" s="105"/>
      <c r="I128" s="105"/>
      <c r="J128" s="105"/>
      <c r="K128" s="106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91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103"/>
      <c r="J132" s="103"/>
      <c r="K132" s="103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103"/>
      <c r="J133" s="103"/>
      <c r="K133" s="103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103"/>
      <c r="J134" s="103"/>
      <c r="K134" s="103"/>
    </row>
    <row r="135" customFormat="false" ht="14.1" hidden="false" customHeight="true" outlineLevel="0" collapsed="false">
      <c r="A135" s="9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9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9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8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9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9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8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4"/>
      <c r="C147" s="104"/>
      <c r="D147" s="104"/>
      <c r="E147" s="104"/>
      <c r="F147" s="104"/>
      <c r="G147" s="104"/>
      <c r="H147" s="104"/>
      <c r="I147" s="104"/>
      <c r="J147" s="104"/>
      <c r="K147" s="115"/>
    </row>
    <row r="148" customFormat="false" ht="10.9" hidden="true" customHeight="true" outlineLevel="0" collapsed="false">
      <c r="A148" s="94"/>
      <c r="B148" s="104"/>
      <c r="C148" s="104"/>
      <c r="D148" s="104"/>
      <c r="E148" s="104"/>
      <c r="F148" s="104"/>
      <c r="G148" s="104"/>
      <c r="H148" s="104"/>
      <c r="I148" s="104"/>
      <c r="J148" s="104"/>
      <c r="K148" s="115"/>
    </row>
    <row r="149" customFormat="false" ht="10.9" hidden="true" customHeight="true" outlineLevel="0" collapsed="false">
      <c r="A149" s="94"/>
      <c r="B149" s="104"/>
      <c r="C149" s="104"/>
      <c r="D149" s="104"/>
      <c r="E149" s="104"/>
      <c r="F149" s="104"/>
      <c r="G149" s="104"/>
      <c r="H149" s="104"/>
      <c r="I149" s="104"/>
      <c r="J149" s="104"/>
      <c r="K149" s="115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103"/>
    </row>
    <row r="151" customFormat="false" ht="10.9" hidden="true" customHeight="true" outlineLevel="0" collapsed="false">
      <c r="A151" s="98"/>
      <c r="B151" s="105"/>
      <c r="C151" s="105"/>
      <c r="D151" s="105"/>
      <c r="E151" s="105"/>
      <c r="F151" s="105"/>
      <c r="G151" s="105"/>
      <c r="H151" s="105"/>
      <c r="I151" s="105"/>
      <c r="J151" s="105"/>
      <c r="K151" s="106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103"/>
    </row>
    <row r="153" customFormat="false" ht="10.9" hidden="true" customHeight="true" outlineLevel="0" collapsed="false">
      <c r="A153" s="94"/>
      <c r="B153" s="104"/>
      <c r="C153" s="104"/>
      <c r="D153" s="104"/>
      <c r="E153" s="104"/>
      <c r="F153" s="104"/>
      <c r="G153" s="104"/>
      <c r="H153" s="104"/>
      <c r="I153" s="104"/>
      <c r="J153" s="104"/>
      <c r="K153" s="115"/>
    </row>
    <row r="154" customFormat="false" ht="10.9" hidden="true" customHeight="true" outlineLevel="0" collapsed="false">
      <c r="A154" s="94"/>
      <c r="B154" s="104"/>
      <c r="C154" s="104"/>
      <c r="D154" s="104"/>
      <c r="E154" s="104"/>
      <c r="F154" s="104"/>
      <c r="G154" s="104"/>
      <c r="H154" s="104"/>
      <c r="I154" s="104"/>
      <c r="J154" s="104"/>
      <c r="K154" s="115"/>
    </row>
    <row r="155" customFormat="false" ht="10.9" hidden="true" customHeight="true" outlineLevel="0" collapsed="false">
      <c r="A155" s="94"/>
      <c r="B155" s="104"/>
      <c r="C155" s="104"/>
      <c r="D155" s="104"/>
      <c r="E155" s="104"/>
      <c r="F155" s="104"/>
      <c r="G155" s="104"/>
      <c r="H155" s="104"/>
      <c r="I155" s="104"/>
      <c r="J155" s="104"/>
      <c r="K155" s="115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103"/>
    </row>
    <row r="157" customFormat="false" ht="10.9" hidden="true" customHeight="true" outlineLevel="0" collapsed="false">
      <c r="A157" s="98"/>
      <c r="B157" s="105"/>
      <c r="C157" s="105"/>
      <c r="D157" s="105"/>
      <c r="E157" s="105"/>
      <c r="F157" s="105"/>
      <c r="G157" s="105"/>
      <c r="H157" s="105"/>
      <c r="I157" s="105"/>
      <c r="J157" s="105"/>
      <c r="K157" s="106"/>
    </row>
    <row r="158" customFormat="false" ht="4.7" hidden="false" customHeight="true" outlineLevel="0" collapsed="false">
      <c r="A158" s="98"/>
      <c r="B158" s="100"/>
      <c r="C158" s="100"/>
      <c r="D158" s="100"/>
      <c r="E158" s="100"/>
      <c r="F158" s="100"/>
      <c r="G158" s="100"/>
      <c r="H158" s="100"/>
      <c r="I158" s="100"/>
      <c r="J158" s="100"/>
      <c r="K158" s="103"/>
    </row>
    <row r="159" customFormat="false" ht="14.1" hidden="false" customHeight="true" outlineLevel="0" collapsed="false">
      <c r="A159" s="91"/>
      <c r="B159" s="100"/>
      <c r="C159" s="100"/>
      <c r="D159" s="100"/>
      <c r="E159" s="100"/>
      <c r="F159" s="100"/>
      <c r="G159" s="100"/>
      <c r="H159" s="100"/>
      <c r="I159" s="100"/>
      <c r="J159" s="100"/>
      <c r="K159" s="103"/>
    </row>
    <row r="160" customFormat="false" ht="14.1" hidden="false" customHeight="true" outlineLevel="0" collapsed="false">
      <c r="A160" s="102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</row>
    <row r="161" customFormat="false" ht="4.7" hidden="false" customHeight="true" outlineLevel="0" collapsed="false">
      <c r="A161" s="92"/>
      <c r="B161" s="116"/>
      <c r="C161" s="116"/>
      <c r="D161" s="116"/>
      <c r="E161" s="116"/>
      <c r="F161" s="116"/>
      <c r="G161" s="116"/>
      <c r="H161" s="116"/>
      <c r="I161" s="116"/>
      <c r="J161" s="116"/>
      <c r="K161" s="117"/>
    </row>
    <row r="162" customFormat="false" ht="10.9" hidden="true" customHeight="true" outlineLevel="0" collapsed="false">
      <c r="A162" s="118"/>
      <c r="B162" s="116"/>
      <c r="C162" s="116"/>
      <c r="D162" s="116"/>
      <c r="E162" s="116"/>
      <c r="F162" s="116"/>
      <c r="G162" s="116"/>
      <c r="H162" s="116"/>
      <c r="I162" s="116"/>
      <c r="J162" s="116"/>
      <c r="K162" s="117"/>
    </row>
    <row r="163" customFormat="false" ht="10.9" hidden="true" customHeight="true" outlineLevel="0" collapsed="false">
      <c r="A163" s="119"/>
      <c r="B163" s="120"/>
      <c r="C163" s="120"/>
      <c r="D163" s="120"/>
      <c r="E163" s="120"/>
      <c r="F163" s="120"/>
      <c r="G163" s="120"/>
      <c r="H163" s="120"/>
      <c r="I163" s="120"/>
      <c r="J163" s="120"/>
      <c r="K163" s="121"/>
    </row>
    <row r="164" customFormat="false" ht="10.9" hidden="true" customHeight="true" outlineLevel="0" collapsed="false">
      <c r="A164" s="114"/>
      <c r="B164" s="120"/>
      <c r="C164" s="120"/>
      <c r="D164" s="120"/>
      <c r="E164" s="120"/>
      <c r="F164" s="120"/>
      <c r="G164" s="120"/>
      <c r="H164" s="120"/>
      <c r="I164" s="120"/>
      <c r="J164" s="120"/>
      <c r="K164" s="117"/>
    </row>
    <row r="165" customFormat="false" ht="10.9" hidden="true" customHeight="true" outlineLevel="0" collapsed="false">
      <c r="A165" s="114"/>
      <c r="B165" s="120"/>
      <c r="C165" s="120"/>
      <c r="D165" s="120"/>
      <c r="E165" s="120"/>
      <c r="F165" s="120"/>
      <c r="G165" s="120"/>
      <c r="H165" s="120"/>
      <c r="I165" s="120"/>
      <c r="J165" s="120"/>
      <c r="K165" s="117"/>
    </row>
    <row r="166" customFormat="false" ht="10.9" hidden="true" customHeight="true" outlineLevel="0" collapsed="false">
      <c r="A166" s="122"/>
      <c r="B166" s="120"/>
      <c r="C166" s="120"/>
      <c r="D166" s="120"/>
      <c r="E166" s="120"/>
      <c r="F166" s="120"/>
      <c r="G166" s="120"/>
      <c r="H166" s="120"/>
      <c r="I166" s="120"/>
      <c r="J166" s="120"/>
      <c r="K166" s="121"/>
    </row>
    <row r="167" customFormat="false" ht="10.9" hidden="true" customHeight="true" outlineLevel="0" collapsed="false">
      <c r="A167" s="122"/>
      <c r="B167" s="120"/>
      <c r="C167" s="120"/>
      <c r="D167" s="120"/>
      <c r="E167" s="120"/>
      <c r="F167" s="120"/>
      <c r="G167" s="120"/>
      <c r="H167" s="120"/>
      <c r="I167" s="120"/>
      <c r="J167" s="120"/>
      <c r="K167" s="121"/>
    </row>
    <row r="168" customFormat="false" ht="10.9" hidden="true" customHeight="true" outlineLevel="0" collapsed="false">
      <c r="A168" s="122"/>
      <c r="B168" s="120"/>
      <c r="C168" s="120"/>
      <c r="D168" s="120"/>
      <c r="E168" s="120"/>
      <c r="F168" s="120"/>
      <c r="G168" s="120"/>
      <c r="H168" s="120"/>
      <c r="I168" s="120"/>
      <c r="J168" s="120"/>
      <c r="K168" s="121"/>
    </row>
    <row r="169" customFormat="false" ht="10.9" hidden="true" customHeight="true" outlineLevel="0" collapsed="false">
      <c r="A169" s="122"/>
      <c r="B169" s="120"/>
      <c r="C169" s="120"/>
      <c r="D169" s="120"/>
      <c r="E169" s="120"/>
      <c r="F169" s="120"/>
      <c r="G169" s="120"/>
      <c r="H169" s="120"/>
      <c r="I169" s="120"/>
      <c r="J169" s="120"/>
      <c r="K169" s="121"/>
    </row>
    <row r="170" customFormat="false" ht="10.9" hidden="true" customHeight="true" outlineLevel="0" collapsed="false">
      <c r="A170" s="122"/>
      <c r="B170" s="120"/>
      <c r="C170" s="120"/>
      <c r="D170" s="120"/>
      <c r="E170" s="120"/>
      <c r="F170" s="120"/>
      <c r="G170" s="120"/>
      <c r="H170" s="120"/>
      <c r="I170" s="120"/>
      <c r="J170" s="120"/>
      <c r="K170" s="121"/>
    </row>
    <row r="171" customFormat="false" ht="10.9" hidden="true" customHeight="true" outlineLevel="0" collapsed="false">
      <c r="A171" s="122"/>
      <c r="B171" s="120"/>
      <c r="C171" s="120"/>
      <c r="D171" s="120"/>
      <c r="E171" s="120"/>
      <c r="F171" s="120"/>
      <c r="G171" s="120"/>
      <c r="H171" s="120"/>
      <c r="I171" s="120"/>
      <c r="J171" s="120"/>
      <c r="K171" s="121"/>
    </row>
    <row r="172" customFormat="false" ht="10.9" hidden="true" customHeight="true" outlineLevel="0" collapsed="false">
      <c r="A172" s="122"/>
      <c r="B172" s="120"/>
      <c r="C172" s="120"/>
      <c r="D172" s="120"/>
      <c r="E172" s="120"/>
      <c r="F172" s="120"/>
      <c r="G172" s="120"/>
      <c r="H172" s="120"/>
      <c r="I172" s="120"/>
      <c r="J172" s="120"/>
      <c r="K172" s="121"/>
    </row>
    <row r="173" customFormat="false" ht="10.9" hidden="true" customHeight="true" outlineLevel="0" collapsed="false">
      <c r="A173" s="122"/>
      <c r="B173" s="120"/>
      <c r="C173" s="120"/>
      <c r="D173" s="120"/>
      <c r="E173" s="120"/>
      <c r="F173" s="120"/>
      <c r="G173" s="120"/>
      <c r="H173" s="120"/>
      <c r="I173" s="120"/>
      <c r="J173" s="120"/>
      <c r="K173" s="121"/>
    </row>
    <row r="174" customFormat="false" ht="10.9" hidden="true" customHeight="true" outlineLevel="0" collapsed="false">
      <c r="A174" s="122"/>
      <c r="B174" s="120"/>
      <c r="C174" s="120"/>
      <c r="D174" s="120"/>
      <c r="E174" s="120"/>
      <c r="F174" s="120"/>
      <c r="G174" s="120"/>
      <c r="H174" s="120"/>
      <c r="I174" s="120"/>
      <c r="J174" s="120"/>
      <c r="K174" s="12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17"/>
    </row>
    <row r="176" customFormat="false" ht="10.9" hidden="true" customHeight="true" outlineLevel="0" collapsed="false">
      <c r="A176" s="122"/>
      <c r="B176" s="120"/>
      <c r="C176" s="120"/>
      <c r="D176" s="120"/>
      <c r="E176" s="120"/>
      <c r="F176" s="120"/>
      <c r="G176" s="120"/>
      <c r="H176" s="120"/>
      <c r="I176" s="120"/>
      <c r="J176" s="120"/>
      <c r="K176" s="123"/>
    </row>
    <row r="177" customFormat="false" ht="10.9" hidden="true" customHeight="true" outlineLevel="0" collapsed="false">
      <c r="A177" s="122"/>
      <c r="B177" s="120"/>
      <c r="C177" s="120"/>
      <c r="D177" s="120"/>
      <c r="E177" s="120"/>
      <c r="F177" s="120"/>
      <c r="G177" s="120"/>
      <c r="H177" s="120"/>
      <c r="I177" s="120"/>
      <c r="J177" s="120"/>
      <c r="K177" s="123"/>
    </row>
    <row r="178" customFormat="false" ht="10.9" hidden="true" customHeight="true" outlineLevel="0" collapsed="false">
      <c r="A178" s="122"/>
      <c r="B178" s="120"/>
      <c r="C178" s="120"/>
      <c r="D178" s="120"/>
      <c r="E178" s="120"/>
      <c r="F178" s="120"/>
      <c r="G178" s="120"/>
      <c r="H178" s="120"/>
      <c r="I178" s="120"/>
      <c r="J178" s="120"/>
      <c r="K178" s="123"/>
    </row>
    <row r="179" customFormat="false" ht="10.9" hidden="true" customHeight="true" outlineLevel="0" collapsed="false">
      <c r="A179" s="122"/>
      <c r="B179" s="120"/>
      <c r="C179" s="120"/>
      <c r="D179" s="120"/>
      <c r="E179" s="120"/>
      <c r="F179" s="120"/>
      <c r="G179" s="120"/>
      <c r="H179" s="120"/>
      <c r="I179" s="120"/>
      <c r="J179" s="120"/>
      <c r="K179" s="123"/>
    </row>
    <row r="180" customFormat="false" ht="10.9" hidden="true" customHeight="true" outlineLevel="0" collapsed="false">
      <c r="A180" s="122"/>
      <c r="B180" s="120"/>
      <c r="C180" s="120"/>
      <c r="D180" s="120"/>
      <c r="E180" s="120"/>
      <c r="F180" s="120"/>
      <c r="G180" s="120"/>
      <c r="H180" s="120"/>
      <c r="I180" s="120"/>
      <c r="J180" s="120"/>
      <c r="K180" s="123"/>
    </row>
    <row r="181" customFormat="false" ht="10.9" hidden="true" customHeight="true" outlineLevel="0" collapsed="false">
      <c r="A181" s="122"/>
      <c r="B181" s="120"/>
      <c r="C181" s="120"/>
      <c r="D181" s="120"/>
      <c r="E181" s="120"/>
      <c r="F181" s="120"/>
      <c r="G181" s="120"/>
      <c r="H181" s="120"/>
      <c r="I181" s="120"/>
      <c r="J181" s="120"/>
      <c r="K181" s="123"/>
    </row>
    <row r="182" customFormat="false" ht="10.9" hidden="true" customHeight="true" outlineLevel="0" collapsed="false">
      <c r="A182" s="122"/>
      <c r="B182" s="120"/>
      <c r="C182" s="120"/>
      <c r="D182" s="120"/>
      <c r="E182" s="120"/>
      <c r="F182" s="120"/>
      <c r="G182" s="120"/>
      <c r="H182" s="120"/>
      <c r="I182" s="120"/>
      <c r="J182" s="120"/>
      <c r="K182" s="123"/>
    </row>
    <row r="183" customFormat="false" ht="10.9" hidden="true" customHeight="true" outlineLevel="0" collapsed="false">
      <c r="A183" s="122"/>
      <c r="B183" s="120"/>
      <c r="C183" s="120"/>
      <c r="D183" s="120"/>
      <c r="E183" s="120"/>
      <c r="F183" s="120"/>
      <c r="G183" s="120"/>
      <c r="H183" s="120"/>
      <c r="I183" s="120"/>
      <c r="J183" s="120"/>
      <c r="K183" s="123"/>
    </row>
    <row r="184" customFormat="false" ht="10.9" hidden="true" customHeight="true" outlineLevel="0" collapsed="false">
      <c r="A184" s="122"/>
      <c r="B184" s="120"/>
      <c r="C184" s="120"/>
      <c r="D184" s="120"/>
      <c r="E184" s="120"/>
      <c r="F184" s="120"/>
      <c r="G184" s="120"/>
      <c r="H184" s="120"/>
      <c r="I184" s="120"/>
      <c r="J184" s="120"/>
      <c r="K184" s="123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1" display="2     Umsatz - re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2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1.25" hidden="false" customHeight="true" outlineLevel="0" collapsed="false">
      <c r="A9" s="91" t="s">
        <v>124</v>
      </c>
    </row>
    <row r="10" customFormat="false" ht="3.75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07.066650184395</v>
      </c>
      <c r="C11" s="96" t="n">
        <v>124.696557738675</v>
      </c>
      <c r="D11" s="96" t="n">
        <v>111.39281886388</v>
      </c>
      <c r="E11" s="96" t="n">
        <v>102.129454545455</v>
      </c>
      <c r="F11" s="96" t="n">
        <v>94.800298227205</v>
      </c>
      <c r="G11" s="96" t="n">
        <v>64.2331316891577</v>
      </c>
      <c r="H11" s="96" t="n">
        <v>124.215401380312</v>
      </c>
      <c r="I11" s="96" t="n">
        <v>124.556792434243</v>
      </c>
      <c r="J11" s="96" t="n">
        <v>125.78453708192</v>
      </c>
      <c r="K11" s="96" t="n">
        <v>109.799805747586</v>
      </c>
    </row>
    <row r="12" customFormat="false" ht="11.25" hidden="false" customHeight="true" outlineLevel="0" collapsed="false">
      <c r="A12" s="94" t="s">
        <v>126</v>
      </c>
      <c r="B12" s="95" t="n">
        <v>106.449656962729</v>
      </c>
      <c r="C12" s="96" t="n">
        <v>123.230441697019</v>
      </c>
      <c r="D12" s="97" t="s">
        <v>39</v>
      </c>
      <c r="E12" s="96" t="n">
        <v>101.203054545455</v>
      </c>
      <c r="F12" s="96" t="n">
        <v>95.1069752029602</v>
      </c>
      <c r="G12" s="96" t="n">
        <v>64.7650069799907</v>
      </c>
      <c r="H12" s="96" t="n">
        <v>123.424930378981</v>
      </c>
      <c r="I12" s="96" t="n">
        <v>123.407447542114</v>
      </c>
      <c r="J12" s="96" t="n">
        <v>128.19849733398</v>
      </c>
      <c r="K12" s="96" t="n">
        <v>109.669370964977</v>
      </c>
    </row>
    <row r="13" customFormat="false" ht="11.25" hidden="false" customHeight="true" outlineLevel="0" collapsed="false">
      <c r="A13" s="94" t="s">
        <v>127</v>
      </c>
      <c r="B13" s="95" t="n">
        <v>106.168490017924</v>
      </c>
      <c r="C13" s="96" t="n">
        <v>121.666854768378</v>
      </c>
      <c r="D13" s="97" t="s">
        <v>39</v>
      </c>
      <c r="E13" s="96" t="n">
        <v>102.107927272727</v>
      </c>
      <c r="F13" s="96" t="n">
        <v>95.5173137460651</v>
      </c>
      <c r="G13" s="96" t="n">
        <v>64.6663564448581</v>
      </c>
      <c r="H13" s="96" t="n">
        <v>122.371836784114</v>
      </c>
      <c r="I13" s="96" t="n">
        <v>122.720717170722</v>
      </c>
      <c r="J13" s="96" t="n">
        <v>125.113911778963</v>
      </c>
      <c r="K13" s="96" t="n">
        <v>109.43466834257</v>
      </c>
    </row>
    <row r="14" customFormat="false" ht="3.75" hidden="false" customHeight="true" outlineLevel="0" collapsed="false">
      <c r="A14" s="92"/>
      <c r="B14" s="95"/>
      <c r="C14" s="96"/>
      <c r="D14" s="96"/>
      <c r="E14" s="96"/>
      <c r="F14" s="96"/>
      <c r="G14" s="96"/>
      <c r="H14" s="96"/>
      <c r="I14" s="96"/>
      <c r="J14" s="96"/>
      <c r="K14" s="96"/>
    </row>
    <row r="15" customFormat="false" ht="11.25" hidden="false" customHeight="true" outlineLevel="0" collapsed="false">
      <c r="A15" s="98" t="s">
        <v>128</v>
      </c>
      <c r="B15" s="99" t="n">
        <v>106.561599055016</v>
      </c>
      <c r="C15" s="100" t="n">
        <v>123.197951401358</v>
      </c>
      <c r="D15" s="101" t="s">
        <v>39</v>
      </c>
      <c r="E15" s="100" t="n">
        <v>101.813478787879</v>
      </c>
      <c r="F15" s="100" t="n">
        <v>95.1415290587434</v>
      </c>
      <c r="G15" s="100" t="n">
        <v>64.5548317046688</v>
      </c>
      <c r="H15" s="100" t="n">
        <v>123.337389514469</v>
      </c>
      <c r="I15" s="100" t="n">
        <v>123.56165238236</v>
      </c>
      <c r="J15" s="100" t="n">
        <v>126.365648731621</v>
      </c>
      <c r="K15" s="100" t="n">
        <v>109.634615018378</v>
      </c>
    </row>
    <row r="16" customFormat="false" ht="3.75" hidden="false" customHeight="true" outlineLevel="0" collapsed="false">
      <c r="A16" s="92"/>
      <c r="B16" s="95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1.25" hidden="false" customHeight="true" outlineLevel="0" collapsed="false">
      <c r="A17" s="94" t="s">
        <v>129</v>
      </c>
      <c r="B17" s="95" t="n">
        <v>106.828687393123</v>
      </c>
      <c r="C17" s="96" t="n">
        <v>121.735135689735</v>
      </c>
      <c r="D17" s="97" t="s">
        <v>39</v>
      </c>
      <c r="E17" s="96" t="n">
        <v>103.364363636364</v>
      </c>
      <c r="F17" s="96" t="n">
        <v>96.4683823935495</v>
      </c>
      <c r="G17" s="96" t="n">
        <v>65.9236854350861</v>
      </c>
      <c r="H17" s="96" t="n">
        <v>122.208863058482</v>
      </c>
      <c r="I17" s="96" t="n">
        <v>122.367352970151</v>
      </c>
      <c r="J17" s="96" t="n">
        <v>122.840765874939</v>
      </c>
      <c r="K17" s="96" t="n">
        <v>110.437639261841</v>
      </c>
    </row>
    <row r="18" customFormat="false" ht="3.75" hidden="false" customHeight="true" outlineLevel="0" collapsed="false">
      <c r="A18" s="94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1.25" hidden="false" customHeight="true" outlineLevel="0" collapsed="false">
      <c r="A19" s="91" t="s">
        <v>130</v>
      </c>
      <c r="B19" s="99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1.25" hidden="false" customHeight="true" outlineLevel="0" collapsed="false">
      <c r="A20" s="102" t="s">
        <v>131</v>
      </c>
      <c r="B20" s="100" t="n">
        <v>106.628371139543</v>
      </c>
      <c r="C20" s="100" t="n">
        <v>122.832247473452</v>
      </c>
      <c r="D20" s="101" t="s">
        <v>39</v>
      </c>
      <c r="E20" s="100" t="n">
        <v>102.2012</v>
      </c>
      <c r="F20" s="100" t="n">
        <v>95.4732423924449</v>
      </c>
      <c r="G20" s="100" t="n">
        <v>64.8970451372732</v>
      </c>
      <c r="H20" s="100" t="n">
        <v>123.055257900472</v>
      </c>
      <c r="I20" s="100" t="n">
        <v>123.263077529307</v>
      </c>
      <c r="J20" s="100" t="n">
        <v>125.48442801745</v>
      </c>
      <c r="K20" s="100" t="n">
        <v>109.835371079244</v>
      </c>
    </row>
    <row r="21" customFormat="false" ht="3.75" hidden="false" customHeight="true" outlineLevel="0" collapsed="false">
      <c r="A21" s="92"/>
      <c r="B21" s="95"/>
      <c r="C21" s="96"/>
      <c r="D21" s="100"/>
      <c r="E21" s="96"/>
      <c r="F21" s="96"/>
      <c r="G21" s="96"/>
      <c r="H21" s="96"/>
      <c r="I21" s="96"/>
      <c r="J21" s="96"/>
      <c r="K21" s="96"/>
    </row>
    <row r="22" customFormat="false" ht="11.25" hidden="false" customHeight="true" outlineLevel="0" collapsed="false">
      <c r="A22" s="98" t="s">
        <v>132</v>
      </c>
      <c r="B22" s="99" t="n">
        <v>107.175144734944</v>
      </c>
      <c r="C22" s="100" t="n">
        <v>122.524478872758</v>
      </c>
      <c r="D22" s="101" t="s">
        <v>39</v>
      </c>
      <c r="E22" s="100" t="n">
        <v>103.043442424242</v>
      </c>
      <c r="F22" s="100" t="n">
        <v>96.945803648681</v>
      </c>
      <c r="G22" s="100" t="n">
        <v>65.0395532805956</v>
      </c>
      <c r="H22" s="100" t="n">
        <v>122.40971465472</v>
      </c>
      <c r="I22" s="100" t="n">
        <v>122.249170853446</v>
      </c>
      <c r="J22" s="100" t="n">
        <v>124.052108579738</v>
      </c>
      <c r="K22" s="100" t="n">
        <v>111.475480393837</v>
      </c>
    </row>
    <row r="23" customFormat="false" ht="11.25" hidden="false" customHeight="true" outlineLevel="0" collapsed="false">
      <c r="A23" s="98" t="s">
        <v>133</v>
      </c>
      <c r="B23" s="99" t="n">
        <v>107.397607323623</v>
      </c>
      <c r="C23" s="100" t="n">
        <v>122.475999931599</v>
      </c>
      <c r="D23" s="101" t="s">
        <v>39</v>
      </c>
      <c r="E23" s="100" t="n">
        <v>104.132557575758</v>
      </c>
      <c r="F23" s="100" t="n">
        <v>97.3411756042783</v>
      </c>
      <c r="G23" s="100" t="n">
        <v>64.098340313324</v>
      </c>
      <c r="H23" s="100" t="n">
        <v>124.833918553497</v>
      </c>
      <c r="I23" s="100" t="n">
        <v>124.439037204873</v>
      </c>
      <c r="J23" s="100" t="n">
        <v>125.742688641137</v>
      </c>
      <c r="K23" s="100" t="n">
        <v>114.553447980346</v>
      </c>
    </row>
    <row r="24" customFormat="false" ht="11.25" hidden="false" customHeight="true" outlineLevel="0" collapsed="false">
      <c r="A24" s="98" t="s">
        <v>134</v>
      </c>
      <c r="B24" s="99" t="n">
        <v>107.601925678692</v>
      </c>
      <c r="C24" s="100" t="n">
        <v>120.1394175687</v>
      </c>
      <c r="D24" s="101" t="s">
        <v>39</v>
      </c>
      <c r="E24" s="100" t="n">
        <v>106.774739393939</v>
      </c>
      <c r="F24" s="100" t="n">
        <v>99.5491062388395</v>
      </c>
      <c r="G24" s="100" t="n">
        <v>62.8656739568792</v>
      </c>
      <c r="H24" s="100" t="n">
        <v>127.84160713565</v>
      </c>
      <c r="I24" s="100" t="n">
        <v>126.343677141825</v>
      </c>
      <c r="J24" s="100" t="n">
        <v>130.953788980449</v>
      </c>
      <c r="K24" s="100" t="n">
        <v>112.587727818088</v>
      </c>
    </row>
    <row r="25" customFormat="false" ht="3.75" hidden="false" customHeight="true" outlineLevel="0" collapsed="false">
      <c r="A25" s="92"/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1.25" hidden="false" customHeight="true" outlineLevel="0" collapsed="false">
      <c r="A26" s="91" t="s">
        <v>135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1.25" hidden="false" customHeight="true" outlineLevel="0" collapsed="false">
      <c r="A27" s="124" t="s">
        <v>136</v>
      </c>
      <c r="B27" s="99" t="n">
        <v>107.184069198069</v>
      </c>
      <c r="C27" s="100" t="n">
        <v>122.084461943604</v>
      </c>
      <c r="D27" s="101" t="s">
        <v>39</v>
      </c>
      <c r="E27" s="100" t="n">
        <v>103.941054545455</v>
      </c>
      <c r="F27" s="100" t="n">
        <v>97.2444036376355</v>
      </c>
      <c r="G27" s="100" t="n">
        <v>64.1395998138669</v>
      </c>
      <c r="H27" s="100" t="n">
        <v>124.605657464584</v>
      </c>
      <c r="I27" s="100" t="n">
        <v>124.148384395626</v>
      </c>
      <c r="J27" s="100" t="n">
        <v>126.778558733236</v>
      </c>
      <c r="K27" s="100" t="n">
        <v>112.062817802662</v>
      </c>
    </row>
    <row r="28" customFormat="false" ht="11.25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true" outlineLevel="0" collapsed="false">
      <c r="A29" s="91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75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1.25" hidden="false" customHeight="true" outlineLevel="0" collapsed="false">
      <c r="A31" s="94" t="s">
        <v>126</v>
      </c>
      <c r="B31" s="95" t="n">
        <v>104.606733007808</v>
      </c>
      <c r="C31" s="96" t="n">
        <v>117.634689375673</v>
      </c>
      <c r="D31" s="97" t="s">
        <v>39</v>
      </c>
      <c r="E31" s="96" t="n">
        <v>104.689163636364</v>
      </c>
      <c r="F31" s="96" t="n">
        <v>96.7383884685481</v>
      </c>
      <c r="G31" s="96" t="n">
        <v>69.8338762214984</v>
      </c>
      <c r="H31" s="96" t="n">
        <v>125.508415062356</v>
      </c>
      <c r="I31" s="96" t="n">
        <v>120.600137917447</v>
      </c>
      <c r="J31" s="96" t="n">
        <v>134.907416383907</v>
      </c>
      <c r="K31" s="96" t="n">
        <v>112.219048163172</v>
      </c>
    </row>
    <row r="32" customFormat="false" ht="11.25" hidden="false" customHeight="true" outlineLevel="0" collapsed="false">
      <c r="A32" s="94" t="s">
        <v>127</v>
      </c>
      <c r="B32" s="95" t="n">
        <v>103.543791334446</v>
      </c>
      <c r="C32" s="96" t="n">
        <v>114.4590878777</v>
      </c>
      <c r="D32" s="97" t="s">
        <v>39</v>
      </c>
      <c r="E32" s="96" t="n">
        <v>104.224872727273</v>
      </c>
      <c r="F32" s="96" t="n">
        <v>97.7479980118186</v>
      </c>
      <c r="G32" s="96" t="n">
        <v>68.4146114471847</v>
      </c>
      <c r="H32" s="96" t="n">
        <v>123.29567744279</v>
      </c>
      <c r="I32" s="96" t="n">
        <v>119.055364003546</v>
      </c>
      <c r="J32" s="96" t="n">
        <v>129.152690256907</v>
      </c>
      <c r="K32" s="96" t="n">
        <v>112.577786665143</v>
      </c>
    </row>
    <row r="33" customFormat="false" ht="3.75" hidden="false" customHeight="true" outlineLevel="0" collapsed="false">
      <c r="A33" s="92"/>
      <c r="B33" s="95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1.25" hidden="false" customHeight="true" outlineLevel="0" collapsed="false">
      <c r="A34" s="98" t="s">
        <v>128</v>
      </c>
      <c r="B34" s="99" t="n">
        <v>104.536587208384</v>
      </c>
      <c r="C34" s="100" t="n">
        <v>117.438225687854</v>
      </c>
      <c r="D34" s="101" t="s">
        <v>39</v>
      </c>
      <c r="E34" s="100" t="n">
        <v>105.106666666667</v>
      </c>
      <c r="F34" s="100" t="n">
        <v>96.7744886876162</v>
      </c>
      <c r="G34" s="100" t="n">
        <v>68.9187218861486</v>
      </c>
      <c r="H34" s="100" t="n">
        <v>125.15528514348</v>
      </c>
      <c r="I34" s="100" t="n">
        <v>120.639542902177</v>
      </c>
      <c r="J34" s="100" t="n">
        <v>133.175230247213</v>
      </c>
      <c r="K34" s="100" t="n">
        <v>112.292464149003</v>
      </c>
    </row>
    <row r="35" customFormat="false" ht="3.75" hidden="false" customHeight="true" outlineLevel="0" collapsed="false">
      <c r="A35" s="92"/>
      <c r="B35" s="95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1.25" hidden="false" customHeight="true" outlineLevel="0" collapsed="false">
      <c r="A36" s="94" t="s">
        <v>129</v>
      </c>
      <c r="B36" s="95" t="n">
        <v>103.869089560541</v>
      </c>
      <c r="C36" s="96" t="n">
        <v>114.32052531678</v>
      </c>
      <c r="D36" s="97" t="s">
        <v>39</v>
      </c>
      <c r="E36" s="96" t="n">
        <v>104.866472727273</v>
      </c>
      <c r="F36" s="96" t="n">
        <v>97.3064560667145</v>
      </c>
      <c r="G36" s="96" t="n">
        <v>67.4574220567706</v>
      </c>
      <c r="H36" s="96" t="n">
        <v>123.807906526214</v>
      </c>
      <c r="I36" s="96" t="n">
        <v>120.057334252783</v>
      </c>
      <c r="J36" s="96" t="n">
        <v>131.325254483762</v>
      </c>
      <c r="K36" s="96" t="n">
        <v>0</v>
      </c>
    </row>
    <row r="37" customFormat="false" ht="3.75" hidden="false" customHeight="true" outlineLevel="0" collapsed="false">
      <c r="A37" s="98"/>
      <c r="B37" s="99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1.25" hidden="false" customHeight="true" outlineLevel="0" collapsed="false">
      <c r="A38" s="91" t="s">
        <v>130</v>
      </c>
      <c r="B38" s="99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1.25" hidden="false" customHeight="true" outlineLevel="0" collapsed="false">
      <c r="A39" s="102" t="s">
        <v>137</v>
      </c>
      <c r="B39" s="100" t="n">
        <v>104.369712796423</v>
      </c>
      <c r="C39" s="100" t="n">
        <v>116.658800595085</v>
      </c>
      <c r="D39" s="101" t="s">
        <v>39</v>
      </c>
      <c r="E39" s="100" t="n">
        <v>105.046618181818</v>
      </c>
      <c r="F39" s="100" t="n">
        <v>96.9074805323908</v>
      </c>
      <c r="G39" s="100" t="n">
        <v>68.5533969288041</v>
      </c>
      <c r="H39" s="100" t="n">
        <v>124.818440489163</v>
      </c>
      <c r="I39" s="100" t="n">
        <v>120.493990739829</v>
      </c>
      <c r="J39" s="100" t="n">
        <v>132.71273630635</v>
      </c>
      <c r="K39" s="100" t="n">
        <v>0</v>
      </c>
    </row>
    <row r="40" customFormat="false" ht="28.15" hidden="false" customHeight="true" outlineLevel="0" collapsed="false">
      <c r="A40" s="90" t="s">
        <v>13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1" t="s">
        <v>124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3.75" hidden="false" customHeight="true" outlineLevel="0" collapsed="false">
      <c r="A42" s="92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1.25" hidden="false" customHeight="true" outlineLevel="0" collapsed="false">
      <c r="A43" s="94" t="s">
        <v>126</v>
      </c>
      <c r="B43" s="104" t="n">
        <v>9.66064872533153</v>
      </c>
      <c r="C43" s="104" t="n">
        <v>8.95040940351318</v>
      </c>
      <c r="D43" s="97" t="s">
        <v>39</v>
      </c>
      <c r="E43" s="104" t="n">
        <v>2.55740904246773</v>
      </c>
      <c r="F43" s="104" t="n">
        <v>8.11165237808808</v>
      </c>
      <c r="G43" s="104" t="n">
        <v>-17.2562215378762</v>
      </c>
      <c r="H43" s="104" t="n">
        <v>24.0450052113027</v>
      </c>
      <c r="I43" s="104" t="n">
        <v>25.6709105081474</v>
      </c>
      <c r="J43" s="104" t="n">
        <v>19.009445211921</v>
      </c>
      <c r="K43" s="104" t="n">
        <v>20.5330461619609</v>
      </c>
    </row>
    <row r="44" customFormat="false" ht="11.25" hidden="false" customHeight="true" outlineLevel="0" collapsed="false">
      <c r="A44" s="94" t="s">
        <v>127</v>
      </c>
      <c r="B44" s="104" t="n">
        <v>8.55894743893917</v>
      </c>
      <c r="C44" s="104" t="n">
        <v>7.11933182416844</v>
      </c>
      <c r="D44" s="97" t="s">
        <v>39</v>
      </c>
      <c r="E44" s="104" t="n">
        <v>3.50322603474919</v>
      </c>
      <c r="F44" s="104" t="n">
        <v>7.25407074103958</v>
      </c>
      <c r="G44" s="104" t="n">
        <v>-18.8299475485672</v>
      </c>
      <c r="H44" s="104" t="n">
        <v>21.7751987628118</v>
      </c>
      <c r="I44" s="104" t="n">
        <v>24.3925600400217</v>
      </c>
      <c r="J44" s="104" t="n">
        <v>13.5760095926427</v>
      </c>
      <c r="K44" s="104" t="n">
        <v>21.6195537607782</v>
      </c>
    </row>
    <row r="45" customFormat="false" ht="3.75" hidden="false" customHeight="true" outlineLevel="0" collapsed="false">
      <c r="A45" s="92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1.25" hidden="false" customHeight="true" outlineLevel="0" collapsed="false">
      <c r="A46" s="98" t="s">
        <v>128</v>
      </c>
      <c r="B46" s="105" t="n">
        <v>9.23632909176145</v>
      </c>
      <c r="C46" s="105" t="n">
        <v>8.09209944932914</v>
      </c>
      <c r="D46" s="101" t="s">
        <v>39</v>
      </c>
      <c r="E46" s="105" t="n">
        <v>3.43559974484707</v>
      </c>
      <c r="F46" s="105" t="n">
        <v>7.67515318276023</v>
      </c>
      <c r="G46" s="105" t="n">
        <v>-17.9960119641077</v>
      </c>
      <c r="H46" s="105" t="n">
        <v>23.426508464965</v>
      </c>
      <c r="I46" s="105" t="n">
        <v>25.0399761273068</v>
      </c>
      <c r="J46" s="105" t="n">
        <v>17.0060180354051</v>
      </c>
      <c r="K46" s="105" t="n">
        <v>20.6867534388615</v>
      </c>
    </row>
    <row r="47" customFormat="false" ht="3.75" hidden="false" customHeight="true" outlineLevel="0" collapsed="false">
      <c r="A47" s="92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1.25" hidden="false" customHeight="true" outlineLevel="0" collapsed="false">
      <c r="A48" s="94" t="s">
        <v>129</v>
      </c>
      <c r="B48" s="104" t="n">
        <v>8.76000260093844</v>
      </c>
      <c r="C48" s="104" t="n">
        <v>7.8029350047678</v>
      </c>
      <c r="D48" s="97" t="s">
        <v>39</v>
      </c>
      <c r="E48" s="104" t="n">
        <v>5.57506715158431</v>
      </c>
      <c r="F48" s="104" t="n">
        <v>6.02382995388516</v>
      </c>
      <c r="G48" s="104" t="n">
        <v>-17.0394921765202</v>
      </c>
      <c r="H48" s="104" t="n">
        <v>23.2332703933717</v>
      </c>
      <c r="I48" s="104" t="n">
        <v>24.803924917762</v>
      </c>
      <c r="J48" s="104" t="n">
        <v>16.1693349683127</v>
      </c>
      <c r="K48" s="104" t="n">
        <v>22.153502183671</v>
      </c>
    </row>
    <row r="49" customFormat="false" ht="3.75" hidden="false" customHeight="true" outlineLevel="0" collapsed="false">
      <c r="A49" s="94"/>
      <c r="B49" s="104"/>
      <c r="C49" s="104"/>
      <c r="D49" s="104"/>
      <c r="E49" s="104"/>
      <c r="F49" s="104"/>
      <c r="G49" s="104"/>
      <c r="H49" s="104"/>
      <c r="I49" s="104"/>
      <c r="J49" s="104"/>
      <c r="K49" s="104"/>
    </row>
    <row r="50" customFormat="false" ht="11.25" hidden="false" customHeight="true" outlineLevel="0" collapsed="false">
      <c r="A50" s="91" t="s">
        <v>130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1.25" hidden="false" customHeight="true" outlineLevel="0" collapsed="false">
      <c r="A51" s="102" t="s">
        <v>131</v>
      </c>
      <c r="B51" s="105" t="n">
        <v>9.11663254897161</v>
      </c>
      <c r="C51" s="105" t="n">
        <v>8.02030956087307</v>
      </c>
      <c r="D51" s="101" t="s">
        <v>39</v>
      </c>
      <c r="E51" s="105" t="n">
        <v>3.96832120044732</v>
      </c>
      <c r="F51" s="105" t="n">
        <v>7.25318265119179</v>
      </c>
      <c r="G51" s="105" t="n">
        <v>-17.7551947113754</v>
      </c>
      <c r="H51" s="105" t="n">
        <v>23.3784746970777</v>
      </c>
      <c r="I51" s="105" t="n">
        <v>24.9813088919731</v>
      </c>
      <c r="J51" s="105" t="n">
        <v>16.8001421231621</v>
      </c>
      <c r="K51" s="105" t="n">
        <v>21.0521270089642</v>
      </c>
    </row>
    <row r="52" customFormat="false" ht="3.75" hidden="false" customHeight="true" outlineLevel="0" collapsed="false">
      <c r="A52" s="92"/>
      <c r="B52" s="96"/>
      <c r="C52" s="96"/>
      <c r="D52" s="100"/>
      <c r="E52" s="96"/>
      <c r="F52" s="96"/>
      <c r="G52" s="96"/>
      <c r="H52" s="96"/>
      <c r="I52" s="96"/>
      <c r="J52" s="96"/>
      <c r="K52" s="96"/>
    </row>
    <row r="53" customFormat="false" ht="11.25" hidden="false" customHeight="true" outlineLevel="0" collapsed="false">
      <c r="A53" s="98" t="s">
        <v>132</v>
      </c>
      <c r="B53" s="105" t="n">
        <v>8.71011867995671</v>
      </c>
      <c r="C53" s="105" t="n">
        <v>7.76358247924662</v>
      </c>
      <c r="D53" s="101" t="s">
        <v>39</v>
      </c>
      <c r="E53" s="105" t="n">
        <v>4.52046225103942</v>
      </c>
      <c r="F53" s="105" t="n">
        <v>6.15807996583851</v>
      </c>
      <c r="G53" s="105" t="n">
        <v>-17.6499469735653</v>
      </c>
      <c r="H53" s="105" t="n">
        <v>23.1700512304028</v>
      </c>
      <c r="I53" s="105" t="n">
        <v>24.5972185918523</v>
      </c>
      <c r="J53" s="105" t="n">
        <v>16.8246120978896</v>
      </c>
      <c r="K53" s="105" t="n">
        <v>23.1074964877302</v>
      </c>
    </row>
    <row r="54" customFormat="false" ht="11.25" hidden="false" customHeight="true" outlineLevel="0" collapsed="false">
      <c r="A54" s="98" t="s">
        <v>133</v>
      </c>
      <c r="B54" s="105" t="n">
        <v>7.72349807457424</v>
      </c>
      <c r="C54" s="105" t="n">
        <v>6.09166846392488</v>
      </c>
      <c r="D54" s="101" t="s">
        <v>39</v>
      </c>
      <c r="E54" s="105" t="n">
        <v>5.51890977801928</v>
      </c>
      <c r="F54" s="105" t="n">
        <v>4.53502794830982</v>
      </c>
      <c r="G54" s="105" t="n">
        <v>-19.5646969287036</v>
      </c>
      <c r="H54" s="105" t="n">
        <v>23.7780310512574</v>
      </c>
      <c r="I54" s="105" t="n">
        <v>24.8113030129269</v>
      </c>
      <c r="J54" s="105" t="n">
        <v>16.4783412697166</v>
      </c>
      <c r="K54" s="105" t="n">
        <v>25.4717795833771</v>
      </c>
    </row>
    <row r="55" customFormat="false" ht="11.25" hidden="false" customHeight="true" outlineLevel="0" collapsed="false">
      <c r="A55" s="98" t="s">
        <v>134</v>
      </c>
      <c r="B55" s="105" t="n">
        <v>7.18246610277613</v>
      </c>
      <c r="C55" s="105" t="n">
        <v>3.47015740332598</v>
      </c>
      <c r="D55" s="101" t="s">
        <v>39</v>
      </c>
      <c r="E55" s="105" t="n">
        <v>5.77941281719114</v>
      </c>
      <c r="F55" s="105" t="n">
        <v>5.69030944323912</v>
      </c>
      <c r="G55" s="105" t="n">
        <v>-17.2392739509801</v>
      </c>
      <c r="H55" s="105" t="n">
        <v>24.5654851054785</v>
      </c>
      <c r="I55" s="105" t="n">
        <v>24.8954023111634</v>
      </c>
      <c r="J55" s="105" t="n">
        <v>18.215491923374</v>
      </c>
      <c r="K55" s="105" t="n">
        <v>25.7672675349452</v>
      </c>
    </row>
    <row r="56" customFormat="false" ht="3.75" hidden="false" customHeight="true" outlineLevel="0" collapsed="false">
      <c r="A56" s="92"/>
      <c r="B56" s="96"/>
      <c r="C56" s="96"/>
      <c r="D56" s="96"/>
      <c r="E56" s="96"/>
      <c r="F56" s="96"/>
      <c r="G56" s="96"/>
      <c r="H56" s="96"/>
      <c r="I56" s="96"/>
      <c r="J56" s="96"/>
      <c r="K56" s="96"/>
    </row>
    <row r="57" customFormat="false" ht="11.25" hidden="false" customHeight="true" outlineLevel="0" collapsed="false">
      <c r="A57" s="91" t="s">
        <v>135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1.25" hidden="false" customHeight="true" outlineLevel="0" collapsed="false">
      <c r="A58" s="114" t="s">
        <v>136</v>
      </c>
      <c r="B58" s="105" t="n">
        <v>8.20436447444823</v>
      </c>
      <c r="C58" s="105" t="n">
        <v>6.3392747393781</v>
      </c>
      <c r="D58" s="101" t="s">
        <v>39</v>
      </c>
      <c r="E58" s="105" t="n">
        <v>4.82004366800484</v>
      </c>
      <c r="F58" s="105" t="n">
        <v>5.99146343614687</v>
      </c>
      <c r="G58" s="105" t="n">
        <v>-18.1242803837689</v>
      </c>
      <c r="H58" s="105" t="n">
        <v>23.7414537340695</v>
      </c>
      <c r="I58" s="105" t="n">
        <v>24.836691517452</v>
      </c>
      <c r="J58" s="105" t="n">
        <v>17.1394218253458</v>
      </c>
      <c r="K58" s="105" t="n">
        <v>23.7536736143739</v>
      </c>
    </row>
    <row r="59" customFormat="false" ht="11.25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customFormat="false" ht="11.25" hidden="false" customHeight="true" outlineLevel="0" collapsed="false">
      <c r="A60" s="91" t="n">
        <v>2008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3.75" hidden="false" customHeight="true" outlineLevel="0" collapsed="false">
      <c r="A61" s="92"/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1.25" hidden="false" customHeight="true" outlineLevel="0" collapsed="false">
      <c r="A62" s="94" t="s">
        <v>126</v>
      </c>
      <c r="B62" s="104" t="n">
        <v>-1.73126340422709</v>
      </c>
      <c r="C62" s="104" t="n">
        <v>-4.5408847394251</v>
      </c>
      <c r="D62" s="97" t="s">
        <v>39</v>
      </c>
      <c r="E62" s="104" t="n">
        <v>3.44466785767156</v>
      </c>
      <c r="F62" s="104" t="n">
        <v>1.71534554863764</v>
      </c>
      <c r="G62" s="104" t="n">
        <v>7.82655553958904</v>
      </c>
      <c r="H62" s="104" t="n">
        <v>1.6880582204732</v>
      </c>
      <c r="I62" s="104" t="n">
        <v>-2.27482998844903</v>
      </c>
      <c r="J62" s="104" t="n">
        <v>5.23322752563111</v>
      </c>
      <c r="K62" s="104" t="n">
        <v>2.32487628565757</v>
      </c>
    </row>
    <row r="63" customFormat="false" ht="11.25" hidden="false" customHeight="true" outlineLevel="0" collapsed="false">
      <c r="A63" s="94" t="s">
        <v>127</v>
      </c>
      <c r="B63" s="104" t="n">
        <v>-2.47220119927812</v>
      </c>
      <c r="C63" s="104" t="n">
        <v>-5.92418280590914</v>
      </c>
      <c r="D63" s="97" t="s">
        <v>39</v>
      </c>
      <c r="E63" s="104" t="n">
        <v>2.07324299992023</v>
      </c>
      <c r="F63" s="104" t="n">
        <v>2.3353716496717</v>
      </c>
      <c r="G63" s="104" t="n">
        <v>5.79629842841516</v>
      </c>
      <c r="H63" s="104" t="n">
        <v>0.754945486603447</v>
      </c>
      <c r="I63" s="104" t="n">
        <v>-2.9867436009819</v>
      </c>
      <c r="J63" s="104" t="n">
        <v>3.22808105071482</v>
      </c>
      <c r="K63" s="104" t="n">
        <v>2.8721413151582</v>
      </c>
    </row>
    <row r="64" customFormat="false" ht="3.75" hidden="false" customHeight="true" outlineLevel="0" collapsed="false">
      <c r="A64" s="92"/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customFormat="false" ht="11.25" hidden="false" customHeight="true" outlineLevel="0" collapsed="false">
      <c r="A65" s="98" t="s">
        <v>128</v>
      </c>
      <c r="B65" s="105" t="n">
        <v>-1.90032043868541</v>
      </c>
      <c r="C65" s="105" t="n">
        <v>-4.67517978017328</v>
      </c>
      <c r="D65" s="101" t="s">
        <v>39</v>
      </c>
      <c r="E65" s="105" t="n">
        <v>3.23453035687839</v>
      </c>
      <c r="F65" s="105" t="n">
        <v>1.7163478924798</v>
      </c>
      <c r="G65" s="105" t="n">
        <v>6.75997453055732</v>
      </c>
      <c r="H65" s="105" t="n">
        <v>1.47392095468139</v>
      </c>
      <c r="I65" s="105" t="n">
        <v>-2.36489997004908</v>
      </c>
      <c r="J65" s="105" t="n">
        <v>5.38879164072081</v>
      </c>
      <c r="K65" s="105" t="n">
        <v>2.42427916600948</v>
      </c>
    </row>
    <row r="66" customFormat="false" ht="3.75" hidden="false" customHeight="true" outlineLevel="0" collapsed="false">
      <c r="A66" s="92"/>
      <c r="B66" s="96"/>
      <c r="C66" s="96"/>
      <c r="D66" s="96"/>
      <c r="E66" s="96"/>
      <c r="F66" s="96"/>
      <c r="G66" s="96"/>
      <c r="H66" s="96"/>
      <c r="I66" s="96"/>
      <c r="J66" s="96"/>
      <c r="K66" s="96"/>
    </row>
    <row r="67" customFormat="false" ht="11.25" hidden="false" customHeight="true" outlineLevel="0" collapsed="false">
      <c r="A67" s="94" t="s">
        <v>129</v>
      </c>
      <c r="B67" s="104" t="n">
        <v>-2.77041486215232</v>
      </c>
      <c r="C67" s="104" t="n">
        <v>-6.09077266883075</v>
      </c>
      <c r="D67" s="97" t="s">
        <v>39</v>
      </c>
      <c r="E67" s="104" t="n">
        <v>1.45321756751051</v>
      </c>
      <c r="F67" s="104" t="n">
        <v>0.868754769563878</v>
      </c>
      <c r="G67" s="104" t="n">
        <v>2.32653349332959</v>
      </c>
      <c r="H67" s="104" t="n">
        <v>1.30845130845132</v>
      </c>
      <c r="I67" s="104" t="n">
        <v>-1.88777370867149</v>
      </c>
      <c r="J67" s="104" t="n">
        <v>6.90689979697777</v>
      </c>
      <c r="K67" s="104" t="n">
        <v>0</v>
      </c>
    </row>
    <row r="68" customFormat="false" ht="3.75" hidden="false" customHeight="true" outlineLevel="0" collapsed="false">
      <c r="A68" s="98"/>
      <c r="B68" s="100"/>
      <c r="C68" s="100"/>
      <c r="D68" s="100"/>
      <c r="E68" s="100"/>
      <c r="F68" s="100"/>
      <c r="G68" s="100"/>
      <c r="H68" s="100"/>
      <c r="I68" s="100"/>
      <c r="J68" s="100"/>
      <c r="K68" s="96"/>
    </row>
    <row r="69" customFormat="false" ht="11.25" hidden="false" customHeight="true" outlineLevel="0" collapsed="false">
      <c r="A69" s="91" t="s">
        <v>130</v>
      </c>
      <c r="B69" s="100"/>
      <c r="C69" s="100"/>
      <c r="D69" s="100"/>
      <c r="E69" s="100"/>
      <c r="F69" s="100"/>
      <c r="G69" s="100"/>
      <c r="H69" s="100"/>
      <c r="I69" s="100"/>
      <c r="J69" s="100"/>
      <c r="K69" s="96"/>
    </row>
    <row r="70" customFormat="false" ht="11.25" hidden="false" customHeight="true" outlineLevel="0" collapsed="false">
      <c r="A70" s="102" t="s">
        <v>137</v>
      </c>
      <c r="B70" s="105" t="n">
        <v>-2.11825269295713</v>
      </c>
      <c r="C70" s="105" t="n">
        <v>-5.02591705789708</v>
      </c>
      <c r="D70" s="101" t="s">
        <v>39</v>
      </c>
      <c r="E70" s="105" t="n">
        <v>2.78413382799631</v>
      </c>
      <c r="F70" s="105" t="n">
        <v>1.50224094626472</v>
      </c>
      <c r="G70" s="105" t="n">
        <v>5.63408054064227</v>
      </c>
      <c r="H70" s="105" t="n">
        <v>1.43283807516556</v>
      </c>
      <c r="I70" s="105" t="n">
        <v>-2.24648519652649</v>
      </c>
      <c r="J70" s="105" t="n">
        <v>5.7603229365595</v>
      </c>
      <c r="K70" s="105" t="n">
        <v>0</v>
      </c>
    </row>
    <row r="71" customFormat="false" ht="10.9" hidden="true" customHeight="true" outlineLevel="0" collapsed="false">
      <c r="A71" s="91"/>
      <c r="B71" s="99"/>
      <c r="C71" s="99"/>
      <c r="D71" s="100"/>
      <c r="E71" s="100"/>
      <c r="F71" s="100"/>
      <c r="G71" s="100"/>
      <c r="H71" s="100"/>
      <c r="I71" s="100"/>
      <c r="J71" s="100"/>
      <c r="K71" s="100"/>
    </row>
    <row r="72" customFormat="false" ht="10.9" hidden="true" customHeight="true" outlineLevel="0" collapsed="false">
      <c r="A72" s="91"/>
      <c r="B72" s="107"/>
      <c r="C72" s="107"/>
      <c r="D72" s="107"/>
      <c r="E72" s="107"/>
      <c r="F72" s="107"/>
      <c r="G72" s="107"/>
      <c r="H72" s="107"/>
      <c r="I72" s="107"/>
      <c r="J72" s="107"/>
      <c r="K72" s="108"/>
    </row>
    <row r="73" customFormat="false" ht="10.9" hidden="true" customHeight="true" outlineLevel="0" collapsed="false">
      <c r="A73" s="91"/>
      <c r="B73" s="107"/>
      <c r="C73" s="108"/>
      <c r="D73" s="107"/>
      <c r="E73" s="107"/>
      <c r="F73" s="107"/>
      <c r="G73" s="107"/>
      <c r="H73" s="107"/>
      <c r="I73" s="107"/>
      <c r="J73" s="107"/>
      <c r="K73" s="108"/>
    </row>
    <row r="74" customFormat="false" ht="10.9" hidden="true" customHeight="true" outlineLevel="0" collapsed="false">
      <c r="A74" s="102"/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0.9" hidden="true" customHeight="true" outlineLevel="0" collapsed="false">
      <c r="A75" s="102"/>
      <c r="B75" s="100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10.9" hidden="true" customHeight="true" outlineLevel="0" collapsed="false">
      <c r="A76" s="102"/>
      <c r="B76" s="100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0.9" hidden="true" customHeight="true" outlineLevel="0" collapsed="false">
      <c r="A77" s="102"/>
      <c r="B77" s="100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0.9" hidden="true" customHeight="true" outlineLevel="0" collapsed="false">
      <c r="A78" s="102"/>
      <c r="B78" s="100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0.9" hidden="true" customHeight="true" outlineLevel="0" collapsed="false">
      <c r="A79" s="102"/>
      <c r="B79" s="100"/>
      <c r="C79" s="100"/>
      <c r="D79" s="100"/>
      <c r="E79" s="100"/>
      <c r="F79" s="100"/>
      <c r="G79" s="100"/>
      <c r="H79" s="100"/>
      <c r="I79" s="100"/>
      <c r="J79" s="100"/>
      <c r="K79" s="100"/>
    </row>
    <row r="80" customFormat="false" ht="10.9" hidden="true" customHeight="true" outlineLevel="0" collapsed="false">
      <c r="A80" s="102"/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1" customFormat="false" ht="10.9" hidden="true" customHeight="true" outlineLevel="0" collapsed="false">
      <c r="A81" s="102"/>
      <c r="B81" s="100"/>
      <c r="C81" s="100"/>
      <c r="D81" s="100"/>
      <c r="E81" s="100"/>
      <c r="F81" s="100"/>
      <c r="G81" s="100"/>
      <c r="H81" s="100"/>
      <c r="I81" s="100"/>
      <c r="J81" s="100"/>
      <c r="K81" s="100"/>
    </row>
    <row r="82" customFormat="false" ht="10.9" hidden="true" customHeight="true" outlineLevel="0" collapsed="false">
      <c r="A82" s="102"/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10.9" hidden="true" customHeight="true" outlineLevel="0" collapsed="false">
      <c r="A83" s="109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2"/>
      <c r="B84" s="100"/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0.9" hidden="true" customHeight="true" outlineLevel="0" collapsed="false">
      <c r="A85" s="102"/>
      <c r="B85" s="100"/>
      <c r="C85" s="100"/>
      <c r="D85" s="100"/>
      <c r="E85" s="100"/>
      <c r="F85" s="100"/>
      <c r="G85" s="100"/>
      <c r="H85" s="100"/>
      <c r="I85" s="100"/>
      <c r="J85" s="100"/>
      <c r="K85" s="100"/>
    </row>
    <row r="86" customFormat="false" ht="10.9" hidden="true" customHeight="true" outlineLevel="0" collapsed="false">
      <c r="A86" s="102"/>
      <c r="B86" s="100"/>
      <c r="C86" s="100"/>
      <c r="D86" s="100"/>
      <c r="E86" s="100"/>
      <c r="F86" s="100"/>
      <c r="G86" s="100"/>
      <c r="H86" s="100"/>
      <c r="I86" s="100"/>
      <c r="J86" s="100"/>
      <c r="K86" s="100"/>
    </row>
    <row r="87" customFormat="false" ht="10.9" hidden="true" customHeight="true" outlineLevel="0" collapsed="false">
      <c r="A87" s="102"/>
      <c r="B87" s="100"/>
      <c r="C87" s="100"/>
      <c r="D87" s="100"/>
      <c r="E87" s="100"/>
      <c r="F87" s="100"/>
      <c r="G87" s="100"/>
      <c r="H87" s="100"/>
      <c r="I87" s="100"/>
      <c r="J87" s="100"/>
      <c r="K87" s="100"/>
    </row>
    <row r="88" customFormat="false" ht="10.9" hidden="true" customHeight="true" outlineLevel="0" collapsed="false">
      <c r="A88" s="102"/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0.9" hidden="true" customHeight="true" outlineLevel="0" collapsed="false">
      <c r="A89" s="102"/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0.9" hidden="true" customHeight="true" outlineLevel="0" collapsed="false">
      <c r="A90" s="102"/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0.9" hidden="true" customHeight="true" outlineLevel="0" collapsed="false">
      <c r="A91" s="102"/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0.9" hidden="true" customHeight="true" outlineLevel="0" collapsed="false">
      <c r="A92" s="102"/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10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.95" hidden="false" customHeight="true" outlineLevel="0" collapsed="false">
      <c r="A100" s="111" t="s">
        <v>139</v>
      </c>
      <c r="B100" s="111"/>
    </row>
    <row r="101" customFormat="false" ht="21" hidden="false" customHeight="true" outlineLevel="0" collapsed="false">
      <c r="A101" s="112" t="s">
        <v>140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4.7" hidden="false" customHeight="true" outlineLevel="0" collapsed="false">
      <c r="A102" s="92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9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</row>
    <row r="104" customFormat="false" ht="14.1" hidden="false" customHeight="true" outlineLevel="0" collapsed="false">
      <c r="A104" s="9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</row>
    <row r="105" customFormat="false" ht="10.9" hidden="true" customHeight="true" outlineLevel="0" collapsed="false">
      <c r="A105" s="9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8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</row>
    <row r="110" customFormat="false" ht="10.9" hidden="true" customHeight="true" outlineLevel="0" collapsed="false">
      <c r="A110" s="9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</row>
    <row r="111" customFormat="false" ht="10.9" hidden="true" customHeight="true" outlineLevel="0" collapsed="false">
      <c r="A111" s="9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8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</row>
    <row r="116" customFormat="false" ht="10.9" hidden="true" customHeight="true" outlineLevel="0" collapsed="false">
      <c r="A116" s="9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</row>
    <row r="117" customFormat="false" ht="10.9" hidden="true" customHeight="true" outlineLevel="0" collapsed="false">
      <c r="A117" s="9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8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0.9" hidden="true" customHeight="true" outlineLevel="0" collapsed="false">
      <c r="A122" s="9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0.9" hidden="true" customHeight="true" outlineLevel="0" collapsed="false">
      <c r="A123" s="9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8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</row>
    <row r="126" customFormat="false" ht="4.7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</row>
    <row r="127" customFormat="false" ht="14.1" hidden="false" customHeight="true" outlineLevel="0" collapsed="false">
      <c r="A127" s="91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</row>
    <row r="128" customFormat="false" ht="14.1" hidden="false" customHeight="true" outlineLevel="0" collapsed="false">
      <c r="A128" s="102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1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14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91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9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4.1" hidden="false" customHeight="true" outlineLevel="0" collapsed="false">
      <c r="A136" s="9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0.9" hidden="true" customHeight="true" outlineLevel="0" collapsed="false">
      <c r="A137" s="9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8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</row>
    <row r="142" customFormat="false" ht="10.9" hidden="true" customHeight="true" outlineLevel="0" collapsed="false">
      <c r="A142" s="9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</row>
    <row r="143" customFormat="false" ht="10.9" hidden="true" customHeight="true" outlineLevel="0" collapsed="false">
      <c r="A143" s="9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8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</row>
    <row r="148" customFormat="false" ht="10.9" hidden="true" customHeight="true" outlineLevel="0" collapsed="false">
      <c r="A148" s="9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</row>
    <row r="149" customFormat="false" ht="10.9" hidden="true" customHeight="true" outlineLevel="0" collapsed="false">
      <c r="A149" s="9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8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9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</row>
    <row r="154" customFormat="false" ht="10.9" hidden="true" customHeight="true" outlineLevel="0" collapsed="false">
      <c r="A154" s="9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</row>
    <row r="155" customFormat="false" ht="10.9" hidden="true" customHeight="true" outlineLevel="0" collapsed="false">
      <c r="A155" s="9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8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</row>
    <row r="158" customFormat="false" ht="4.7" hidden="false" customHeight="true" outlineLevel="0" collapsed="false">
      <c r="A158" s="98"/>
      <c r="B158" s="100"/>
      <c r="C158" s="100"/>
      <c r="D158" s="100"/>
      <c r="E158" s="100"/>
      <c r="F158" s="100"/>
      <c r="G158" s="100"/>
      <c r="H158" s="100"/>
      <c r="I158" s="100"/>
      <c r="J158" s="100"/>
      <c r="K158" s="96"/>
    </row>
    <row r="159" customFormat="false" ht="14.1" hidden="false" customHeight="true" outlineLevel="0" collapsed="false">
      <c r="A159" s="91"/>
      <c r="B159" s="100"/>
      <c r="C159" s="100"/>
      <c r="D159" s="100"/>
      <c r="E159" s="100"/>
      <c r="F159" s="100"/>
      <c r="G159" s="100"/>
      <c r="H159" s="100"/>
      <c r="I159" s="100"/>
      <c r="J159" s="100"/>
      <c r="K159" s="96"/>
    </row>
    <row r="160" customFormat="false" ht="14.1" hidden="false" customHeight="true" outlineLevel="0" collapsed="false">
      <c r="A160" s="102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</row>
    <row r="161" customFormat="false" ht="4.7" hidden="false" customHeight="true" outlineLevel="0" collapsed="false">
      <c r="A161" s="92"/>
      <c r="B161" s="116"/>
      <c r="C161" s="116"/>
      <c r="D161" s="116"/>
      <c r="E161" s="116"/>
      <c r="F161" s="116"/>
      <c r="G161" s="116"/>
      <c r="H161" s="116"/>
      <c r="I161" s="116"/>
      <c r="J161" s="116"/>
      <c r="K161" s="117"/>
    </row>
    <row r="162" customFormat="false" ht="10.9" hidden="true" customHeight="true" outlineLevel="0" collapsed="false">
      <c r="A162" s="91"/>
      <c r="B162" s="116"/>
      <c r="C162" s="116"/>
      <c r="D162" s="116"/>
      <c r="E162" s="116"/>
      <c r="F162" s="116"/>
      <c r="G162" s="116"/>
      <c r="H162" s="116"/>
      <c r="I162" s="116"/>
      <c r="J162" s="116"/>
      <c r="K162" s="117"/>
    </row>
    <row r="163" customFormat="false" ht="10.9" hidden="true" customHeight="true" outlineLevel="0" collapsed="false">
      <c r="A163" s="114"/>
      <c r="B163" s="120"/>
      <c r="C163" s="120"/>
      <c r="D163" s="120"/>
      <c r="E163" s="120"/>
      <c r="F163" s="120"/>
      <c r="G163" s="120"/>
      <c r="H163" s="120"/>
      <c r="I163" s="120"/>
      <c r="J163" s="120"/>
      <c r="K163" s="121"/>
    </row>
    <row r="164" customFormat="false" ht="10.9" hidden="true" customHeight="true" outlineLevel="0" collapsed="false">
      <c r="A164" s="114"/>
      <c r="B164" s="120"/>
      <c r="C164" s="120"/>
      <c r="D164" s="120"/>
      <c r="E164" s="120"/>
      <c r="F164" s="120"/>
      <c r="G164" s="120"/>
      <c r="H164" s="120"/>
      <c r="I164" s="120"/>
      <c r="J164" s="120"/>
      <c r="K164" s="117"/>
    </row>
    <row r="165" customFormat="false" ht="10.9" hidden="true" customHeight="true" outlineLevel="0" collapsed="false">
      <c r="A165" s="114"/>
      <c r="B165" s="120"/>
      <c r="C165" s="120"/>
      <c r="D165" s="120"/>
      <c r="E165" s="120"/>
      <c r="F165" s="120"/>
      <c r="G165" s="120"/>
      <c r="H165" s="120"/>
      <c r="I165" s="120"/>
      <c r="J165" s="120"/>
      <c r="K165" s="117"/>
    </row>
    <row r="166" customFormat="false" ht="10.9" hidden="true" customHeight="true" outlineLevel="0" collapsed="false">
      <c r="A166" s="113"/>
      <c r="B166" s="120"/>
      <c r="C166" s="120"/>
      <c r="D166" s="120"/>
      <c r="E166" s="120"/>
      <c r="F166" s="120"/>
      <c r="G166" s="120"/>
      <c r="H166" s="120"/>
      <c r="I166" s="120"/>
      <c r="J166" s="120"/>
      <c r="K166" s="121"/>
    </row>
    <row r="167" customFormat="false" ht="10.9" hidden="true" customHeight="true" outlineLevel="0" collapsed="false">
      <c r="A167" s="113"/>
      <c r="B167" s="120"/>
      <c r="C167" s="120"/>
      <c r="D167" s="120"/>
      <c r="E167" s="120"/>
      <c r="F167" s="120"/>
      <c r="G167" s="120"/>
      <c r="H167" s="120"/>
      <c r="I167" s="120"/>
      <c r="J167" s="120"/>
      <c r="K167" s="121"/>
    </row>
    <row r="168" customFormat="false" ht="10.9" hidden="true" customHeight="true" outlineLevel="0" collapsed="false">
      <c r="A168" s="113"/>
      <c r="B168" s="120"/>
      <c r="C168" s="120"/>
      <c r="D168" s="120"/>
      <c r="E168" s="120"/>
      <c r="F168" s="120"/>
      <c r="G168" s="120"/>
      <c r="H168" s="120"/>
      <c r="I168" s="120"/>
      <c r="J168" s="120"/>
      <c r="K168" s="121"/>
    </row>
    <row r="169" customFormat="false" ht="10.9" hidden="true" customHeight="true" outlineLevel="0" collapsed="false">
      <c r="A169" s="113"/>
      <c r="B169" s="120"/>
      <c r="C169" s="120"/>
      <c r="D169" s="120"/>
      <c r="E169" s="120"/>
      <c r="F169" s="120"/>
      <c r="G169" s="120"/>
      <c r="H169" s="120"/>
      <c r="I169" s="120"/>
      <c r="J169" s="120"/>
      <c r="K169" s="121"/>
    </row>
    <row r="170" customFormat="false" ht="10.9" hidden="true" customHeight="true" outlineLevel="0" collapsed="false">
      <c r="A170" s="113"/>
      <c r="B170" s="120"/>
      <c r="C170" s="120"/>
      <c r="D170" s="120"/>
      <c r="E170" s="120"/>
      <c r="F170" s="120"/>
      <c r="G170" s="120"/>
      <c r="H170" s="120"/>
      <c r="I170" s="120"/>
      <c r="J170" s="120"/>
      <c r="K170" s="121"/>
    </row>
    <row r="171" customFormat="false" ht="10.9" hidden="true" customHeight="true" outlineLevel="0" collapsed="false">
      <c r="A171" s="113"/>
      <c r="B171" s="120"/>
      <c r="C171" s="120"/>
      <c r="D171" s="120"/>
      <c r="E171" s="120"/>
      <c r="F171" s="120"/>
      <c r="G171" s="120"/>
      <c r="H171" s="120"/>
      <c r="I171" s="120"/>
      <c r="J171" s="120"/>
      <c r="K171" s="121"/>
    </row>
    <row r="172" customFormat="false" ht="10.9" hidden="true" customHeight="true" outlineLevel="0" collapsed="false">
      <c r="A172" s="113"/>
      <c r="B172" s="120"/>
      <c r="C172" s="120"/>
      <c r="D172" s="120"/>
      <c r="E172" s="120"/>
      <c r="F172" s="120"/>
      <c r="G172" s="120"/>
      <c r="H172" s="120"/>
      <c r="I172" s="120"/>
      <c r="J172" s="120"/>
      <c r="K172" s="121"/>
    </row>
    <row r="173" customFormat="false" ht="10.9" hidden="true" customHeight="true" outlineLevel="0" collapsed="false">
      <c r="A173" s="113"/>
      <c r="B173" s="120"/>
      <c r="C173" s="120"/>
      <c r="D173" s="120"/>
      <c r="E173" s="120"/>
      <c r="F173" s="120"/>
      <c r="G173" s="120"/>
      <c r="H173" s="120"/>
      <c r="I173" s="120"/>
      <c r="J173" s="120"/>
      <c r="K173" s="121"/>
    </row>
    <row r="174" customFormat="false" ht="10.9" hidden="true" customHeight="true" outlineLevel="0" collapsed="false">
      <c r="A174" s="113"/>
      <c r="B174" s="120"/>
      <c r="C174" s="120"/>
      <c r="D174" s="120"/>
      <c r="E174" s="120"/>
      <c r="F174" s="120"/>
      <c r="G174" s="120"/>
      <c r="H174" s="120"/>
      <c r="I174" s="120"/>
      <c r="J174" s="120"/>
      <c r="K174" s="12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17"/>
    </row>
    <row r="176" customFormat="false" ht="10.9" hidden="true" customHeight="true" outlineLevel="0" collapsed="false">
      <c r="A176" s="113"/>
      <c r="B176" s="120"/>
      <c r="C176" s="120"/>
      <c r="D176" s="120"/>
      <c r="E176" s="120"/>
      <c r="F176" s="120"/>
      <c r="G176" s="120"/>
      <c r="H176" s="120"/>
      <c r="I176" s="120"/>
      <c r="J176" s="120"/>
      <c r="K176" s="123"/>
    </row>
    <row r="177" customFormat="false" ht="10.9" hidden="true" customHeight="true" outlineLevel="0" collapsed="false">
      <c r="A177" s="113"/>
      <c r="B177" s="120"/>
      <c r="C177" s="120"/>
      <c r="D177" s="120"/>
      <c r="E177" s="120"/>
      <c r="F177" s="120"/>
      <c r="G177" s="120"/>
      <c r="H177" s="120"/>
      <c r="I177" s="120"/>
      <c r="J177" s="120"/>
      <c r="K177" s="123"/>
    </row>
    <row r="178" customFormat="false" ht="10.9" hidden="true" customHeight="true" outlineLevel="0" collapsed="false">
      <c r="A178" s="113"/>
      <c r="B178" s="120"/>
      <c r="C178" s="120"/>
      <c r="D178" s="120"/>
      <c r="E178" s="120"/>
      <c r="F178" s="120"/>
      <c r="G178" s="120"/>
      <c r="H178" s="120"/>
      <c r="I178" s="120"/>
      <c r="J178" s="120"/>
      <c r="K178" s="123"/>
    </row>
    <row r="179" customFormat="false" ht="10.9" hidden="true" customHeight="true" outlineLevel="0" collapsed="false">
      <c r="A179" s="113"/>
      <c r="B179" s="120"/>
      <c r="C179" s="120"/>
      <c r="D179" s="120"/>
      <c r="E179" s="120"/>
      <c r="F179" s="120"/>
      <c r="G179" s="120"/>
      <c r="H179" s="120"/>
      <c r="I179" s="120"/>
      <c r="J179" s="120"/>
      <c r="K179" s="123"/>
    </row>
    <row r="180" customFormat="false" ht="10.9" hidden="true" customHeight="true" outlineLevel="0" collapsed="false">
      <c r="A180" s="113"/>
      <c r="B180" s="120"/>
      <c r="C180" s="120"/>
      <c r="D180" s="120"/>
      <c r="E180" s="120"/>
      <c r="F180" s="120"/>
      <c r="G180" s="120"/>
      <c r="H180" s="120"/>
      <c r="I180" s="120"/>
      <c r="J180" s="120"/>
      <c r="K180" s="123"/>
    </row>
    <row r="181" customFormat="false" ht="10.9" hidden="true" customHeight="true" outlineLevel="0" collapsed="false">
      <c r="A181" s="113"/>
      <c r="B181" s="120"/>
      <c r="C181" s="120"/>
      <c r="D181" s="120"/>
      <c r="E181" s="120"/>
      <c r="F181" s="120"/>
      <c r="G181" s="120"/>
      <c r="H181" s="120"/>
      <c r="I181" s="120"/>
      <c r="J181" s="120"/>
      <c r="K181" s="123"/>
    </row>
    <row r="182" customFormat="false" ht="10.9" hidden="true" customHeight="true" outlineLevel="0" collapsed="false">
      <c r="A182" s="113"/>
      <c r="B182" s="120"/>
      <c r="C182" s="120"/>
      <c r="D182" s="120"/>
      <c r="E182" s="120"/>
      <c r="F182" s="120"/>
      <c r="G182" s="120"/>
      <c r="H182" s="120"/>
      <c r="I182" s="120"/>
      <c r="J182" s="120"/>
      <c r="K182" s="123"/>
    </row>
    <row r="183" customFormat="false" ht="10.9" hidden="true" customHeight="true" outlineLevel="0" collapsed="false">
      <c r="A183" s="113"/>
      <c r="B183" s="120"/>
      <c r="C183" s="120"/>
      <c r="D183" s="120"/>
      <c r="E183" s="120"/>
      <c r="F183" s="120"/>
      <c r="G183" s="120"/>
      <c r="H183" s="120"/>
      <c r="I183" s="120"/>
      <c r="J183" s="120"/>
      <c r="K183" s="123"/>
    </row>
    <row r="184" customFormat="false" ht="10.9" hidden="true" customHeight="true" outlineLevel="0" collapsed="false">
      <c r="A184" s="113"/>
      <c r="B184" s="120"/>
      <c r="C184" s="120"/>
      <c r="D184" s="120"/>
      <c r="E184" s="120"/>
      <c r="F184" s="120"/>
      <c r="G184" s="120"/>
      <c r="H184" s="120"/>
      <c r="I184" s="120"/>
      <c r="J184" s="120"/>
      <c r="K184" s="123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5" display="3     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7-07T11:05:24Z</cp:lastPrinted>
  <dcterms:modified xsi:type="dcterms:W3CDTF">2008-07-07T11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