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61</definedName>
    <definedName function="false" hidden="false" localSheetId="3" name="_Hlt513432454" vbProcedure="false">Vorbemerkungen!$A$81</definedName>
    <definedName function="false" hidden="false" localSheetId="3" name="_Toc487879052" vbProcedure="false">Vorbemerkungen!$A$6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1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 seit 
</t>
  </si>
  <si>
    <t xml:space="preserve">Einzelhandels seit 2005</t>
  </si>
  <si>
    <t xml:space="preserve">des Handels im Land Brandenburg seit</t>
  </si>
  <si>
    <t xml:space="preserve">seit 2007</t>
  </si>
  <si>
    <t xml:space="preserve">Einzelhandels in Verkaufsräumen mit </t>
  </si>
  <si>
    <t xml:space="preserve">Umsatz - real - ausgewählter Bereiche 
</t>
  </si>
  <si>
    <t xml:space="preserve">Waren verschiedener Art seit 2005</t>
  </si>
  <si>
    <t xml:space="preserve">des Handels im Land Brandenburg</t>
  </si>
  <si>
    <t xml:space="preserve">Kraftfahrzeughandels, mit der -instandhaltung</t>
  </si>
  <si>
    <t xml:space="preserve">Beschäftigte ausgewählter Bereiche des</t>
  </si>
  <si>
    <t xml:space="preserve">und -reparatur sowie der Tankstellen </t>
  </si>
  <si>
    <t xml:space="preserve">Handels im Land Brandenburg seit 2007</t>
  </si>
  <si>
    <t xml:space="preserve">seit 2005</t>
  </si>
  <si>
    <t xml:space="preserve">Vollbeschäftigte ausgewählter Bereiche des</t>
  </si>
  <si>
    <t xml:space="preserve">Umsatz - nominal - und Beschäftigte des</t>
  </si>
  <si>
    <t xml:space="preserve">Großhandels und der Handelsvermittlung </t>
  </si>
  <si>
    <t xml:space="preserve">Teilzeitbeschäftigte ausgewählter Bereiche</t>
  </si>
  <si>
    <t xml:space="preserve">Umsatz - nominal - und Beschäftigte des </t>
  </si>
  <si>
    <t xml:space="preserve">Gastgewerbes seit 2005</t>
  </si>
  <si>
    <t xml:space="preserve">Umsatz - nominal - des Gastgewerbes im</t>
  </si>
  <si>
    <t xml:space="preserve">Land Brandenburg seit 2007 nach Wirt-</t>
  </si>
  <si>
    <t xml:space="preserve">Beherbergungsgewerbes seit 2005</t>
  </si>
  <si>
    <t xml:space="preserve">schaftsbereichen</t>
  </si>
  <si>
    <t xml:space="preserve">Umsatz - nominal - und Beschäftigte der</t>
  </si>
  <si>
    <t xml:space="preserve">Umsatz - real - des Gastgewerbes im Land</t>
  </si>
  <si>
    <t xml:space="preserve">Gastronomie seit 2005</t>
  </si>
  <si>
    <t xml:space="preserve">Brandenburg seit 2007 nach Wirtschafts-</t>
  </si>
  <si>
    <t xml:space="preserve">bereichen</t>
  </si>
  <si>
    <t xml:space="preserve">Beschäftigte des Gastgewerbes im Land </t>
  </si>
  <si>
    <t xml:space="preserve">Vollbeschäftigte des Gastgewerbes im </t>
  </si>
  <si>
    <t xml:space="preserve">Land Brandenburg seit 2007 nach</t>
  </si>
  <si>
    <t xml:space="preserve">Wirtschaftsbereichen</t>
  </si>
  <si>
    <t xml:space="preserve">Teilzeitbeschäftigte des Gastgewerbes im</t>
  </si>
  <si>
    <t xml:space="preserve">Land Brandenburg seit 2007 nach Wirtschafts-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randenburg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
 (ohne Kraft- fahrzeug- handel)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Jahresdurch-</t>
  </si>
  <si>
    <t xml:space="preserve"> schnitt</t>
  </si>
  <si>
    <t xml:space="preserve">2007¹</t>
  </si>
  <si>
    <t xml:space="preserve">Januar</t>
  </si>
  <si>
    <t xml:space="preserve">Februar</t>
  </si>
  <si>
    <t xml:space="preserve">März</t>
  </si>
  <si>
    <t xml:space="preserve">1. Vj.  </t>
  </si>
  <si>
    <t xml:space="preserve">2. Vj.  </t>
  </si>
  <si>
    <t xml:space="preserve">3. Vj.  </t>
  </si>
  <si>
    <t xml:space="preserve">4. Vj.  </t>
  </si>
  <si>
    <t xml:space="preserve"> schnitt 2007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randenburg seit 2007</t>
  </si>
  <si>
    <t xml:space="preserve">3     Beschäftigte ausgewählter Bereiche des Handels im Land Brandenburg seit 2007</t>
  </si>
  <si>
    <t xml:space="preserve">4     Vollbeschäftigte ausgewählter Bereiche des Handels im Land Brandenburg seit 2007</t>
  </si>
  <si>
    <t xml:space="preserve">5     Teilzeitbeschäftigte ausgewählter Bereiche des Handels im Land Brandenburg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  Umsatz - nominal - des Gastgewerbes im Land Brandenburg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7     Umsatz - real - des Gastgewerbes im Land Brandenburg seit 2007 nach Wirtschaftsbereichen</t>
  </si>
  <si>
    <t xml:space="preserve">8     Beschäftigte des Gastgewerbes im Land Brandenburg seit 2007 nach Wirtschaftsbereichen</t>
  </si>
  <si>
    <t xml:space="preserve">9     Vollbeschäftigte des Gastgewerbes im Land Brandenburg seit 2007 nach Wirtschaftsbereichen</t>
  </si>
  <si>
    <t xml:space="preserve">10  Teilzeitbeschäftigte des Gastgewerbes im Land Brandenburg seit 2007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@"/>
    <numFmt numFmtId="167" formatCode="0.0&quot;  &quot;"/>
    <numFmt numFmtId="168" formatCode="0.0&quot;  &quot;;\-0.0&quot;  &quot;;&quot;...  &quot;"/>
    <numFmt numFmtId="169" formatCode="#\ ##0.0;&quot;– &quot;#\ ##0.0;&quot;...&quot;"/>
    <numFmt numFmtId="170" formatCode="mmmm\ yyyy"/>
    <numFmt numFmtId="171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GI1_GIV3_m03-08_BE" xfId="23"/>
    <cellStyle name="Standard_Tabelle2_1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40826946731"/>
          <c:y val="0.184685324619974"/>
          <c:w val="0.976345917305327"/>
          <c:h val="0.7010939053842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980299"/>
        <c:axId val="93351305"/>
      </c:lineChart>
      <c:catAx>
        <c:axId val="1298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305"/>
        <c:crossesAt val="-15"/>
        <c:auto val="1"/>
        <c:lblAlgn val="ctr"/>
        <c:lblOffset val="100"/>
        <c:noMultiLvlLbl val="0"/>
      </c:catAx>
      <c:valAx>
        <c:axId val="93351305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29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273535812281"/>
          <c:y val="0.0596675664156841"/>
          <c:w val="0.31043618128489"/>
          <c:h val="0.215513567268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34625154693"/>
          <c:y val="0.160049488246541"/>
          <c:w val="0.983716537484531"/>
          <c:h val="0.666854122145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722676"/>
        <c:axId val="4278518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722676"/>
        <c:axId val="42785185"/>
      </c:lineChart>
      <c:catAx>
        <c:axId val="89722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185"/>
        <c:crossesAt val="60"/>
        <c:auto val="1"/>
        <c:lblAlgn val="ctr"/>
        <c:lblOffset val="100"/>
        <c:noMultiLvlLbl val="0"/>
      </c:catAx>
      <c:valAx>
        <c:axId val="42785185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6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265290171302"/>
          <c:y val="0.20717579574851"/>
          <c:w val="0.232071907770468"/>
          <c:h val="0.103138004723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34386077989"/>
          <c:y val="0.158578484002577"/>
          <c:w val="0.983886561392201"/>
          <c:h val="0.668456087610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1466723"/>
        <c:axId val="1587988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466723"/>
        <c:axId val="15879883"/>
      </c:lineChart>
      <c:catAx>
        <c:axId val="41466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883"/>
        <c:crossesAt val="60"/>
        <c:auto val="1"/>
        <c:lblAlgn val="ctr"/>
        <c:lblOffset val="100"/>
        <c:noMultiLvlLbl val="0"/>
      </c:catAx>
      <c:valAx>
        <c:axId val="15879883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7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327747341283"/>
          <c:y val="0.204530813828645"/>
          <c:w val="0.22964872703835"/>
          <c:h val="0.0984539403049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27660723933"/>
          <c:y val="0.160294281573961"/>
          <c:w val="0.983117233927607"/>
          <c:h val="0.666480882844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271385"/>
        <c:axId val="786646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271385"/>
        <c:axId val="7866460"/>
      </c:lineChart>
      <c:catAx>
        <c:axId val="26271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60"/>
        <c:crossesAt val="60"/>
        <c:auto val="1"/>
        <c:lblAlgn val="ctr"/>
        <c:lblOffset val="100"/>
        <c:noMultiLvlLbl val="0"/>
      </c:catAx>
      <c:valAx>
        <c:axId val="7866460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3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732576985413"/>
          <c:y val="0.201426819752536"/>
          <c:w val="0.240613182063749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11122966124"/>
          <c:y val="0.153890880899312"/>
          <c:w val="0.983328887703388"/>
          <c:h val="0.674096327163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7387275"/>
        <c:axId val="3011659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387275"/>
        <c:axId val="30116590"/>
      </c:lineChart>
      <c:catAx>
        <c:axId val="47387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590"/>
        <c:crossesAt val="70"/>
        <c:auto val="1"/>
        <c:lblAlgn val="ctr"/>
        <c:lblOffset val="100"/>
        <c:noMultiLvlLbl val="0"/>
      </c:catAx>
      <c:valAx>
        <c:axId val="30116590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2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265670845559"/>
          <c:y val="0.195077042349065"/>
          <c:w val="0.23759669245132"/>
          <c:h val="0.0888652001162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6178903168342"/>
          <c:w val="0.983534215899361"/>
          <c:h val="0.659244178648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7640941"/>
        <c:axId val="5513350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640941"/>
        <c:axId val="55133506"/>
      </c:lineChart>
      <c:catAx>
        <c:axId val="37640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506"/>
        <c:crossesAt val="60"/>
        <c:auto val="1"/>
        <c:lblAlgn val="ctr"/>
        <c:lblOffset val="100"/>
        <c:noMultiLvlLbl val="0"/>
      </c:catAx>
      <c:valAx>
        <c:axId val="55133506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9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301653164724"/>
          <c:y val="0.207151037027612"/>
          <c:w val="0.234670355002305"/>
          <c:h val="0.139203461000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181040852950491"/>
          <c:w val="0.98350161684155"/>
          <c:h val="0.6496358070305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7413984"/>
        <c:axId val="1372583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413984"/>
        <c:axId val="13725839"/>
      </c:lineChart>
      <c:catAx>
        <c:axId val="67413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839"/>
        <c:crossesAt val="50"/>
        <c:auto val="1"/>
        <c:lblAlgn val="ctr"/>
        <c:lblOffset val="100"/>
        <c:noMultiLvlLbl val="0"/>
      </c:catAx>
      <c:valAx>
        <c:axId val="13725839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9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204381970567"/>
          <c:y val="0.22653858334213"/>
          <c:w val="0.235134956774236"/>
          <c:h val="0.0968014356592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63525397034"/>
          <c:y val="0.167329620790241"/>
          <c:w val="0.983593647460297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6053"/>
        <c:axId val="794538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053"/>
        <c:axId val="7945384"/>
      </c:lineChart>
      <c:catAx>
        <c:axId val="46053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84"/>
        <c:crossesAt val="60"/>
        <c:auto val="1"/>
        <c:lblAlgn val="ctr"/>
        <c:lblOffset val="100"/>
        <c:noMultiLvlLbl val="0"/>
      </c:catAx>
      <c:valAx>
        <c:axId val="7945384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845255282846"/>
          <c:y val="0.21731636170777"/>
          <c:w val="0.233823336395852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09320</xdr:rowOff>
    </xdr:from>
    <xdr:to>
      <xdr:col>2</xdr:col>
      <xdr:colOff>14400</xdr:colOff>
      <xdr:row>6</xdr:row>
      <xdr:rowOff>15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0240"/>
          <a:ext cx="20520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7520</xdr:colOff>
      <xdr:row>13</xdr:row>
      <xdr:rowOff>19080</xdr:rowOff>
    </xdr:from>
    <xdr:to>
      <xdr:col>3</xdr:col>
      <xdr:colOff>10080</xdr:colOff>
      <xdr:row>28</xdr:row>
      <xdr:rowOff>123840</xdr:rowOff>
    </xdr:to>
    <xdr:graphicFrame>
      <xdr:nvGraphicFramePr>
        <xdr:cNvPr id="1" name="Chart 14"/>
        <xdr:cNvGraphicFramePr/>
      </xdr:nvGraphicFramePr>
      <xdr:xfrm>
        <a:off x="2698560" y="6102360"/>
        <a:ext cx="38044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42841707185305</cdr:x>
      <cdr:y>0.0482666369412552</cdr:y>
    </cdr:from>
    <cdr:to>
      <cdr:x>0.290721231766613</cdr:x>
      <cdr:y>0.0997659123843496</cdr:y>
    </cdr:to>
    <cdr:sp>
      <cdr:nvSpPr>
        <cdr:cNvPr id="29" name="Text 3"/>
        <cdr:cNvSpPr/>
      </cdr:nvSpPr>
      <cdr:spPr>
        <a:xfrm>
          <a:off x="3960" y="155880"/>
          <a:ext cx="154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45002701243</cdr:x>
      <cdr:y>0.825994872366514</cdr:y>
    </cdr:from>
    <cdr:to>
      <cdr:x>0.219273365748244</cdr:x>
      <cdr:y>0.871474751978598</cdr:y>
    </cdr:to>
    <cdr:sp>
      <cdr:nvSpPr>
        <cdr:cNvPr id="30" name="Text 8"/>
        <cdr:cNvSpPr/>
      </cdr:nvSpPr>
      <cdr:spPr>
        <a:xfrm>
          <a:off x="782280" y="266760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010264721772</cdr:x>
      <cdr:y>0.825994872366514</cdr:y>
    </cdr:from>
    <cdr:to>
      <cdr:x>0.453471096704484</cdr:x>
      <cdr:y>0.871474751978598</cdr:y>
    </cdr:to>
    <cdr:sp>
      <cdr:nvSpPr>
        <cdr:cNvPr id="31" name="Text 9"/>
        <cdr:cNvSpPr/>
      </cdr:nvSpPr>
      <cdr:spPr>
        <a:xfrm>
          <a:off x="2031120" y="266760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991356023771</cdr:x>
      <cdr:y>0.169434845613644</cdr:y>
    </cdr:from>
    <cdr:to>
      <cdr:x>0.290991356023771</cdr:x>
      <cdr:y>0.768141790212908</cdr:y>
    </cdr:to>
    <cdr:sp>
      <cdr:nvSpPr>
        <cdr:cNvPr id="32" name="Line 5"/>
        <cdr:cNvSpPr/>
      </cdr:nvSpPr>
      <cdr:spPr>
        <a:xfrm flipV="1">
          <a:off x="1551240" y="547200"/>
          <a:ext cx="0" cy="19335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03133441383</cdr:x>
      <cdr:y>0.825994872366514</cdr:y>
    </cdr:from>
    <cdr:to>
      <cdr:x>0.689492166396542</cdr:x>
      <cdr:y>0.871474751978598</cdr:y>
    </cdr:to>
    <cdr:sp>
      <cdr:nvSpPr>
        <cdr:cNvPr id="33" name="Text 9"/>
        <cdr:cNvSpPr/>
      </cdr:nvSpPr>
      <cdr:spPr>
        <a:xfrm>
          <a:off x="3289320" y="266760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99459751486</cdr:x>
      <cdr:y>0.169546315906811</cdr:y>
    </cdr:from>
    <cdr:to>
      <cdr:x>0.525999459751486</cdr:x>
      <cdr:y>0.766804146694906</cdr:y>
    </cdr:to>
    <cdr:sp>
      <cdr:nvSpPr>
        <cdr:cNvPr id="34" name="Line 7"/>
        <cdr:cNvSpPr/>
      </cdr:nvSpPr>
      <cdr:spPr>
        <a:xfrm flipV="1">
          <a:off x="2804040" y="547560"/>
          <a:ext cx="0" cy="19288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033495407888</cdr:x>
      <cdr:y>0.169546315906811</cdr:y>
    </cdr:from>
    <cdr:to>
      <cdr:x>0.763033495407888</cdr:x>
      <cdr:y>0.766804146694906</cdr:y>
    </cdr:to>
    <cdr:sp>
      <cdr:nvSpPr>
        <cdr:cNvPr id="35" name="Line 8"/>
        <cdr:cNvSpPr/>
      </cdr:nvSpPr>
      <cdr:spPr>
        <a:xfrm flipV="1">
          <a:off x="4067640" y="547560"/>
          <a:ext cx="0" cy="192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2431118314425</cdr:x>
      <cdr:y>0.70571842603946</cdr:y>
    </cdr:from>
    <cdr:to>
      <cdr:x>1</cdr:x>
      <cdr:y>0.730464831122506</cdr:y>
    </cdr:to>
    <cdr:sp>
      <cdr:nvSpPr>
        <cdr:cNvPr id="36" name="Rectangle 9"/>
        <cdr:cNvSpPr/>
      </cdr:nvSpPr>
      <cdr:spPr>
        <a:xfrm>
          <a:off x="267840" y="2279160"/>
          <a:ext cx="5063040" cy="79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763911399244</cdr:x>
      <cdr:y>0.125515550105897</cdr:y>
    </cdr:to>
    <cdr:sp>
      <cdr:nvSpPr>
        <cdr:cNvPr id="37" name="Text 10"/>
        <cdr:cNvSpPr/>
      </cdr:nvSpPr>
      <cdr:spPr>
        <a:xfrm>
          <a:off x="0" y="0"/>
          <a:ext cx="595800" cy="40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7509454349</cdr:x>
      <cdr:y>0.825994872366514</cdr:y>
    </cdr:from>
    <cdr:to>
      <cdr:x>0.933279308481902</cdr:x>
      <cdr:y>0.871474751978598</cdr:y>
    </cdr:to>
    <cdr:sp>
      <cdr:nvSpPr>
        <cdr:cNvPr id="38" name="Text 8"/>
        <cdr:cNvSpPr/>
      </cdr:nvSpPr>
      <cdr:spPr>
        <a:xfrm>
          <a:off x="4588560" y="266760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700453454254</cdr:x>
      <cdr:y>0.0465161352844268</cdr:y>
    </cdr:from>
    <cdr:to>
      <cdr:x>0.287476660442785</cdr:x>
      <cdr:y>0.0909971896501599</cdr:y>
    </cdr:to>
    <cdr:sp>
      <cdr:nvSpPr>
        <cdr:cNvPr id="40" name="Text 3"/>
        <cdr:cNvSpPr/>
      </cdr:nvSpPr>
      <cdr:spPr>
        <a:xfrm>
          <a:off x="6840" y="172800"/>
          <a:ext cx="1545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77193918378</cdr:x>
      <cdr:y>0.162612656265142</cdr:y>
    </cdr:from>
    <cdr:to>
      <cdr:x>0.289477193918378</cdr:x>
      <cdr:y>0.779435991859676</cdr:y>
    </cdr:to>
    <cdr:sp>
      <cdr:nvSpPr>
        <cdr:cNvPr id="41" name="Line 3"/>
        <cdr:cNvSpPr/>
      </cdr:nvSpPr>
      <cdr:spPr>
        <a:xfrm flipV="1">
          <a:off x="1562760" y="604080"/>
          <a:ext cx="0" cy="2291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67938116831</cdr:x>
      <cdr:y>0.826533578835158</cdr:y>
    </cdr:from>
    <cdr:to>
      <cdr:x>0.451253667644705</cdr:x>
      <cdr:y>0.865781567981394</cdr:y>
    </cdr:to>
    <cdr:sp>
      <cdr:nvSpPr>
        <cdr:cNvPr id="42" name="Text 9"/>
        <cdr:cNvSpPr/>
      </cdr:nvSpPr>
      <cdr:spPr>
        <a:xfrm>
          <a:off x="2050200" y="3070440"/>
          <a:ext cx="385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50493464924</cdr:x>
      <cdr:y>0.828762476984204</cdr:y>
    </cdr:from>
    <cdr:to>
      <cdr:x>0.214990664177114</cdr:x>
      <cdr:y>0.868010466130439</cdr:y>
    </cdr:to>
    <cdr:sp>
      <cdr:nvSpPr>
        <cdr:cNvPr id="43" name="Text 8"/>
        <cdr:cNvSpPr/>
      </cdr:nvSpPr>
      <cdr:spPr>
        <a:xfrm>
          <a:off x="774720" y="3078720"/>
          <a:ext cx="385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74019738597</cdr:x>
      <cdr:y>0.162709564880318</cdr:y>
    </cdr:from>
    <cdr:to>
      <cdr:x>0.52574019738597</cdr:x>
      <cdr:y>0.778273088477566</cdr:y>
    </cdr:to>
    <cdr:sp>
      <cdr:nvSpPr>
        <cdr:cNvPr id="44" name="Line 6"/>
        <cdr:cNvSpPr/>
      </cdr:nvSpPr>
      <cdr:spPr>
        <a:xfrm flipV="1">
          <a:off x="2838240" y="604440"/>
          <a:ext cx="0" cy="2286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76473726327</cdr:x>
      <cdr:y>0.823529411764706</cdr:y>
    </cdr:from>
    <cdr:to>
      <cdr:x>0.689250466791144</cdr:x>
      <cdr:y>0.862777400910941</cdr:y>
    </cdr:to>
    <cdr:sp>
      <cdr:nvSpPr>
        <cdr:cNvPr id="45" name="Text 9"/>
        <cdr:cNvSpPr/>
      </cdr:nvSpPr>
      <cdr:spPr>
        <a:xfrm>
          <a:off x="3335040" y="3059280"/>
          <a:ext cx="385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2779407842091</cdr:x>
      <cdr:y>0.73078786704138</cdr:y>
    </cdr:from>
    <cdr:to>
      <cdr:x>1</cdr:x>
      <cdr:y>0.756759375908518</cdr:y>
    </cdr:to>
    <cdr:sp>
      <cdr:nvSpPr>
        <cdr:cNvPr id="46" name="Rectangle 8"/>
        <cdr:cNvSpPr/>
      </cdr:nvSpPr>
      <cdr:spPr>
        <a:xfrm>
          <a:off x="228240" y="2714760"/>
          <a:ext cx="5170320" cy="9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36996532409</cdr:x>
      <cdr:y>0.165229188874891</cdr:y>
    </cdr:from>
    <cdr:to>
      <cdr:x>0.763736996532409</cdr:x>
      <cdr:y>0.780211260781084</cdr:y>
    </cdr:to>
    <cdr:sp>
      <cdr:nvSpPr>
        <cdr:cNvPr id="47" name="Line 9"/>
        <cdr:cNvSpPr/>
      </cdr:nvSpPr>
      <cdr:spPr>
        <a:xfrm flipV="1">
          <a:off x="4123080" y="613800"/>
          <a:ext cx="0" cy="2284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757535342758</cdr:x>
      <cdr:y>0.823529411764706</cdr:y>
    </cdr:from>
    <cdr:to>
      <cdr:x>0.912243264870632</cdr:x>
      <cdr:y>0.862777400910941</cdr:y>
    </cdr:to>
    <cdr:sp>
      <cdr:nvSpPr>
        <cdr:cNvPr id="48" name="Text 9"/>
        <cdr:cNvSpPr/>
      </cdr:nvSpPr>
      <cdr:spPr>
        <a:xfrm>
          <a:off x="4538880" y="3059280"/>
          <a:ext cx="385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080</xdr:colOff>
      <xdr:row>1</xdr:row>
      <xdr:rowOff>37800</xdr:rowOff>
    </xdr:from>
    <xdr:to>
      <xdr:col>8</xdr:col>
      <xdr:colOff>759960</xdr:colOff>
      <xdr:row>19</xdr:row>
      <xdr:rowOff>9360</xdr:rowOff>
    </xdr:to>
    <xdr:graphicFrame>
      <xdr:nvGraphicFramePr>
        <xdr:cNvPr id="49" name="Chart 12"/>
        <xdr:cNvGraphicFramePr/>
      </xdr:nvGraphicFramePr>
      <xdr:xfrm>
        <a:off x="854640" y="199800"/>
        <a:ext cx="54655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4880</xdr:colOff>
      <xdr:row>20</xdr:row>
      <xdr:rowOff>9360</xdr:rowOff>
    </xdr:from>
    <xdr:to>
      <xdr:col>8</xdr:col>
      <xdr:colOff>759960</xdr:colOff>
      <xdr:row>41</xdr:row>
      <xdr:rowOff>9360</xdr:rowOff>
    </xdr:to>
    <xdr:graphicFrame>
      <xdr:nvGraphicFramePr>
        <xdr:cNvPr id="59" name="Chart 13"/>
        <xdr:cNvGraphicFramePr/>
      </xdr:nvGraphicFramePr>
      <xdr:xfrm>
        <a:off x="865440" y="3228840"/>
        <a:ext cx="5454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74280</xdr:colOff>
      <xdr:row>42</xdr:row>
      <xdr:rowOff>19080</xdr:rowOff>
    </xdr:from>
    <xdr:to>
      <xdr:col>8</xdr:col>
      <xdr:colOff>759960</xdr:colOff>
      <xdr:row>58</xdr:row>
      <xdr:rowOff>142920</xdr:rowOff>
    </xdr:to>
    <xdr:graphicFrame>
      <xdr:nvGraphicFramePr>
        <xdr:cNvPr id="69" name="Chart 15"/>
        <xdr:cNvGraphicFramePr/>
      </xdr:nvGraphicFramePr>
      <xdr:xfrm>
        <a:off x="834840" y="6800760"/>
        <a:ext cx="5485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497518768291131</cdr:y>
    </cdr:from>
    <cdr:to>
      <cdr:x>0.283738391622209</cdr:x>
      <cdr:y>0.108792467235017</cdr:y>
    </cdr:to>
    <cdr:sp>
      <cdr:nvSpPr>
        <cdr:cNvPr id="50" name="Text 3"/>
        <cdr:cNvSpPr/>
      </cdr:nvSpPr>
      <cdr:spPr>
        <a:xfrm>
          <a:off x="6840" y="14076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06191134822</cdr:x>
      <cdr:y>0.817788522712813</cdr:y>
    </cdr:from>
    <cdr:to>
      <cdr:x>0.452743199631166</cdr:x>
      <cdr:y>0.869703524621453</cdr:y>
    </cdr:to>
    <cdr:sp>
      <cdr:nvSpPr>
        <cdr:cNvPr id="51" name="Text 9"/>
        <cdr:cNvSpPr/>
      </cdr:nvSpPr>
      <cdr:spPr>
        <a:xfrm>
          <a:off x="2088000" y="231372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019495488375</cdr:x>
      <cdr:y>0.178775925690291</cdr:y>
    </cdr:from>
    <cdr:to>
      <cdr:x>0.288019495488375</cdr:x>
      <cdr:y>0.76154727064512</cdr:y>
    </cdr:to>
    <cdr:sp>
      <cdr:nvSpPr>
        <cdr:cNvPr id="52" name="Line 4"/>
        <cdr:cNvSpPr/>
      </cdr:nvSpPr>
      <cdr:spPr>
        <a:xfrm flipV="1">
          <a:off x="1574280" y="505800"/>
          <a:ext cx="0" cy="1648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25416584338</cdr:x>
      <cdr:y>0.817788522712813</cdr:y>
    </cdr:from>
    <cdr:to>
      <cdr:x>0.213528288217085</cdr:x>
      <cdr:y>0.869703524621453</cdr:y>
    </cdr:to>
    <cdr:sp>
      <cdr:nvSpPr>
        <cdr:cNvPr id="53" name="Text 8"/>
        <cdr:cNvSpPr/>
      </cdr:nvSpPr>
      <cdr:spPr>
        <a:xfrm>
          <a:off x="780120" y="231372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20713956399</cdr:x>
      <cdr:y>0.826186537727446</cdr:y>
    </cdr:from>
    <cdr:to>
      <cdr:x>0.689257722452743</cdr:x>
      <cdr:y>0.878228782287823</cdr:y>
    </cdr:to>
    <cdr:sp>
      <cdr:nvSpPr>
        <cdr:cNvPr id="54" name="Text 10"/>
        <cdr:cNvSpPr/>
      </cdr:nvSpPr>
      <cdr:spPr>
        <a:xfrm>
          <a:off x="3380760" y="23374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2196535599</cdr:x>
      <cdr:y>0.176994528565975</cdr:y>
    </cdr:from>
    <cdr:to>
      <cdr:x>0.52552196535599</cdr:x>
      <cdr:y>0.75951138821733</cdr:y>
    </cdr:to>
    <cdr:sp>
      <cdr:nvSpPr>
        <cdr:cNvPr id="55" name="Line 7"/>
        <cdr:cNvSpPr/>
      </cdr:nvSpPr>
      <cdr:spPr>
        <a:xfrm flipV="1">
          <a:off x="2872440" y="500760"/>
          <a:ext cx="0" cy="1648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48929724033</cdr:x>
      <cdr:y>0.179157653645502</cdr:y>
    </cdr:from>
    <cdr:to>
      <cdr:x>0.763748929724033</cdr:x>
      <cdr:y>0.749840946685329</cdr:y>
    </cdr:to>
    <cdr:sp>
      <cdr:nvSpPr>
        <cdr:cNvPr id="56" name="Line 8"/>
        <cdr:cNvSpPr/>
      </cdr:nvSpPr>
      <cdr:spPr>
        <a:xfrm flipV="1">
          <a:off x="4174560" y="506880"/>
          <a:ext cx="0" cy="1614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5290785747217</cdr:x>
      <cdr:y>0.705942231836112</cdr:y>
    </cdr:from>
    <cdr:to>
      <cdr:x>1</cdr:x>
      <cdr:y>0.729991093014378</cdr:y>
    </cdr:to>
    <cdr:sp>
      <cdr:nvSpPr>
        <cdr:cNvPr id="57" name="Rectangle 9"/>
        <cdr:cNvSpPr/>
      </cdr:nvSpPr>
      <cdr:spPr>
        <a:xfrm>
          <a:off x="270720" y="1997280"/>
          <a:ext cx="519516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513930053349</cdr:x>
      <cdr:y>0.826186537727446</cdr:y>
    </cdr:from>
    <cdr:to>
      <cdr:x>0.954488572745834</cdr:x>
      <cdr:y>0.877210841073928</cdr:y>
    </cdr:to>
    <cdr:sp>
      <cdr:nvSpPr>
        <cdr:cNvPr id="58" name="Text 10"/>
        <cdr:cNvSpPr/>
      </cdr:nvSpPr>
      <cdr:spPr>
        <a:xfrm>
          <a:off x="4698000" y="2337480"/>
          <a:ext cx="51912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387712004224</cdr:x>
      <cdr:y>0.0540483479362398</cdr:y>
    </cdr:from>
    <cdr:to>
      <cdr:x>0.284234145053785</cdr:x>
      <cdr:y>0.102712973714768</cdr:y>
    </cdr:to>
    <cdr:sp>
      <cdr:nvSpPr>
        <cdr:cNvPr id="60" name="Text 3"/>
        <cdr:cNvSpPr/>
      </cdr:nvSpPr>
      <cdr:spPr>
        <a:xfrm>
          <a:off x="6840" y="184320"/>
          <a:ext cx="15436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028179238435</cdr:x>
      <cdr:y>0.829198775467117</cdr:y>
    </cdr:from>
    <cdr:to>
      <cdr:x>0.21177324622187</cdr:x>
      <cdr:y>0.872268552728808</cdr:y>
    </cdr:to>
    <cdr:sp>
      <cdr:nvSpPr>
        <cdr:cNvPr id="61" name="Text 8"/>
        <cdr:cNvSpPr/>
      </cdr:nvSpPr>
      <cdr:spPr>
        <a:xfrm>
          <a:off x="769320" y="28278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503200686333</cdr:x>
      <cdr:y>0.829198775467117</cdr:y>
    </cdr:from>
    <cdr:to>
      <cdr:x>0.446248267669768</cdr:x>
      <cdr:y>0.872268552728808</cdr:y>
    </cdr:to>
    <cdr:sp>
      <cdr:nvSpPr>
        <cdr:cNvPr id="62" name="Text 9"/>
        <cdr:cNvSpPr/>
      </cdr:nvSpPr>
      <cdr:spPr>
        <a:xfrm>
          <a:off x="2048400" y="28278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985679403418</cdr:x>
      <cdr:y>0.19201942362504</cdr:y>
    </cdr:from>
    <cdr:to>
      <cdr:x>0.288985679403418</cdr:x>
      <cdr:y>0.781273091945529</cdr:y>
    </cdr:to>
    <cdr:sp>
      <cdr:nvSpPr>
        <cdr:cNvPr id="63" name="Line 5"/>
        <cdr:cNvSpPr/>
      </cdr:nvSpPr>
      <cdr:spPr>
        <a:xfrm flipV="1">
          <a:off x="1576440" y="654840"/>
          <a:ext cx="0" cy="2009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506500362964</cdr:x>
      <cdr:y>0.191913860445477</cdr:y>
    </cdr:from>
    <cdr:to>
      <cdr:x>0.525506500362964</cdr:x>
      <cdr:y>0.781906471022907</cdr:y>
    </cdr:to>
    <cdr:sp>
      <cdr:nvSpPr>
        <cdr:cNvPr id="64" name="Line 6"/>
        <cdr:cNvSpPr/>
      </cdr:nvSpPr>
      <cdr:spPr>
        <a:xfrm flipV="1">
          <a:off x="2866680" y="654480"/>
          <a:ext cx="0" cy="201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60047515344</cdr:x>
      <cdr:y>0.829198775467117</cdr:y>
    </cdr:from>
    <cdr:to>
      <cdr:x>0.682505114498779</cdr:x>
      <cdr:y>0.872268552728808</cdr:y>
    </cdr:to>
    <cdr:sp>
      <cdr:nvSpPr>
        <cdr:cNvPr id="65" name="Text 9"/>
        <cdr:cNvSpPr/>
      </cdr:nvSpPr>
      <cdr:spPr>
        <a:xfrm>
          <a:off x="3337200" y="28278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8428693988</cdr:x>
      <cdr:y>0.829198775467117</cdr:y>
    </cdr:from>
    <cdr:to>
      <cdr:x>0.923513495677424</cdr:x>
      <cdr:y>0.872268552728808</cdr:y>
    </cdr:to>
    <cdr:sp>
      <cdr:nvSpPr>
        <cdr:cNvPr id="66" name="Text 9"/>
        <cdr:cNvSpPr/>
      </cdr:nvSpPr>
      <cdr:spPr>
        <a:xfrm>
          <a:off x="4651920" y="28278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43153170989</cdr:x>
      <cdr:y>0.19201942362504</cdr:y>
    </cdr:from>
    <cdr:to>
      <cdr:x>0.763743153170989</cdr:x>
      <cdr:y>0.767972131320595</cdr:y>
    </cdr:to>
    <cdr:sp>
      <cdr:nvSpPr>
        <cdr:cNvPr id="67" name="Line 9"/>
        <cdr:cNvSpPr/>
      </cdr:nvSpPr>
      <cdr:spPr>
        <a:xfrm flipV="1">
          <a:off x="4166280" y="654840"/>
          <a:ext cx="0" cy="19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7201214281</cdr:x>
      <cdr:y>0.733875224321757</cdr:y>
    </cdr:from>
    <cdr:to>
      <cdr:x>0.996238368639873</cdr:x>
      <cdr:y>0.750659769872269</cdr:y>
    </cdr:to>
    <cdr:sp>
      <cdr:nvSpPr>
        <cdr:cNvPr id="68" name="Rectangle 10"/>
        <cdr:cNvSpPr/>
      </cdr:nvSpPr>
      <cdr:spPr>
        <a:xfrm flipV="1">
          <a:off x="267120" y="2502000"/>
          <a:ext cx="5167440" cy="57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88279301746</cdr:x>
      <cdr:y>0.0517104216388226</cdr:y>
    </cdr:from>
    <cdr:to>
      <cdr:x>0.282779892374327</cdr:x>
      <cdr:y>0.11323256430655</cdr:y>
    </cdr:to>
    <cdr:sp>
      <cdr:nvSpPr>
        <cdr:cNvPr id="70" name="Text 3"/>
        <cdr:cNvSpPr/>
      </cdr:nvSpPr>
      <cdr:spPr>
        <a:xfrm>
          <a:off x="6840" y="140400"/>
          <a:ext cx="154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66504790655</cdr:x>
      <cdr:y>0.806549986740918</cdr:y>
    </cdr:from>
    <cdr:to>
      <cdr:x>0.211248195301221</cdr:x>
      <cdr:y>0.860779634049324</cdr:y>
    </cdr:to>
    <cdr:sp>
      <cdr:nvSpPr>
        <cdr:cNvPr id="71" name="Text 8"/>
        <cdr:cNvSpPr/>
      </cdr:nvSpPr>
      <cdr:spPr>
        <a:xfrm>
          <a:off x="772200" y="21898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46095288096</cdr:x>
      <cdr:y>0.806549986740918</cdr:y>
    </cdr:from>
    <cdr:to>
      <cdr:x>0.445727785798661</cdr:x>
      <cdr:y>0.860779634049324</cdr:y>
    </cdr:to>
    <cdr:sp>
      <cdr:nvSpPr>
        <cdr:cNvPr id="72" name="Text 9"/>
        <cdr:cNvSpPr/>
      </cdr:nvSpPr>
      <cdr:spPr>
        <a:xfrm>
          <a:off x="2058480" y="21898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51804698779</cdr:x>
      <cdr:y>0.183373110580748</cdr:y>
    </cdr:from>
    <cdr:to>
      <cdr:x>0.288751804698779</cdr:x>
      <cdr:y>0.756828427472819</cdr:y>
    </cdr:to>
    <cdr:sp>
      <cdr:nvSpPr>
        <cdr:cNvPr id="73" name="Line 5"/>
        <cdr:cNvSpPr/>
      </cdr:nvSpPr>
      <cdr:spPr>
        <a:xfrm flipV="1">
          <a:off x="1584000" y="497880"/>
          <a:ext cx="0" cy="155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531959574747</cdr:x>
      <cdr:y>0.809997348183506</cdr:y>
    </cdr:from>
    <cdr:to>
      <cdr:x>0.684013650085313</cdr:x>
      <cdr:y>0.864226995491912</cdr:y>
    </cdr:to>
    <cdr:sp>
      <cdr:nvSpPr>
        <cdr:cNvPr id="74" name="Text 9"/>
        <cdr:cNvSpPr/>
      </cdr:nvSpPr>
      <cdr:spPr>
        <a:xfrm>
          <a:off x="3365640" y="21992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5782911143</cdr:x>
      <cdr:y>0.183373110580748</cdr:y>
    </cdr:from>
    <cdr:to>
      <cdr:x>0.525265782911143</cdr:x>
      <cdr:y>0.758419517369398</cdr:y>
    </cdr:to>
    <cdr:sp>
      <cdr:nvSpPr>
        <cdr:cNvPr id="75" name="Line 7"/>
        <cdr:cNvSpPr/>
      </cdr:nvSpPr>
      <cdr:spPr>
        <a:xfrm flipV="1">
          <a:off x="2881440" y="497880"/>
          <a:ext cx="0" cy="1561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6021787636</cdr:x>
      <cdr:y>0.183505701405463</cdr:y>
    </cdr:from>
    <cdr:to>
      <cdr:x>0.763486021787636</cdr:x>
      <cdr:y>0.742773800053036</cdr:y>
    </cdr:to>
    <cdr:sp>
      <cdr:nvSpPr>
        <cdr:cNvPr id="76" name="Line 8"/>
        <cdr:cNvSpPr/>
      </cdr:nvSpPr>
      <cdr:spPr>
        <a:xfrm flipV="1">
          <a:off x="4188240" y="498240"/>
          <a:ext cx="0" cy="1518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50689066807</cdr:x>
      <cdr:y>0.137761866878812</cdr:y>
    </cdr:to>
    <cdr:sp>
      <cdr:nvSpPr>
        <cdr:cNvPr id="77" name="Text 9"/>
        <cdr:cNvSpPr/>
      </cdr:nvSpPr>
      <cdr:spPr>
        <a:xfrm>
          <a:off x="0" y="0"/>
          <a:ext cx="60480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2014700091876</cdr:x>
      <cdr:y>0.809997348183506</cdr:y>
    </cdr:from>
    <cdr:to>
      <cdr:x>0.917508859430371</cdr:x>
      <cdr:y>0.882259347653142</cdr:y>
    </cdr:to>
    <cdr:sp>
      <cdr:nvSpPr>
        <cdr:cNvPr id="78" name="Text 10"/>
        <cdr:cNvSpPr/>
      </cdr:nvSpPr>
      <cdr:spPr>
        <a:xfrm>
          <a:off x="4673880" y="2199240"/>
          <a:ext cx="3592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5315658222864</cdr:x>
      <cdr:y>0.721824449748078</cdr:y>
    </cdr:from>
    <cdr:to>
      <cdr:x>1</cdr:x>
      <cdr:y>0.742906390877751</cdr:y>
    </cdr:to>
    <cdr:sp>
      <cdr:nvSpPr>
        <cdr:cNvPr id="79" name="Rectangle 11"/>
        <cdr:cNvSpPr/>
      </cdr:nvSpPr>
      <cdr:spPr>
        <a:xfrm flipV="1">
          <a:off x="277200" y="1959120"/>
          <a:ext cx="5208480" cy="57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0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1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2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7617560790993</cdr:x>
      <cdr:y>0</cdr:y>
    </cdr:from>
    <cdr:to>
      <cdr:x>0.571955719557196</cdr:x>
      <cdr:y>0.124449495666998</cdr:y>
    </cdr:to>
    <cdr:sp>
      <cdr:nvSpPr>
        <cdr:cNvPr id="2" name="Text 3"/>
        <cdr:cNvSpPr/>
      </cdr:nvSpPr>
      <cdr:spPr>
        <a:xfrm>
          <a:off x="82800" y="0"/>
          <a:ext cx="20934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704040117324</cdr:x>
      <cdr:y>0.887199886347493</cdr:y>
    </cdr:from>
    <cdr:to>
      <cdr:x>0.803954962626549</cdr:x>
      <cdr:y>0.969029691717574</cdr:y>
    </cdr:to>
    <cdr:sp>
      <cdr:nvSpPr>
        <cdr:cNvPr id="3" name="Text 4"/>
        <cdr:cNvSpPr/>
      </cdr:nvSpPr>
      <cdr:spPr>
        <a:xfrm>
          <a:off x="2707920" y="2248200"/>
          <a:ext cx="3510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285362853629</cdr:x>
      <cdr:y>0.209830941895156</cdr:y>
    </cdr:from>
    <cdr:to>
      <cdr:x>0.536285362853629</cdr:x>
      <cdr:y>0.770848131836909</cdr:y>
    </cdr:to>
    <cdr:sp>
      <cdr:nvSpPr>
        <cdr:cNvPr id="4" name="Line 5"/>
        <cdr:cNvSpPr/>
      </cdr:nvSpPr>
      <cdr:spPr>
        <a:xfrm flipV="1">
          <a:off x="2040480" y="531720"/>
          <a:ext cx="0" cy="142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248746333617</cdr:x>
      <cdr:y>0.887199886347493</cdr:y>
    </cdr:from>
    <cdr:to>
      <cdr:x>0.351499668842842</cdr:x>
      <cdr:y>0.969029691717574</cdr:y>
    </cdr:to>
    <cdr:sp>
      <cdr:nvSpPr>
        <cdr:cNvPr id="5" name="Text 6"/>
        <cdr:cNvSpPr/>
      </cdr:nvSpPr>
      <cdr:spPr>
        <a:xfrm>
          <a:off x="986400" y="2248200"/>
          <a:ext cx="3510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23440</xdr:colOff>
      <xdr:row>0</xdr:row>
      <xdr:rowOff>760320</xdr:rowOff>
    </xdr:to>
    <xdr:sp>
      <xdr:nvSpPr>
        <xdr:cNvPr id="8" name="Text 1"/>
        <xdr:cNvSpPr/>
      </xdr:nvSpPr>
      <xdr:spPr>
        <a:xfrm>
          <a:off x="4698000" y="0"/>
          <a:ext cx="19317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3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9720</xdr:rowOff>
    </xdr:from>
    <xdr:to>
      <xdr:col>7</xdr:col>
      <xdr:colOff>741240</xdr:colOff>
      <xdr:row>20</xdr:row>
      <xdr:rowOff>95400</xdr:rowOff>
    </xdr:to>
    <xdr:graphicFrame>
      <xdr:nvGraphicFramePr>
        <xdr:cNvPr id="9" name="Chart 3"/>
        <xdr:cNvGraphicFramePr/>
      </xdr:nvGraphicFramePr>
      <xdr:xfrm>
        <a:off x="50040" y="1200240"/>
        <a:ext cx="5526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3</xdr:row>
      <xdr:rowOff>104760</xdr:rowOff>
    </xdr:from>
    <xdr:to>
      <xdr:col>8</xdr:col>
      <xdr:colOff>720</xdr:colOff>
      <xdr:row>44</xdr:row>
      <xdr:rowOff>57240</xdr:rowOff>
    </xdr:to>
    <xdr:graphicFrame>
      <xdr:nvGraphicFramePr>
        <xdr:cNvPr id="18" name="Chart 4"/>
        <xdr:cNvGraphicFramePr/>
      </xdr:nvGraphicFramePr>
      <xdr:xfrm>
        <a:off x="30240" y="5067360"/>
        <a:ext cx="55850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54315117567</cdr:x>
      <cdr:y>0.0490383533910696</cdr:y>
    </cdr:from>
    <cdr:to>
      <cdr:x>0.280726893766691</cdr:x>
      <cdr:y>0.101001012259588</cdr:y>
    </cdr:to>
    <cdr:sp>
      <cdr:nvSpPr>
        <cdr:cNvPr id="10" name="Text 3"/>
        <cdr:cNvSpPr/>
      </cdr:nvSpPr>
      <cdr:spPr>
        <a:xfrm>
          <a:off x="6840" y="156960"/>
          <a:ext cx="15447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25493388914</cdr:x>
      <cdr:y>0.834214374086155</cdr:y>
    </cdr:from>
    <cdr:to>
      <cdr:x>0.216244382205432</cdr:x>
      <cdr:y>0.879991002136992</cdr:y>
    </cdr:to>
    <cdr:sp>
      <cdr:nvSpPr>
        <cdr:cNvPr id="11" name="Text 8"/>
        <cdr:cNvSpPr/>
      </cdr:nvSpPr>
      <cdr:spPr>
        <a:xfrm>
          <a:off x="808200" y="267012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9243796000782</cdr:x>
      <cdr:y>0.834214374086155</cdr:y>
    </cdr:from>
    <cdr:to>
      <cdr:x>0.4392626848173</cdr:x>
      <cdr:y>0.879991002136992</cdr:y>
    </cdr:to>
    <cdr:sp>
      <cdr:nvSpPr>
        <cdr:cNvPr id="12" name="Text 9"/>
        <cdr:cNvSpPr/>
      </cdr:nvSpPr>
      <cdr:spPr>
        <a:xfrm>
          <a:off x="2040840" y="267012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61349573373</cdr:x>
      <cdr:y>0.169159824541671</cdr:y>
    </cdr:from>
    <cdr:to>
      <cdr:x>0.287761349573373</cdr:x>
      <cdr:y>0.76763018783039</cdr:y>
    </cdr:to>
    <cdr:sp>
      <cdr:nvSpPr>
        <cdr:cNvPr id="13" name="Line 5"/>
        <cdr:cNvSpPr/>
      </cdr:nvSpPr>
      <cdr:spPr>
        <a:xfrm flipV="1">
          <a:off x="1590480" y="541440"/>
          <a:ext cx="0" cy="1915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18725981893</cdr:x>
      <cdr:y>0.834214374086155</cdr:y>
    </cdr:from>
    <cdr:to>
      <cdr:x>0.682472480948349</cdr:x>
      <cdr:y>0.879991002136992</cdr:y>
    </cdr:to>
    <cdr:sp>
      <cdr:nvSpPr>
        <cdr:cNvPr id="14" name="Text 8"/>
        <cdr:cNvSpPr/>
      </cdr:nvSpPr>
      <cdr:spPr>
        <a:xfrm>
          <a:off x="3385440" y="267012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39366898977</cdr:x>
      <cdr:y>0.171184343718367</cdr:y>
    </cdr:from>
    <cdr:to>
      <cdr:x>0.525239366898977</cdr:x>
      <cdr:y>0.769879653582274</cdr:y>
    </cdr:to>
    <cdr:sp>
      <cdr:nvSpPr>
        <cdr:cNvPr id="15" name="Line 7"/>
        <cdr:cNvSpPr/>
      </cdr:nvSpPr>
      <cdr:spPr>
        <a:xfrm flipV="1">
          <a:off x="2903040" y="547920"/>
          <a:ext cx="0" cy="1916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19735556569</cdr:x>
      <cdr:y>0.834214374086155</cdr:y>
    </cdr:from>
    <cdr:to>
      <cdr:x>0.954471438806748</cdr:x>
      <cdr:y>0.901698346642672</cdr:y>
    </cdr:to>
    <cdr:sp>
      <cdr:nvSpPr>
        <cdr:cNvPr id="16" name="Text 9"/>
        <cdr:cNvSpPr/>
      </cdr:nvSpPr>
      <cdr:spPr>
        <a:xfrm>
          <a:off x="4692600" y="2670120"/>
          <a:ext cx="5828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2181983977073</cdr:x>
      <cdr:y>0.714992689236306</cdr:y>
    </cdr:from>
    <cdr:to>
      <cdr:x>1</cdr:x>
      <cdr:y>0.73894949949387</cdr:y>
    </cdr:to>
    <cdr:sp>
      <cdr:nvSpPr>
        <cdr:cNvPr id="17" name="Rectangle 10"/>
        <cdr:cNvSpPr/>
      </cdr:nvSpPr>
      <cdr:spPr>
        <a:xfrm>
          <a:off x="277560" y="2288520"/>
          <a:ext cx="5249520" cy="76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62133419272</cdr:x>
      <cdr:y>0.0474554434185098</cdr:y>
    </cdr:from>
    <cdr:to>
      <cdr:x>0.277731227844022</cdr:x>
      <cdr:y>0.0969508267124759</cdr:y>
    </cdr:to>
    <cdr:sp>
      <cdr:nvSpPr>
        <cdr:cNvPr id="19" name="Text 3"/>
        <cdr:cNvSpPr/>
      </cdr:nvSpPr>
      <cdr:spPr>
        <a:xfrm>
          <a:off x="6840" y="159120"/>
          <a:ext cx="1544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501772478247</cdr:x>
      <cdr:y>0.836697444706893</cdr:y>
    </cdr:from>
    <cdr:to>
      <cdr:x>0.450725104737351</cdr:x>
      <cdr:y>0.880502469400902</cdr:y>
    </cdr:to>
    <cdr:sp>
      <cdr:nvSpPr>
        <cdr:cNvPr id="20" name="Text 9"/>
        <cdr:cNvSpPr/>
      </cdr:nvSpPr>
      <cdr:spPr>
        <a:xfrm>
          <a:off x="2130840" y="28054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70383499839</cdr:x>
      <cdr:y>0.171032853768521</cdr:y>
    </cdr:from>
    <cdr:to>
      <cdr:x>0.287270383499839</cdr:x>
      <cdr:y>0.775499248443204</cdr:y>
    </cdr:to>
    <cdr:sp>
      <cdr:nvSpPr>
        <cdr:cNvPr id="21" name="Line 4"/>
        <cdr:cNvSpPr/>
      </cdr:nvSpPr>
      <cdr:spPr>
        <a:xfrm flipV="1">
          <a:off x="1604520" y="573480"/>
          <a:ext cx="0" cy="2026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991621011924</cdr:x>
      <cdr:y>0.836697444706893</cdr:y>
    </cdr:from>
    <cdr:to>
      <cdr:x>0.211279407025459</cdr:x>
      <cdr:y>0.880502469400902</cdr:y>
    </cdr:to>
    <cdr:sp>
      <cdr:nvSpPr>
        <cdr:cNvPr id="22" name="Text 8"/>
        <cdr:cNvSpPr/>
      </cdr:nvSpPr>
      <cdr:spPr>
        <a:xfrm>
          <a:off x="793080" y="280548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82597486304</cdr:x>
      <cdr:y>0.836697444706893</cdr:y>
    </cdr:from>
    <cdr:to>
      <cdr:x>0.687270383499839</cdr:x>
      <cdr:y>0.880502469400902</cdr:y>
    </cdr:to>
    <cdr:sp>
      <cdr:nvSpPr>
        <cdr:cNvPr id="23" name="Text 10"/>
        <cdr:cNvSpPr/>
      </cdr:nvSpPr>
      <cdr:spPr>
        <a:xfrm>
          <a:off x="3451680" y="280548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75829842088</cdr:x>
      <cdr:y>0.16920764440627</cdr:y>
    </cdr:from>
    <cdr:to>
      <cdr:x>0.524975829842088</cdr:x>
      <cdr:y>0.773244578054542</cdr:y>
    </cdr:to>
    <cdr:sp>
      <cdr:nvSpPr>
        <cdr:cNvPr id="24" name="Line 7"/>
        <cdr:cNvSpPr/>
      </cdr:nvSpPr>
      <cdr:spPr>
        <a:xfrm flipV="1">
          <a:off x="2932200" y="567360"/>
          <a:ext cx="0" cy="2025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9174991943</cdr:x>
      <cdr:y>0.171354949538329</cdr:y>
    </cdr:from>
    <cdr:to>
      <cdr:x>0.763519174991943</cdr:x>
      <cdr:y>0.76411853124329</cdr:y>
    </cdr:to>
    <cdr:sp>
      <cdr:nvSpPr>
        <cdr:cNvPr id="25" name="Line 8"/>
        <cdr:cNvSpPr/>
      </cdr:nvSpPr>
      <cdr:spPr>
        <a:xfrm flipV="1">
          <a:off x="4264560" y="574560"/>
          <a:ext cx="0" cy="1987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692233322591</cdr:x>
      <cdr:y>0.719025123470045</cdr:y>
    </cdr:from>
    <cdr:to>
      <cdr:x>1</cdr:x>
      <cdr:y>0.743719132488727</cdr:y>
    </cdr:to>
    <cdr:sp>
      <cdr:nvSpPr>
        <cdr:cNvPr id="26" name="Rectangle 9"/>
        <cdr:cNvSpPr/>
      </cdr:nvSpPr>
      <cdr:spPr>
        <a:xfrm>
          <a:off x="270720" y="2410920"/>
          <a:ext cx="5314680" cy="82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24009023526</cdr:x>
      <cdr:y>0.836697444706893</cdr:y>
    </cdr:from>
    <cdr:to>
      <cdr:x>0.953528843055108</cdr:x>
      <cdr:y>0.885011810178226</cdr:y>
    </cdr:to>
    <cdr:sp>
      <cdr:nvSpPr>
        <cdr:cNvPr id="27" name="Text 10"/>
        <cdr:cNvSpPr/>
      </cdr:nvSpPr>
      <cdr:spPr>
        <a:xfrm>
          <a:off x="4795200" y="2805480"/>
          <a:ext cx="530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000</xdr:colOff>
      <xdr:row>2</xdr:row>
      <xdr:rowOff>47520</xdr:rowOff>
    </xdr:from>
    <xdr:to>
      <xdr:col>8</xdr:col>
      <xdr:colOff>595080</xdr:colOff>
      <xdr:row>20</xdr:row>
      <xdr:rowOff>162000</xdr:rowOff>
    </xdr:to>
    <xdr:graphicFrame>
      <xdr:nvGraphicFramePr>
        <xdr:cNvPr id="28" name="Chart 3"/>
        <xdr:cNvGraphicFramePr/>
      </xdr:nvGraphicFramePr>
      <xdr:xfrm>
        <a:off x="673560" y="1238040"/>
        <a:ext cx="53305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23</xdr:row>
      <xdr:rowOff>75960</xdr:rowOff>
    </xdr:from>
    <xdr:to>
      <xdr:col>8</xdr:col>
      <xdr:colOff>662760</xdr:colOff>
      <xdr:row>46</xdr:row>
      <xdr:rowOff>66240</xdr:rowOff>
    </xdr:to>
    <xdr:graphicFrame>
      <xdr:nvGraphicFramePr>
        <xdr:cNvPr id="39" name="Chart 4"/>
        <xdr:cNvGraphicFramePr/>
      </xdr:nvGraphicFramePr>
      <xdr:xfrm>
        <a:off x="673560" y="5038560"/>
        <a:ext cx="539820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100.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false" outlineLevel="0" collapsed="false">
      <c r="C9" s="10" t="s">
        <v>5</v>
      </c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1.7"/>
    <col collapsed="false" customWidth="true" hidden="false" outlineLevel="0" max="2" min="2" style="78" width="12.28"/>
    <col collapsed="false" customWidth="true" hidden="false" outlineLevel="0" max="8" min="3" style="78" width="7.56"/>
    <col collapsed="false" customWidth="true" hidden="false" outlineLevel="0" max="9" min="9" style="78" width="8.56"/>
    <col collapsed="false" customWidth="true" hidden="false" outlineLevel="0" max="12" min="10" style="78" width="7.56"/>
    <col collapsed="false" customWidth="false" hidden="false" outlineLevel="0" max="257" min="13" style="78" width="11.42"/>
  </cols>
  <sheetData>
    <row r="1" customFormat="false" ht="14.1" hidden="false" customHeight="true" outlineLevel="0" collapsed="false">
      <c r="A1" s="110" t="s">
        <v>13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s="84" customFormat="true" ht="12" hidden="false" customHeight="true" outlineLevel="0" collapsed="false">
      <c r="A2" s="80" t="s">
        <v>109</v>
      </c>
      <c r="B2" s="80"/>
      <c r="C2" s="81" t="s">
        <v>110</v>
      </c>
      <c r="D2" s="82" t="s">
        <v>111</v>
      </c>
      <c r="E2" s="82"/>
      <c r="F2" s="82"/>
      <c r="G2" s="82"/>
      <c r="H2" s="82"/>
      <c r="I2" s="81" t="s">
        <v>112</v>
      </c>
      <c r="J2" s="82" t="s">
        <v>111</v>
      </c>
      <c r="K2" s="82"/>
      <c r="L2" s="83" t="s">
        <v>113</v>
      </c>
    </row>
    <row r="3" s="84" customFormat="true" ht="12" hidden="false" customHeight="true" outlineLevel="0" collapsed="false">
      <c r="A3" s="80"/>
      <c r="B3" s="80"/>
      <c r="C3" s="81"/>
      <c r="D3" s="82" t="s">
        <v>114</v>
      </c>
      <c r="E3" s="82"/>
      <c r="F3" s="82"/>
      <c r="G3" s="82"/>
      <c r="H3" s="81" t="s">
        <v>115</v>
      </c>
      <c r="I3" s="81"/>
      <c r="J3" s="81" t="s">
        <v>116</v>
      </c>
      <c r="K3" s="81" t="s">
        <v>117</v>
      </c>
      <c r="L3" s="83"/>
    </row>
    <row r="4" s="84" customFormat="true" ht="12" hidden="false" customHeight="true" outlineLevel="0" collapsed="false">
      <c r="A4" s="80"/>
      <c r="B4" s="80"/>
      <c r="C4" s="81"/>
      <c r="D4" s="81" t="s">
        <v>118</v>
      </c>
      <c r="E4" s="81" t="s">
        <v>119</v>
      </c>
      <c r="F4" s="81" t="s">
        <v>120</v>
      </c>
      <c r="G4" s="81" t="s">
        <v>121</v>
      </c>
      <c r="H4" s="81"/>
      <c r="I4" s="81"/>
      <c r="J4" s="81"/>
      <c r="K4" s="81"/>
      <c r="L4" s="83"/>
    </row>
    <row r="5" s="84" customFormat="true" ht="111" hidden="false" customHeight="true" outlineLevel="0" collapsed="false">
      <c r="A5" s="80"/>
      <c r="B5" s="80"/>
      <c r="C5" s="81"/>
      <c r="D5" s="81"/>
      <c r="E5" s="81"/>
      <c r="F5" s="81"/>
      <c r="G5" s="81"/>
      <c r="H5" s="81"/>
      <c r="I5" s="81"/>
      <c r="J5" s="81"/>
      <c r="K5" s="81"/>
      <c r="L5" s="83"/>
    </row>
    <row r="6" customFormat="false" ht="17.1" hidden="false" customHeight="true" outlineLevel="0" collapsed="false">
      <c r="A6" s="85" t="s">
        <v>122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95" hidden="false" customHeight="true" outlineLevel="0" collapsed="false">
      <c r="A7" s="86" t="s">
        <v>12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customFormat="false" ht="12.95" hidden="false" customHeight="true" outlineLevel="0" collapsed="false">
      <c r="A8" s="88" t="s">
        <v>124</v>
      </c>
      <c r="B8" s="88"/>
      <c r="C8" s="89"/>
      <c r="D8" s="90"/>
      <c r="E8" s="90"/>
      <c r="F8" s="90"/>
      <c r="G8" s="90"/>
      <c r="H8" s="90"/>
      <c r="I8" s="90"/>
      <c r="J8" s="90"/>
      <c r="K8" s="90"/>
      <c r="L8" s="91"/>
    </row>
    <row r="9" customFormat="false" ht="12.95" hidden="false" customHeight="true" outlineLevel="0" collapsed="false">
      <c r="B9" s="88" t="n">
        <v>2004</v>
      </c>
      <c r="C9" s="92" t="n">
        <v>93.8</v>
      </c>
      <c r="D9" s="93" t="n">
        <v>100.1</v>
      </c>
      <c r="E9" s="93" t="n">
        <v>110.1</v>
      </c>
      <c r="F9" s="93" t="n">
        <v>96.4</v>
      </c>
      <c r="G9" s="93" t="n">
        <v>86.3</v>
      </c>
      <c r="H9" s="93" t="n">
        <v>99.9</v>
      </c>
      <c r="I9" s="93" t="n">
        <v>101.8</v>
      </c>
      <c r="J9" s="93" t="n">
        <v>99.7</v>
      </c>
      <c r="K9" s="93" t="n">
        <v>104.4</v>
      </c>
      <c r="L9" s="95" t="s">
        <v>41</v>
      </c>
    </row>
    <row r="10" customFormat="false" ht="12.95" hidden="false" customHeight="true" outlineLevel="0" collapsed="false">
      <c r="B10" s="86" t="n">
        <v>2005</v>
      </c>
      <c r="C10" s="92" t="n">
        <v>87.5</v>
      </c>
      <c r="D10" s="93" t="n">
        <v>98.1450355646497</v>
      </c>
      <c r="E10" s="93" t="n">
        <v>85.0642711072159</v>
      </c>
      <c r="F10" s="93" t="n">
        <v>92.6792083764814</v>
      </c>
      <c r="G10" s="93" t="n">
        <v>83.1052190778454</v>
      </c>
      <c r="H10" s="93" t="n">
        <v>89.9182268129976</v>
      </c>
      <c r="I10" s="93" t="n">
        <v>99.9646369392429</v>
      </c>
      <c r="J10" s="93" t="n">
        <v>100.412047302291</v>
      </c>
      <c r="K10" s="93" t="n">
        <v>103.034966230657</v>
      </c>
      <c r="L10" s="95" t="n">
        <v>93.7210359431473</v>
      </c>
    </row>
    <row r="11" customFormat="false" ht="12.95" hidden="false" customHeight="true" outlineLevel="0" collapsed="false">
      <c r="B11" s="88" t="n">
        <v>2006</v>
      </c>
      <c r="C11" s="92" t="n">
        <v>85.2921244629005</v>
      </c>
      <c r="D11" s="93" t="n">
        <v>100.934181038683</v>
      </c>
      <c r="E11" s="93" t="n">
        <v>64.307624890447</v>
      </c>
      <c r="F11" s="93" t="n">
        <v>93.6457254631228</v>
      </c>
      <c r="G11" s="93" t="n">
        <v>76.6432035038323</v>
      </c>
      <c r="H11" s="93" t="n">
        <v>75.9145685388423</v>
      </c>
      <c r="I11" s="93" t="n">
        <v>99.5515065786519</v>
      </c>
      <c r="J11" s="93" t="n">
        <v>98.7860310421286</v>
      </c>
      <c r="K11" s="93" t="n">
        <v>104.278874925195</v>
      </c>
      <c r="L11" s="95" t="n">
        <v>89.5227056032285</v>
      </c>
    </row>
    <row r="12" customFormat="false" ht="5.1" hidden="false" customHeight="true" outlineLevel="0" collapsed="false">
      <c r="B12" s="88"/>
      <c r="C12" s="92"/>
      <c r="D12" s="93"/>
      <c r="E12" s="93"/>
      <c r="F12" s="93"/>
      <c r="G12" s="93"/>
      <c r="H12" s="93"/>
      <c r="I12" s="93"/>
      <c r="J12" s="93"/>
      <c r="K12" s="93"/>
      <c r="L12" s="95"/>
    </row>
    <row r="13" customFormat="false" ht="12.95" hidden="false" customHeight="true" outlineLevel="0" collapsed="false">
      <c r="A13" s="86" t="s">
        <v>125</v>
      </c>
      <c r="B13" s="86"/>
    </row>
    <row r="14" customFormat="false" ht="12.95" hidden="false" customHeight="true" outlineLevel="0" collapsed="false">
      <c r="B14" s="96" t="s">
        <v>126</v>
      </c>
      <c r="C14" s="97" t="n">
        <v>98.4728782766675</v>
      </c>
      <c r="D14" s="98" t="n">
        <v>118.1132709734</v>
      </c>
      <c r="E14" s="98" t="s">
        <v>38</v>
      </c>
      <c r="F14" s="98" t="n">
        <v>97.1701760441837</v>
      </c>
      <c r="G14" s="98" t="n">
        <v>90.1466916940403</v>
      </c>
      <c r="H14" s="98" t="n">
        <v>63.7998708844416</v>
      </c>
      <c r="I14" s="98" t="s">
        <v>38</v>
      </c>
      <c r="J14" s="98" t="s">
        <v>38</v>
      </c>
      <c r="K14" s="98" t="s">
        <v>38</v>
      </c>
      <c r="L14" s="98" t="n">
        <v>107.327213463713</v>
      </c>
    </row>
    <row r="15" customFormat="false" ht="12.95" hidden="false" customHeight="true" outlineLevel="0" collapsed="false">
      <c r="B15" s="96" t="s">
        <v>127</v>
      </c>
      <c r="C15" s="97" t="n">
        <v>97.8999048360585</v>
      </c>
      <c r="D15" s="98" t="n">
        <v>116.388482899737</v>
      </c>
      <c r="E15" s="98" t="s">
        <v>38</v>
      </c>
      <c r="F15" s="98" t="n">
        <v>95.2775284777356</v>
      </c>
      <c r="G15" s="98" t="n">
        <v>90.7684655091506</v>
      </c>
      <c r="H15" s="98" t="n">
        <v>61.9367333763719</v>
      </c>
      <c r="I15" s="98" t="s">
        <v>38</v>
      </c>
      <c r="J15" s="98" t="s">
        <v>38</v>
      </c>
      <c r="K15" s="98" t="s">
        <v>38</v>
      </c>
      <c r="L15" s="98" t="n">
        <v>106.621898489989</v>
      </c>
    </row>
    <row r="16" customFormat="false" ht="12.75" hidden="false" customHeight="true" outlineLevel="0" collapsed="false">
      <c r="B16" s="96" t="s">
        <v>128</v>
      </c>
      <c r="C16" s="97" t="n">
        <v>97.3345012544338</v>
      </c>
      <c r="D16" s="98" t="n">
        <v>114.087985969015</v>
      </c>
      <c r="E16" s="98" t="s">
        <v>38</v>
      </c>
      <c r="F16" s="98" t="n">
        <v>95.5357266137384</v>
      </c>
      <c r="G16" s="98" t="n">
        <v>90.9581417175035</v>
      </c>
      <c r="H16" s="98" t="n">
        <v>62.1949644932214</v>
      </c>
      <c r="I16" s="98" t="s">
        <v>38</v>
      </c>
      <c r="J16" s="98" t="s">
        <v>38</v>
      </c>
      <c r="K16" s="98" t="s">
        <v>38</v>
      </c>
      <c r="L16" s="98" t="n">
        <v>107.185059535688</v>
      </c>
    </row>
    <row r="17" customFormat="false" ht="12.95" hidden="false" customHeight="true" outlineLevel="0" collapsed="false">
      <c r="B17" s="99" t="s">
        <v>129</v>
      </c>
      <c r="C17" s="100" t="n">
        <v>97.9024281223866</v>
      </c>
      <c r="D17" s="101" t="n">
        <v>116.196579947384</v>
      </c>
      <c r="E17" s="101" t="s">
        <v>38</v>
      </c>
      <c r="F17" s="101" t="n">
        <v>95.9944770452192</v>
      </c>
      <c r="G17" s="101" t="n">
        <v>90.6244329735648</v>
      </c>
      <c r="H17" s="101" t="n">
        <v>62.643856251345</v>
      </c>
      <c r="I17" s="101" t="s">
        <v>38</v>
      </c>
      <c r="J17" s="101" t="s">
        <v>38</v>
      </c>
      <c r="K17" s="101" t="s">
        <v>38</v>
      </c>
      <c r="L17" s="101" t="n">
        <v>107.044723829797</v>
      </c>
    </row>
    <row r="18" customFormat="false" ht="12.95" hidden="false" customHeight="true" outlineLevel="0" collapsed="false">
      <c r="B18" s="99" t="s">
        <v>130</v>
      </c>
      <c r="C18" s="100" t="n">
        <v>98.0944430025666</v>
      </c>
      <c r="D18" s="101" t="n">
        <v>113.593978368898</v>
      </c>
      <c r="E18" s="101" t="s">
        <v>38</v>
      </c>
      <c r="F18" s="101" t="n">
        <v>95.7308710159936</v>
      </c>
      <c r="G18" s="101" t="n">
        <v>92.5247927420617</v>
      </c>
      <c r="H18" s="101" t="n">
        <v>65.0912416612869</v>
      </c>
      <c r="I18" s="101" t="s">
        <v>38</v>
      </c>
      <c r="J18" s="101" t="s">
        <v>38</v>
      </c>
      <c r="K18" s="101" t="s">
        <v>38</v>
      </c>
      <c r="L18" s="101" t="n">
        <v>109.45619636799</v>
      </c>
    </row>
    <row r="19" customFormat="false" ht="12.95" hidden="false" customHeight="true" outlineLevel="0" collapsed="false">
      <c r="B19" s="99" t="s">
        <v>131</v>
      </c>
      <c r="C19" s="100" t="n">
        <v>97.8682411973354</v>
      </c>
      <c r="D19" s="101" t="n">
        <v>112.456542921173</v>
      </c>
      <c r="E19" s="101" t="s">
        <v>38</v>
      </c>
      <c r="F19" s="101" t="n">
        <v>95.8597399608791</v>
      </c>
      <c r="G19" s="101" t="n">
        <v>92.8228687627092</v>
      </c>
      <c r="H19" s="101" t="n">
        <v>64.4254357650097</v>
      </c>
      <c r="I19" s="101" t="s">
        <v>38</v>
      </c>
      <c r="J19" s="101" t="s">
        <v>38</v>
      </c>
      <c r="K19" s="101" t="s">
        <v>38</v>
      </c>
      <c r="L19" s="101" t="n">
        <v>112.145346903479</v>
      </c>
    </row>
    <row r="20" customFormat="false" ht="12.95" hidden="false" customHeight="true" outlineLevel="0" collapsed="false">
      <c r="B20" s="99" t="s">
        <v>132</v>
      </c>
      <c r="C20" s="100" t="n">
        <v>98.0954090607607</v>
      </c>
      <c r="D20" s="101" t="n">
        <v>110.838302640553</v>
      </c>
      <c r="E20" s="101" t="s">
        <v>38</v>
      </c>
      <c r="F20" s="101" t="n">
        <v>99.7951904268784</v>
      </c>
      <c r="G20" s="101" t="n">
        <v>94.5784138901924</v>
      </c>
      <c r="H20" s="101" t="n">
        <v>59.3686249193028</v>
      </c>
      <c r="I20" s="101" t="s">
        <v>38</v>
      </c>
      <c r="J20" s="101" t="s">
        <v>38</v>
      </c>
      <c r="K20" s="101" t="s">
        <v>38</v>
      </c>
      <c r="L20" s="101" t="n">
        <v>110.581321093594</v>
      </c>
    </row>
    <row r="21" customFormat="false" ht="12.95" hidden="false" customHeight="true" outlineLevel="0" collapsed="false">
      <c r="A21" s="86" t="s">
        <v>123</v>
      </c>
      <c r="B21" s="86"/>
      <c r="C21" s="97"/>
      <c r="D21" s="98"/>
      <c r="E21" s="98"/>
      <c r="F21" s="98"/>
      <c r="G21" s="98"/>
      <c r="H21" s="98"/>
      <c r="I21" s="98"/>
      <c r="J21" s="98"/>
      <c r="K21" s="98"/>
      <c r="L21" s="98"/>
    </row>
    <row r="22" customFormat="false" ht="12.95" hidden="false" customHeight="true" outlineLevel="0" collapsed="false">
      <c r="A22" s="86" t="s">
        <v>133</v>
      </c>
      <c r="B22" s="86"/>
      <c r="C22" s="100" t="n">
        <v>97.9901303457623</v>
      </c>
      <c r="D22" s="101" t="n">
        <v>113.271350969502</v>
      </c>
      <c r="E22" s="101" t="s">
        <v>38</v>
      </c>
      <c r="F22" s="101" t="n">
        <v>96.8450696122425</v>
      </c>
      <c r="G22" s="101" t="n">
        <v>92.637627092132</v>
      </c>
      <c r="H22" s="101" t="n">
        <v>62.8822896492361</v>
      </c>
      <c r="I22" s="101" t="s">
        <v>38</v>
      </c>
      <c r="J22" s="101" t="s">
        <v>38</v>
      </c>
      <c r="K22" s="101" t="s">
        <v>38</v>
      </c>
      <c r="L22" s="101" t="n">
        <v>109.806897048715</v>
      </c>
    </row>
    <row r="23" customFormat="false" ht="5.1" hidden="false" customHeight="true" outlineLevel="0" collapsed="false">
      <c r="A23" s="102"/>
      <c r="B23" s="102"/>
      <c r="C23" s="97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12.95" hidden="false" customHeight="true" outlineLevel="0" collapsed="false">
      <c r="A24" s="86" t="n">
        <v>2008</v>
      </c>
      <c r="B24" s="86"/>
      <c r="C24" s="97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2.95" hidden="false" customHeight="true" outlineLevel="0" collapsed="false">
      <c r="B25" s="96" t="s">
        <v>126</v>
      </c>
      <c r="C25" s="97" t="n">
        <v>95.4329526775673</v>
      </c>
      <c r="D25" s="98" t="n">
        <v>113.880298158433</v>
      </c>
      <c r="E25" s="98" t="s">
        <v>38</v>
      </c>
      <c r="F25" s="98" t="n">
        <v>100.335519502934</v>
      </c>
      <c r="G25" s="98" t="n">
        <v>89.1978413890193</v>
      </c>
      <c r="H25" s="98" t="n">
        <v>64.7520981278244</v>
      </c>
      <c r="I25" s="98" t="s">
        <v>38</v>
      </c>
      <c r="J25" s="98" t="s">
        <v>38</v>
      </c>
      <c r="K25" s="98" t="s">
        <v>38</v>
      </c>
      <c r="L25" s="98" t="n">
        <v>110.356216324087</v>
      </c>
    </row>
    <row r="26" customFormat="false" ht="12.95" hidden="false" customHeight="true" outlineLevel="0" collapsed="false">
      <c r="B26" s="96" t="s">
        <v>127</v>
      </c>
      <c r="C26" s="97" t="n">
        <v>94.815252184445</v>
      </c>
      <c r="D26" s="98" t="n">
        <v>111.49254603917</v>
      </c>
      <c r="E26" s="98" t="s">
        <v>38</v>
      </c>
      <c r="F26" s="98" t="n">
        <v>96.9271660338281</v>
      </c>
      <c r="G26" s="98" t="n">
        <v>90.2471140309714</v>
      </c>
      <c r="H26" s="98" t="n">
        <v>64.9780503550678</v>
      </c>
      <c r="I26" s="98" t="s">
        <v>38</v>
      </c>
      <c r="J26" s="98" t="s">
        <v>38</v>
      </c>
      <c r="K26" s="98" t="s">
        <v>38</v>
      </c>
      <c r="L26" s="98" t="n">
        <v>110.725004989024</v>
      </c>
    </row>
    <row r="27" customFormat="false" ht="12.95" hidden="false" customHeight="true" outlineLevel="0" collapsed="false">
      <c r="B27" s="96" t="s">
        <v>128</v>
      </c>
      <c r="C27" s="97" t="n">
        <v>92.9236093087637</v>
      </c>
      <c r="D27" s="98" t="n">
        <v>106.663110201695</v>
      </c>
      <c r="E27" s="98" t="s">
        <v>38</v>
      </c>
      <c r="F27" s="98" t="n">
        <v>93.6596479116327</v>
      </c>
      <c r="G27" s="98" t="n">
        <v>89.984420459878</v>
      </c>
      <c r="H27" s="98" t="n">
        <v>65.333118140736</v>
      </c>
      <c r="I27" s="98" t="s">
        <v>38</v>
      </c>
      <c r="J27" s="98" t="s">
        <v>38</v>
      </c>
      <c r="K27" s="98" t="s">
        <v>38</v>
      </c>
      <c r="L27" s="98" t="n">
        <v>0</v>
      </c>
    </row>
    <row r="28" customFormat="false" ht="12.95" hidden="false" customHeight="true" outlineLevel="0" collapsed="false">
      <c r="B28" s="99" t="s">
        <v>129</v>
      </c>
      <c r="C28" s="101" t="n">
        <v>94.390604723592</v>
      </c>
      <c r="D28" s="101" t="n">
        <v>110.678651466433</v>
      </c>
      <c r="E28" s="101" t="s">
        <v>38</v>
      </c>
      <c r="F28" s="101" t="n">
        <v>96.974111149465</v>
      </c>
      <c r="G28" s="101" t="n">
        <v>89.8097919599562</v>
      </c>
      <c r="H28" s="101" t="n">
        <v>65.0210888745427</v>
      </c>
      <c r="I28" s="101" t="s">
        <v>38</v>
      </c>
      <c r="J28" s="101" t="s">
        <v>38</v>
      </c>
      <c r="K28" s="101" t="s">
        <v>38</v>
      </c>
      <c r="L28" s="101" t="n">
        <v>0</v>
      </c>
    </row>
    <row r="29" customFormat="false" ht="24" hidden="false" customHeight="true" outlineLevel="0" collapsed="false">
      <c r="A29" s="87" t="s">
        <v>134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95" hidden="false" customHeight="true" outlineLevel="0" collapsed="false">
      <c r="A30" s="86" t="s">
        <v>123</v>
      </c>
      <c r="B30" s="86"/>
      <c r="C30" s="90"/>
      <c r="D30" s="90"/>
      <c r="E30" s="90"/>
      <c r="F30" s="90"/>
      <c r="G30" s="90"/>
      <c r="H30" s="90"/>
      <c r="I30" s="90"/>
      <c r="J30" s="90"/>
      <c r="K30" s="90"/>
      <c r="L30" s="90"/>
    </row>
    <row r="31" customFormat="false" ht="12.95" hidden="false" customHeight="true" outlineLevel="0" collapsed="false">
      <c r="A31" s="88" t="s">
        <v>124</v>
      </c>
      <c r="B31" s="88"/>
    </row>
    <row r="32" customFormat="false" ht="12.95" hidden="false" customHeight="true" outlineLevel="0" collapsed="false">
      <c r="A32" s="86"/>
      <c r="B32" s="86" t="n">
        <v>2004</v>
      </c>
      <c r="C32" s="103" t="n">
        <v>-6.2</v>
      </c>
      <c r="D32" s="103" t="n">
        <v>0.0999999999999943</v>
      </c>
      <c r="E32" s="103" t="n">
        <v>10.1</v>
      </c>
      <c r="F32" s="103" t="n">
        <v>-3.59999999999999</v>
      </c>
      <c r="G32" s="103" t="n">
        <v>-13.7</v>
      </c>
      <c r="H32" s="103" t="n">
        <v>-0.0999999999999943</v>
      </c>
      <c r="I32" s="103" t="n">
        <v>1.8</v>
      </c>
      <c r="J32" s="103" t="n">
        <v>-0.299999999999997</v>
      </c>
      <c r="K32" s="103" t="n">
        <v>4.40000000000001</v>
      </c>
      <c r="L32" s="95" t="s">
        <v>41</v>
      </c>
    </row>
    <row r="33" customFormat="false" ht="12.95" hidden="false" customHeight="true" outlineLevel="0" collapsed="false">
      <c r="A33" s="88"/>
      <c r="B33" s="88" t="n">
        <v>2005</v>
      </c>
      <c r="C33" s="103" t="n">
        <v>-6.71641791044775</v>
      </c>
      <c r="D33" s="103" t="n">
        <v>-1.95301142392637</v>
      </c>
      <c r="E33" s="103" t="n">
        <v>-22.7390816464887</v>
      </c>
      <c r="F33" s="103" t="n">
        <v>-3.85974234804833</v>
      </c>
      <c r="G33" s="103" t="n">
        <v>-3.70194776611199</v>
      </c>
      <c r="H33" s="103" t="n">
        <v>-9.99176495195432</v>
      </c>
      <c r="I33" s="103" t="n">
        <v>-1.80291066872013</v>
      </c>
      <c r="J33" s="103" t="n">
        <v>0.714189871906925</v>
      </c>
      <c r="K33" s="103" t="n">
        <v>-1.30750361048138</v>
      </c>
      <c r="L33" s="95" t="s">
        <v>41</v>
      </c>
    </row>
    <row r="34" customFormat="false" ht="12.95" hidden="false" customHeight="true" outlineLevel="0" collapsed="false">
      <c r="A34" s="86"/>
      <c r="B34" s="86" t="n">
        <v>2006</v>
      </c>
      <c r="C34" s="103" t="n">
        <v>-2.52328632811373</v>
      </c>
      <c r="D34" s="103" t="n">
        <v>2.84186098459935</v>
      </c>
      <c r="E34" s="103" t="n">
        <v>-24.4011333390573</v>
      </c>
      <c r="F34" s="103" t="n">
        <v>1.04286290698035</v>
      </c>
      <c r="G34" s="103" t="n">
        <v>-7.77570367507245</v>
      </c>
      <c r="H34" s="103" t="n">
        <v>-15.5737704918033</v>
      </c>
      <c r="I34" s="103" t="n">
        <v>-0.413276507813492</v>
      </c>
      <c r="J34" s="103" t="n">
        <v>-1.61934379772923</v>
      </c>
      <c r="K34" s="103" t="n">
        <v>1.20726850315297</v>
      </c>
      <c r="L34" s="103" t="n">
        <v>-4.47960300232448</v>
      </c>
    </row>
    <row r="35" customFormat="false" ht="5.1" hidden="false" customHeight="true" outlineLevel="0" collapsed="false">
      <c r="A35" s="86"/>
      <c r="B35" s="86"/>
      <c r="C35" s="93"/>
      <c r="D35" s="93"/>
      <c r="E35" s="93"/>
      <c r="F35" s="93"/>
      <c r="G35" s="93"/>
      <c r="H35" s="93"/>
      <c r="I35" s="93"/>
      <c r="J35" s="93"/>
      <c r="K35" s="93"/>
      <c r="L35" s="93"/>
    </row>
    <row r="36" customFormat="false" ht="12.95" hidden="false" customHeight="true" outlineLevel="0" collapsed="false">
      <c r="A36" s="86" t="s">
        <v>125</v>
      </c>
      <c r="B36" s="86"/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12.95" hidden="false" customHeight="true" outlineLevel="0" collapsed="false">
      <c r="B37" s="96" t="s">
        <v>126</v>
      </c>
      <c r="C37" s="105" t="n">
        <v>16.0542012051509</v>
      </c>
      <c r="D37" s="105" t="n">
        <v>15.8064511506401</v>
      </c>
      <c r="E37" s="105" t="s">
        <v>38</v>
      </c>
      <c r="F37" s="105" t="n">
        <v>3.58363721330718</v>
      </c>
      <c r="G37" s="105" t="n">
        <v>10.7280164950033</v>
      </c>
      <c r="H37" s="105" t="n">
        <v>-15.859825974424</v>
      </c>
      <c r="I37" s="105" t="s">
        <v>38</v>
      </c>
      <c r="J37" s="105" t="s">
        <v>38</v>
      </c>
      <c r="K37" s="105" t="s">
        <v>38</v>
      </c>
      <c r="L37" s="105" t="n">
        <v>19.1631511155228</v>
      </c>
    </row>
    <row r="38" customFormat="false" ht="12.95" hidden="false" customHeight="true" outlineLevel="0" collapsed="false">
      <c r="B38" s="96" t="s">
        <v>127</v>
      </c>
      <c r="C38" s="105" t="n">
        <v>16.3365089743471</v>
      </c>
      <c r="D38" s="105" t="n">
        <v>17.354314741758</v>
      </c>
      <c r="E38" s="105" t="s">
        <v>38</v>
      </c>
      <c r="F38" s="105" t="n">
        <v>1.59261222266392</v>
      </c>
      <c r="G38" s="105" t="n">
        <v>11.1535792076962</v>
      </c>
      <c r="H38" s="105" t="n">
        <v>-19.0222574845751</v>
      </c>
      <c r="I38" s="105" t="s">
        <v>38</v>
      </c>
      <c r="J38" s="105" t="s">
        <v>38</v>
      </c>
      <c r="K38" s="105" t="s">
        <v>38</v>
      </c>
      <c r="L38" s="105" t="n">
        <v>19.2480037258328</v>
      </c>
    </row>
    <row r="39" customFormat="false" ht="12.95" hidden="false" customHeight="true" outlineLevel="0" collapsed="false">
      <c r="B39" s="96" t="s">
        <v>128</v>
      </c>
      <c r="C39" s="105" t="n">
        <v>15.3683546705085</v>
      </c>
      <c r="D39" s="105" t="n">
        <v>14.1851150788891</v>
      </c>
      <c r="E39" s="105" t="s">
        <v>38</v>
      </c>
      <c r="F39" s="105" t="n">
        <v>2.33725031984203</v>
      </c>
      <c r="G39" s="105" t="n">
        <v>11.5486109919093</v>
      </c>
      <c r="H39" s="105" t="n">
        <v>-17.8792140817457</v>
      </c>
      <c r="I39" s="105" t="s">
        <v>38</v>
      </c>
      <c r="J39" s="105" t="s">
        <v>38</v>
      </c>
      <c r="K39" s="105" t="s">
        <v>38</v>
      </c>
      <c r="L39" s="105" t="n">
        <v>20.7886242366907</v>
      </c>
    </row>
    <row r="40" customFormat="false" ht="12.95" hidden="false" customHeight="true" outlineLevel="0" collapsed="false">
      <c r="B40" s="99" t="s">
        <v>129</v>
      </c>
      <c r="C40" s="106" t="n">
        <v>15.9195888172384</v>
      </c>
      <c r="D40" s="106" t="n">
        <v>15.7782755085397</v>
      </c>
      <c r="E40" s="106" t="s">
        <v>38</v>
      </c>
      <c r="F40" s="106" t="n">
        <v>2.50485009847637</v>
      </c>
      <c r="G40" s="106" t="n">
        <v>11.1436254611802</v>
      </c>
      <c r="H40" s="106" t="n">
        <v>-17.5911404516965</v>
      </c>
      <c r="I40" s="106" t="s">
        <v>38</v>
      </c>
      <c r="J40" s="106" t="s">
        <v>38</v>
      </c>
      <c r="K40" s="106" t="s">
        <v>38</v>
      </c>
      <c r="L40" s="106" t="n">
        <v>19.7292135352559</v>
      </c>
    </row>
    <row r="41" customFormat="false" ht="12.95" hidden="false" customHeight="true" outlineLevel="0" collapsed="false">
      <c r="B41" s="99" t="s">
        <v>130</v>
      </c>
      <c r="C41" s="106" t="n">
        <v>15.5825096907127</v>
      </c>
      <c r="D41" s="106" t="n">
        <v>13.1841641294892</v>
      </c>
      <c r="E41" s="106" t="s">
        <v>38</v>
      </c>
      <c r="F41" s="106" t="n">
        <v>3.85008088352772</v>
      </c>
      <c r="G41" s="106" t="n">
        <v>12.0542729022782</v>
      </c>
      <c r="H41" s="106" t="n">
        <v>-14.5944862325224</v>
      </c>
      <c r="I41" s="106" t="s">
        <v>38</v>
      </c>
      <c r="J41" s="106" t="s">
        <v>38</v>
      </c>
      <c r="K41" s="106" t="s">
        <v>38</v>
      </c>
      <c r="L41" s="106" t="n">
        <v>22.4146285575981</v>
      </c>
    </row>
    <row r="42" customFormat="false" ht="12.95" hidden="false" customHeight="true" outlineLevel="0" collapsed="false">
      <c r="B42" s="99" t="s">
        <v>131</v>
      </c>
      <c r="C42" s="106" t="n">
        <v>14.8271794913438</v>
      </c>
      <c r="D42" s="106" t="n">
        <v>11.5353412065311</v>
      </c>
      <c r="E42" s="106" t="s">
        <v>38</v>
      </c>
      <c r="F42" s="106" t="n">
        <v>3.22991140573691</v>
      </c>
      <c r="G42" s="106" t="n">
        <v>11.6192421156457</v>
      </c>
      <c r="H42" s="106" t="n">
        <v>-16.0770649608396</v>
      </c>
      <c r="I42" s="106" t="s">
        <v>38</v>
      </c>
      <c r="J42" s="106" t="s">
        <v>38</v>
      </c>
      <c r="K42" s="106" t="s">
        <v>38</v>
      </c>
      <c r="L42" s="106" t="n">
        <v>24.5473634752005</v>
      </c>
    </row>
    <row r="43" customFormat="false" ht="12.95" hidden="false" customHeight="true" outlineLevel="0" collapsed="false">
      <c r="B43" s="99" t="s">
        <v>132</v>
      </c>
      <c r="C43" s="106" t="n">
        <v>13.5640344031816</v>
      </c>
      <c r="D43" s="106" t="n">
        <v>8.53436645466117</v>
      </c>
      <c r="E43" s="106" t="s">
        <v>38</v>
      </c>
      <c r="F43" s="106" t="n">
        <v>4.3024834554557</v>
      </c>
      <c r="G43" s="106" t="n">
        <v>11.1590798064101</v>
      </c>
      <c r="H43" s="106" t="n">
        <v>-20.100899815519</v>
      </c>
      <c r="I43" s="106" t="s">
        <v>38</v>
      </c>
      <c r="J43" s="106" t="s">
        <v>38</v>
      </c>
      <c r="K43" s="106" t="s">
        <v>38</v>
      </c>
      <c r="L43" s="106" t="n">
        <v>23.9304980273928</v>
      </c>
    </row>
    <row r="44" customFormat="false" ht="12.95" hidden="false" customHeight="true" outlineLevel="0" collapsed="false">
      <c r="A44" s="86" t="s">
        <v>123</v>
      </c>
      <c r="B44" s="86"/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customFormat="false" ht="12.95" hidden="false" customHeight="true" outlineLevel="0" collapsed="false">
      <c r="A45" s="86" t="s">
        <v>133</v>
      </c>
      <c r="B45" s="86"/>
      <c r="C45" s="106" t="n">
        <v>14.96578963762</v>
      </c>
      <c r="D45" s="106" t="n">
        <v>12.2409580856246</v>
      </c>
      <c r="E45" s="106" t="s">
        <v>38</v>
      </c>
      <c r="F45" s="106" t="n">
        <v>3.47536271616522</v>
      </c>
      <c r="G45" s="106" t="n">
        <v>11.4928341077609</v>
      </c>
      <c r="H45" s="106" t="n">
        <v>-17.0697685968591</v>
      </c>
      <c r="I45" s="106" t="s">
        <v>38</v>
      </c>
      <c r="J45" s="106" t="s">
        <v>38</v>
      </c>
      <c r="K45" s="106" t="s">
        <v>38</v>
      </c>
      <c r="L45" s="106" t="n">
        <v>22.6581528214615</v>
      </c>
    </row>
    <row r="46" customFormat="false" ht="5.1" hidden="false" customHeight="true" outlineLevel="0" collapsed="false">
      <c r="A46" s="86"/>
      <c r="B46" s="86"/>
      <c r="C46" s="106"/>
      <c r="D46" s="106"/>
      <c r="E46" s="106"/>
      <c r="F46" s="106"/>
      <c r="G46" s="106"/>
      <c r="H46" s="106"/>
      <c r="I46" s="106"/>
      <c r="J46" s="106"/>
      <c r="K46" s="106"/>
      <c r="L46" s="106"/>
    </row>
    <row r="47" customFormat="false" ht="12.95" hidden="false" customHeight="true" outlineLevel="0" collapsed="false">
      <c r="A47" s="86" t="n">
        <v>2008</v>
      </c>
      <c r="B47" s="86"/>
      <c r="C47" s="98"/>
      <c r="D47" s="98"/>
      <c r="E47" s="98"/>
      <c r="F47" s="98"/>
      <c r="G47" s="98"/>
      <c r="H47" s="98"/>
      <c r="I47" s="98"/>
      <c r="J47" s="104"/>
      <c r="K47" s="104"/>
      <c r="L47" s="104"/>
    </row>
    <row r="48" customFormat="false" ht="12.95" hidden="false" customHeight="true" outlineLevel="0" collapsed="false">
      <c r="B48" s="96" t="s">
        <v>126</v>
      </c>
      <c r="C48" s="105" t="n">
        <v>-3.08706889886913</v>
      </c>
      <c r="D48" s="105" t="n">
        <v>-3.58382489967593</v>
      </c>
      <c r="E48" s="105" t="s">
        <v>38</v>
      </c>
      <c r="F48" s="105" t="n">
        <v>3.25752570141596</v>
      </c>
      <c r="G48" s="105" t="n">
        <v>-1.05256253689431</v>
      </c>
      <c r="H48" s="105" t="n">
        <v>1.49252221075425</v>
      </c>
      <c r="I48" s="105" t="s">
        <v>38</v>
      </c>
      <c r="J48" s="105" t="s">
        <v>38</v>
      </c>
      <c r="K48" s="105" t="s">
        <v>38</v>
      </c>
      <c r="L48" s="105" t="n">
        <v>2.82221326970158</v>
      </c>
    </row>
    <row r="49" customFormat="false" ht="12.95" hidden="false" customHeight="true" outlineLevel="0" collapsed="false">
      <c r="B49" s="96" t="s">
        <v>127</v>
      </c>
      <c r="C49" s="105" t="n">
        <v>-3.15082293162489</v>
      </c>
      <c r="D49" s="105" t="n">
        <v>-4.20654753682518</v>
      </c>
      <c r="E49" s="105" t="s">
        <v>38</v>
      </c>
      <c r="F49" s="105" t="n">
        <v>1.73140254837527</v>
      </c>
      <c r="G49" s="105" t="n">
        <v>-0.574375115030108</v>
      </c>
      <c r="H49" s="105" t="n">
        <v>4.91036064206793</v>
      </c>
      <c r="I49" s="105" t="s">
        <v>38</v>
      </c>
      <c r="J49" s="105" t="s">
        <v>38</v>
      </c>
      <c r="K49" s="105" t="s">
        <v>38</v>
      </c>
      <c r="L49" s="105" t="n">
        <v>3.84827747127457</v>
      </c>
    </row>
    <row r="50" customFormat="false" ht="12.95" hidden="false" customHeight="true" outlineLevel="0" collapsed="false">
      <c r="B50" s="96" t="s">
        <v>128</v>
      </c>
      <c r="C50" s="105" t="n">
        <v>-4.53168392381227</v>
      </c>
      <c r="D50" s="105" t="n">
        <v>-6.50802598034819</v>
      </c>
      <c r="E50" s="105" t="s">
        <v>38</v>
      </c>
      <c r="F50" s="105" t="n">
        <v>-1.96374567777227</v>
      </c>
      <c r="G50" s="105" t="n">
        <v>-1.07051577708094</v>
      </c>
      <c r="H50" s="105" t="n">
        <v>5.04567157982147</v>
      </c>
      <c r="I50" s="105" t="s">
        <v>38</v>
      </c>
      <c r="J50" s="105" t="s">
        <v>38</v>
      </c>
      <c r="K50" s="105" t="s">
        <v>38</v>
      </c>
      <c r="L50" s="105" t="n">
        <v>0</v>
      </c>
    </row>
    <row r="51" customFormat="false" ht="12.95" hidden="false" customHeight="true" outlineLevel="0" collapsed="false">
      <c r="A51" s="107"/>
      <c r="B51" s="99" t="s">
        <v>129</v>
      </c>
      <c r="C51" s="106" t="n">
        <v>-3.58706465829887</v>
      </c>
      <c r="D51" s="106" t="n">
        <v>-4.74878734249289</v>
      </c>
      <c r="E51" s="106" t="s">
        <v>38</v>
      </c>
      <c r="F51" s="106" t="n">
        <v>1.02051090270983</v>
      </c>
      <c r="G51" s="106" t="n">
        <v>-0.898919846313689</v>
      </c>
      <c r="H51" s="106" t="n">
        <v>3.79483761928643</v>
      </c>
      <c r="I51" s="106" t="s">
        <v>38</v>
      </c>
      <c r="J51" s="106" t="s">
        <v>38</v>
      </c>
      <c r="K51" s="106" t="s">
        <v>38</v>
      </c>
      <c r="L51" s="106" t="n">
        <v>0</v>
      </c>
    </row>
    <row r="52" customFormat="false" ht="12.95" hidden="false" customHeight="true" outlineLevel="0" collapsed="false">
      <c r="A52" s="108" t="s">
        <v>135</v>
      </c>
      <c r="B52" s="108"/>
    </row>
    <row r="53" customFormat="false" ht="21" hidden="false" customHeight="true" outlineLevel="0" collapsed="false">
      <c r="A53" s="109" t="s">
        <v>136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</row>
    <row r="54" customFormat="false" ht="12.95" hidden="false" customHeight="true" outlineLevel="0" collapsed="false">
      <c r="A54" s="88"/>
      <c r="B54" s="88"/>
      <c r="C54" s="92"/>
      <c r="D54" s="93"/>
      <c r="E54" s="93"/>
      <c r="F54" s="93"/>
      <c r="G54" s="93"/>
      <c r="H54" s="93"/>
      <c r="I54" s="93"/>
      <c r="J54" s="93"/>
      <c r="K54" s="93"/>
      <c r="L54" s="95"/>
    </row>
    <row r="55" customFormat="false" ht="12.95" hidden="false" customHeight="true" outlineLevel="0" collapsed="false">
      <c r="A55" s="86"/>
      <c r="B55" s="86"/>
      <c r="C55" s="89"/>
      <c r="D55" s="90"/>
      <c r="E55" s="90"/>
      <c r="F55" s="90"/>
      <c r="G55" s="90"/>
      <c r="H55" s="90"/>
      <c r="I55" s="90"/>
      <c r="J55" s="90"/>
      <c r="K55" s="90"/>
      <c r="L55" s="91"/>
    </row>
    <row r="56" customFormat="false" ht="12.95" hidden="false" customHeight="true" outlineLevel="0" collapsed="false">
      <c r="A56" s="88"/>
      <c r="B56" s="88"/>
      <c r="C56" s="92"/>
      <c r="D56" s="93"/>
      <c r="E56" s="93"/>
      <c r="F56" s="93"/>
      <c r="G56" s="93"/>
      <c r="H56" s="93"/>
      <c r="I56" s="93"/>
      <c r="J56" s="93"/>
      <c r="K56" s="93"/>
      <c r="L56" s="95"/>
    </row>
    <row r="57" customFormat="false" ht="12.95" hidden="false" customHeight="true" outlineLevel="0" collapsed="false">
      <c r="A57" s="86"/>
      <c r="B57" s="86"/>
      <c r="C57" s="89"/>
      <c r="D57" s="90"/>
      <c r="E57" s="90"/>
      <c r="F57" s="90"/>
      <c r="G57" s="90"/>
      <c r="H57" s="90"/>
      <c r="I57" s="90"/>
      <c r="J57" s="90"/>
      <c r="K57" s="90"/>
      <c r="L57" s="91"/>
    </row>
    <row r="58" customFormat="false" ht="12.95" hidden="false" customHeight="true" outlineLevel="0" collapsed="false">
      <c r="A58" s="88"/>
      <c r="B58" s="88"/>
      <c r="C58" s="92"/>
      <c r="D58" s="93"/>
      <c r="E58" s="93"/>
      <c r="F58" s="93"/>
      <c r="G58" s="93"/>
      <c r="H58" s="93"/>
      <c r="I58" s="93"/>
      <c r="J58" s="93"/>
      <c r="K58" s="93"/>
      <c r="L58" s="95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8" display="4     Voll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1.7"/>
    <col collapsed="false" customWidth="true" hidden="false" outlineLevel="0" max="2" min="2" style="78" width="12.28"/>
    <col collapsed="false" customWidth="true" hidden="false" outlineLevel="0" max="8" min="3" style="78" width="7.56"/>
    <col collapsed="false" customWidth="true" hidden="false" outlineLevel="0" max="9" min="9" style="78" width="8.56"/>
    <col collapsed="false" customWidth="true" hidden="false" outlineLevel="0" max="12" min="10" style="78" width="7.56"/>
    <col collapsed="false" customWidth="false" hidden="false" outlineLevel="0" max="257" min="13" style="78" width="11.42"/>
  </cols>
  <sheetData>
    <row r="1" customFormat="false" ht="14.1" hidden="false" customHeight="true" outlineLevel="0" collapsed="false">
      <c r="A1" s="110" t="s">
        <v>1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s="84" customFormat="true" ht="12" hidden="false" customHeight="true" outlineLevel="0" collapsed="false">
      <c r="A2" s="80" t="s">
        <v>109</v>
      </c>
      <c r="B2" s="80"/>
      <c r="C2" s="81" t="s">
        <v>110</v>
      </c>
      <c r="D2" s="82" t="s">
        <v>111</v>
      </c>
      <c r="E2" s="82"/>
      <c r="F2" s="82"/>
      <c r="G2" s="82"/>
      <c r="H2" s="82"/>
      <c r="I2" s="81" t="s">
        <v>112</v>
      </c>
      <c r="J2" s="82" t="s">
        <v>111</v>
      </c>
      <c r="K2" s="82"/>
      <c r="L2" s="83" t="s">
        <v>113</v>
      </c>
    </row>
    <row r="3" s="84" customFormat="true" ht="12" hidden="false" customHeight="true" outlineLevel="0" collapsed="false">
      <c r="A3" s="80"/>
      <c r="B3" s="80"/>
      <c r="C3" s="81"/>
      <c r="D3" s="82" t="s">
        <v>114</v>
      </c>
      <c r="E3" s="82"/>
      <c r="F3" s="82"/>
      <c r="G3" s="82"/>
      <c r="H3" s="81" t="s">
        <v>115</v>
      </c>
      <c r="I3" s="81"/>
      <c r="J3" s="81" t="s">
        <v>116</v>
      </c>
      <c r="K3" s="81" t="s">
        <v>117</v>
      </c>
      <c r="L3" s="83"/>
    </row>
    <row r="4" s="84" customFormat="true" ht="12" hidden="false" customHeight="true" outlineLevel="0" collapsed="false">
      <c r="A4" s="80"/>
      <c r="B4" s="80"/>
      <c r="C4" s="81"/>
      <c r="D4" s="81" t="s">
        <v>118</v>
      </c>
      <c r="E4" s="81" t="s">
        <v>119</v>
      </c>
      <c r="F4" s="81" t="s">
        <v>120</v>
      </c>
      <c r="G4" s="81" t="s">
        <v>121</v>
      </c>
      <c r="H4" s="81"/>
      <c r="I4" s="81"/>
      <c r="J4" s="81"/>
      <c r="K4" s="81"/>
      <c r="L4" s="83"/>
    </row>
    <row r="5" s="84" customFormat="true" ht="111" hidden="false" customHeight="true" outlineLevel="0" collapsed="false">
      <c r="A5" s="80"/>
      <c r="B5" s="80"/>
      <c r="C5" s="81"/>
      <c r="D5" s="81"/>
      <c r="E5" s="81"/>
      <c r="F5" s="81"/>
      <c r="G5" s="81"/>
      <c r="H5" s="81"/>
      <c r="I5" s="81"/>
      <c r="J5" s="81"/>
      <c r="K5" s="81"/>
      <c r="L5" s="83"/>
    </row>
    <row r="6" customFormat="false" ht="17.1" hidden="false" customHeight="true" outlineLevel="0" collapsed="false">
      <c r="A6" s="85" t="s">
        <v>122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95" hidden="false" customHeight="true" outlineLevel="0" collapsed="false">
      <c r="A7" s="86" t="s">
        <v>12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customFormat="false" ht="12.95" hidden="false" customHeight="true" outlineLevel="0" collapsed="false">
      <c r="A8" s="88" t="s">
        <v>124</v>
      </c>
      <c r="B8" s="88"/>
      <c r="C8" s="89"/>
      <c r="D8" s="90"/>
      <c r="E8" s="90"/>
      <c r="F8" s="90"/>
      <c r="G8" s="90"/>
      <c r="H8" s="90"/>
      <c r="I8" s="90"/>
      <c r="J8" s="90"/>
      <c r="K8" s="90"/>
      <c r="L8" s="91"/>
    </row>
    <row r="9" customFormat="false" ht="12.95" hidden="false" customHeight="true" outlineLevel="0" collapsed="false">
      <c r="B9" s="88" t="n">
        <v>2004</v>
      </c>
      <c r="C9" s="92" t="n">
        <v>107.6</v>
      </c>
      <c r="D9" s="93" t="n">
        <v>116.6</v>
      </c>
      <c r="E9" s="93" t="n">
        <v>99.7</v>
      </c>
      <c r="F9" s="93" t="n">
        <v>102.4</v>
      </c>
      <c r="G9" s="93" t="n">
        <v>97.1</v>
      </c>
      <c r="H9" s="93" t="n">
        <v>94.4</v>
      </c>
      <c r="I9" s="93" t="n">
        <v>110.4</v>
      </c>
      <c r="J9" s="93" t="n">
        <v>107.6</v>
      </c>
      <c r="K9" s="93" t="n">
        <v>130</v>
      </c>
      <c r="L9" s="95" t="s">
        <v>41</v>
      </c>
    </row>
    <row r="10" customFormat="false" ht="12.95" hidden="false" customHeight="true" outlineLevel="0" collapsed="false">
      <c r="B10" s="86" t="n">
        <v>2005</v>
      </c>
      <c r="C10" s="92" t="n">
        <v>109.05610574026</v>
      </c>
      <c r="D10" s="93" t="n">
        <v>120.089862176193</v>
      </c>
      <c r="E10" s="93" t="n">
        <v>101.406035665295</v>
      </c>
      <c r="F10" s="93" t="n">
        <v>99.3652589240825</v>
      </c>
      <c r="G10" s="93" t="n">
        <v>100.14439631234</v>
      </c>
      <c r="H10" s="93" t="n">
        <v>98.1603514552444</v>
      </c>
      <c r="I10" s="93" t="n">
        <v>114.123537576839</v>
      </c>
      <c r="J10" s="93" t="n">
        <v>104.100761570006</v>
      </c>
      <c r="K10" s="93" t="n">
        <v>208.623188405797</v>
      </c>
      <c r="L10" s="95" t="n">
        <v>98.2219973009447</v>
      </c>
    </row>
    <row r="11" customFormat="false" ht="12.95" hidden="false" customHeight="true" outlineLevel="0" collapsed="false">
      <c r="B11" s="88" t="n">
        <v>2006</v>
      </c>
      <c r="C11" s="92" t="n">
        <v>111.583680473683</v>
      </c>
      <c r="D11" s="93" t="n">
        <v>122.329169631328</v>
      </c>
      <c r="E11" s="93" t="n">
        <v>107.235939643347</v>
      </c>
      <c r="F11" s="93" t="n">
        <v>103.347578347578</v>
      </c>
      <c r="G11" s="93" t="n">
        <v>100.499776885319</v>
      </c>
      <c r="H11" s="93" t="n">
        <v>83.8412959912136</v>
      </c>
      <c r="I11" s="93" t="n">
        <v>110.301407892128</v>
      </c>
      <c r="J11" s="93" t="n">
        <v>104.08611599297</v>
      </c>
      <c r="K11" s="93" t="n">
        <v>173.659420289855</v>
      </c>
      <c r="L11" s="95" t="n">
        <v>96.8245276653172</v>
      </c>
    </row>
    <row r="12" customFormat="false" ht="5.1" hidden="false" customHeight="true" outlineLevel="0" collapsed="false">
      <c r="B12" s="88"/>
      <c r="C12" s="92"/>
      <c r="D12" s="93"/>
      <c r="E12" s="93"/>
      <c r="F12" s="93"/>
      <c r="G12" s="93"/>
      <c r="H12" s="93"/>
      <c r="I12" s="93"/>
      <c r="J12" s="93"/>
      <c r="K12" s="93"/>
      <c r="L12" s="95"/>
    </row>
    <row r="13" customFormat="false" ht="12.95" hidden="false" customHeight="true" outlineLevel="0" collapsed="false">
      <c r="A13" s="86" t="s">
        <v>125</v>
      </c>
      <c r="B13" s="86"/>
    </row>
    <row r="14" customFormat="false" ht="12.95" hidden="false" customHeight="true" outlineLevel="0" collapsed="false">
      <c r="B14" s="96" t="s">
        <v>126</v>
      </c>
      <c r="C14" s="97" t="n">
        <v>119.352904189264</v>
      </c>
      <c r="D14" s="98" t="n">
        <v>131.540912325085</v>
      </c>
      <c r="E14" s="98" t="s">
        <v>38</v>
      </c>
      <c r="F14" s="98" t="n">
        <v>106.52036199095</v>
      </c>
      <c r="G14" s="98" t="n">
        <v>108.490495314592</v>
      </c>
      <c r="H14" s="98" t="n">
        <v>76.494233937397</v>
      </c>
      <c r="I14" s="98" t="s">
        <v>38</v>
      </c>
      <c r="J14" s="98" t="s">
        <v>38</v>
      </c>
      <c r="K14" s="98" t="s">
        <v>38</v>
      </c>
      <c r="L14" s="98" t="n">
        <v>131.385020242915</v>
      </c>
    </row>
    <row r="15" customFormat="false" ht="12.95" hidden="false" customHeight="true" outlineLevel="0" collapsed="false">
      <c r="B15" s="96" t="s">
        <v>127</v>
      </c>
      <c r="C15" s="97" t="n">
        <v>118.637624774031</v>
      </c>
      <c r="D15" s="98" t="n">
        <v>130.159143015258</v>
      </c>
      <c r="E15" s="98" t="s">
        <v>38</v>
      </c>
      <c r="F15" s="98" t="n">
        <v>106.297637003519</v>
      </c>
      <c r="G15" s="98" t="n">
        <v>108.239892904953</v>
      </c>
      <c r="H15" s="98" t="n">
        <v>83.1317957166392</v>
      </c>
      <c r="I15" s="98" t="s">
        <v>38</v>
      </c>
      <c r="J15" s="98" t="s">
        <v>38</v>
      </c>
      <c r="K15" s="98" t="s">
        <v>38</v>
      </c>
      <c r="L15" s="98" t="n">
        <v>133.753036437247</v>
      </c>
    </row>
    <row r="16" customFormat="false" ht="12.75" hidden="false" customHeight="true" outlineLevel="0" collapsed="false">
      <c r="B16" s="96" t="s">
        <v>128</v>
      </c>
      <c r="C16" s="97" t="n">
        <v>118.707223139197</v>
      </c>
      <c r="D16" s="98" t="n">
        <v>128.986085856589</v>
      </c>
      <c r="E16" s="98" t="s">
        <v>38</v>
      </c>
      <c r="F16" s="98" t="n">
        <v>107.673453996983</v>
      </c>
      <c r="G16" s="98" t="n">
        <v>109.331726907631</v>
      </c>
      <c r="H16" s="98" t="n">
        <v>82.1235584843493</v>
      </c>
      <c r="I16" s="98" t="s">
        <v>38</v>
      </c>
      <c r="J16" s="98" t="s">
        <v>38</v>
      </c>
      <c r="K16" s="98" t="s">
        <v>38</v>
      </c>
      <c r="L16" s="98" t="n">
        <v>129.162753036437</v>
      </c>
    </row>
    <row r="17" customFormat="false" ht="12.95" hidden="false" customHeight="true" outlineLevel="0" collapsed="false">
      <c r="B17" s="99" t="s">
        <v>129</v>
      </c>
      <c r="C17" s="100" t="n">
        <v>118.899250700831</v>
      </c>
      <c r="D17" s="101" t="n">
        <v>130.228713732311</v>
      </c>
      <c r="E17" s="101" t="s">
        <v>38</v>
      </c>
      <c r="F17" s="101" t="n">
        <v>106.830484330484</v>
      </c>
      <c r="G17" s="101" t="n">
        <v>108.687371709058</v>
      </c>
      <c r="H17" s="101" t="n">
        <v>80.5831960461285</v>
      </c>
      <c r="I17" s="101" t="s">
        <v>38</v>
      </c>
      <c r="J17" s="101" t="s">
        <v>38</v>
      </c>
      <c r="K17" s="101" t="s">
        <v>38</v>
      </c>
      <c r="L17" s="101" t="n">
        <v>131.433603238866</v>
      </c>
    </row>
    <row r="18" customFormat="false" ht="12.95" hidden="false" customHeight="true" outlineLevel="0" collapsed="false">
      <c r="B18" s="99" t="s">
        <v>130</v>
      </c>
      <c r="C18" s="100" t="n">
        <v>120.028033220676</v>
      </c>
      <c r="D18" s="101" t="n">
        <v>130.564339737002</v>
      </c>
      <c r="E18" s="101" t="s">
        <v>38</v>
      </c>
      <c r="F18" s="101" t="n">
        <v>109.45408077761</v>
      </c>
      <c r="G18" s="101" t="n">
        <v>110.390138331102</v>
      </c>
      <c r="H18" s="101" t="n">
        <v>76.3866007688084</v>
      </c>
      <c r="I18" s="101" t="s">
        <v>38</v>
      </c>
      <c r="J18" s="101" t="s">
        <v>38</v>
      </c>
      <c r="K18" s="101" t="s">
        <v>38</v>
      </c>
      <c r="L18" s="101" t="n">
        <v>132.831174089069</v>
      </c>
    </row>
    <row r="19" customFormat="false" ht="12.95" hidden="false" customHeight="true" outlineLevel="0" collapsed="false">
      <c r="B19" s="99" t="s">
        <v>131</v>
      </c>
      <c r="C19" s="100" t="n">
        <v>120.714558935262</v>
      </c>
      <c r="D19" s="101" t="n">
        <v>131.133923630327</v>
      </c>
      <c r="E19" s="101" t="s">
        <v>38</v>
      </c>
      <c r="F19" s="101" t="n">
        <v>111.259175465058</v>
      </c>
      <c r="G19" s="101" t="n">
        <v>110.955644801428</v>
      </c>
      <c r="H19" s="101" t="n">
        <v>75.1965952773202</v>
      </c>
      <c r="I19" s="101" t="s">
        <v>38</v>
      </c>
      <c r="J19" s="101" t="s">
        <v>38</v>
      </c>
      <c r="K19" s="101" t="s">
        <v>38</v>
      </c>
      <c r="L19" s="101" t="n">
        <v>138.108771929825</v>
      </c>
    </row>
    <row r="20" customFormat="false" ht="12.95" hidden="false" customHeight="true" outlineLevel="0" collapsed="false">
      <c r="B20" s="99" t="s">
        <v>132</v>
      </c>
      <c r="C20" s="100" t="n">
        <v>119.907542770311</v>
      </c>
      <c r="D20" s="101" t="n">
        <v>127.976809760982</v>
      </c>
      <c r="E20" s="101" t="s">
        <v>38</v>
      </c>
      <c r="F20" s="101" t="n">
        <v>112.565610859729</v>
      </c>
      <c r="G20" s="101" t="n">
        <v>112.100847835788</v>
      </c>
      <c r="H20" s="101" t="n">
        <v>80.7177375068644</v>
      </c>
      <c r="I20" s="101" t="s">
        <v>38</v>
      </c>
      <c r="J20" s="101" t="s">
        <v>38</v>
      </c>
      <c r="K20" s="101" t="s">
        <v>38</v>
      </c>
      <c r="L20" s="101" t="n">
        <v>134.532118758435</v>
      </c>
    </row>
    <row r="21" customFormat="false" ht="12.95" hidden="false" customHeight="true" outlineLevel="0" collapsed="false">
      <c r="A21" s="86" t="s">
        <v>123</v>
      </c>
      <c r="B21" s="86"/>
      <c r="C21" s="97"/>
      <c r="D21" s="98"/>
      <c r="E21" s="98"/>
      <c r="F21" s="98"/>
      <c r="G21" s="98"/>
      <c r="H21" s="98"/>
      <c r="I21" s="98"/>
      <c r="J21" s="98"/>
      <c r="K21" s="98"/>
      <c r="L21" s="98"/>
    </row>
    <row r="22" customFormat="false" ht="12.95" hidden="false" customHeight="true" outlineLevel="0" collapsed="false">
      <c r="A22" s="86" t="s">
        <v>133</v>
      </c>
      <c r="B22" s="86"/>
      <c r="C22" s="100" t="n">
        <v>119.88734640677</v>
      </c>
      <c r="D22" s="101" t="n">
        <v>129.975946715155</v>
      </c>
      <c r="E22" s="101" t="s">
        <v>38</v>
      </c>
      <c r="F22" s="101" t="n">
        <v>110.02733785822</v>
      </c>
      <c r="G22" s="101" t="n">
        <v>110.533500669344</v>
      </c>
      <c r="H22" s="101" t="n">
        <v>78.2210323997803</v>
      </c>
      <c r="I22" s="101" t="s">
        <v>38</v>
      </c>
      <c r="J22" s="101" t="s">
        <v>38</v>
      </c>
      <c r="K22" s="101" t="s">
        <v>38</v>
      </c>
      <c r="L22" s="101" t="n">
        <v>134.226417004049</v>
      </c>
    </row>
    <row r="23" customFormat="false" ht="5.1" hidden="false" customHeight="true" outlineLevel="0" collapsed="false">
      <c r="A23" s="102"/>
      <c r="B23" s="102"/>
      <c r="C23" s="97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12.95" hidden="false" customHeight="true" outlineLevel="0" collapsed="false">
      <c r="A24" s="86" t="n">
        <v>2008</v>
      </c>
      <c r="B24" s="86"/>
      <c r="C24" s="97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2.95" hidden="false" customHeight="true" outlineLevel="0" collapsed="false">
      <c r="B25" s="96" t="s">
        <v>126</v>
      </c>
      <c r="C25" s="97" t="n">
        <v>116.624223846577</v>
      </c>
      <c r="D25" s="98" t="n">
        <v>126.477824333939</v>
      </c>
      <c r="E25" s="98" t="s">
        <v>38</v>
      </c>
      <c r="F25" s="98" t="n">
        <v>109.341628959276</v>
      </c>
      <c r="G25" s="98" t="n">
        <v>106.876439089692</v>
      </c>
      <c r="H25" s="98" t="n">
        <v>81.4629324546952</v>
      </c>
      <c r="I25" s="98" t="s">
        <v>38</v>
      </c>
      <c r="J25" s="98" t="s">
        <v>38</v>
      </c>
      <c r="K25" s="98" t="s">
        <v>38</v>
      </c>
      <c r="L25" s="98" t="n">
        <v>131.205263157895</v>
      </c>
    </row>
    <row r="26" customFormat="false" ht="12.95" hidden="false" customHeight="true" outlineLevel="0" collapsed="false">
      <c r="B26" s="96" t="s">
        <v>127</v>
      </c>
      <c r="C26" s="97" t="n">
        <v>115.557062013676</v>
      </c>
      <c r="D26" s="98" t="n">
        <v>123.938414103882</v>
      </c>
      <c r="E26" s="98" t="s">
        <v>38</v>
      </c>
      <c r="F26" s="98" t="n">
        <v>109.215434891905</v>
      </c>
      <c r="G26" s="98" t="n">
        <v>107.425435073628</v>
      </c>
      <c r="H26" s="98" t="n">
        <v>83.6046128500824</v>
      </c>
      <c r="I26" s="98" t="s">
        <v>38</v>
      </c>
      <c r="J26" s="98" t="s">
        <v>38</v>
      </c>
      <c r="K26" s="98" t="s">
        <v>38</v>
      </c>
      <c r="L26" s="98" t="n">
        <v>130.503643724696</v>
      </c>
    </row>
    <row r="27" customFormat="false" ht="12.95" hidden="false" customHeight="true" outlineLevel="0" collapsed="false">
      <c r="B27" s="96" t="s">
        <v>128</v>
      </c>
      <c r="C27" s="97" t="n">
        <v>114.886701249705</v>
      </c>
      <c r="D27" s="98" t="n">
        <v>120.611194560835</v>
      </c>
      <c r="E27" s="98" t="s">
        <v>38</v>
      </c>
      <c r="F27" s="98" t="n">
        <v>110.658873805933</v>
      </c>
      <c r="G27" s="98" t="n">
        <v>110.322891566265</v>
      </c>
      <c r="H27" s="98" t="n">
        <v>83.2751235584844</v>
      </c>
      <c r="I27" s="98" t="s">
        <v>38</v>
      </c>
      <c r="J27" s="98" t="s">
        <v>38</v>
      </c>
      <c r="K27" s="98" t="s">
        <v>38</v>
      </c>
      <c r="L27" s="98" t="n">
        <v>0</v>
      </c>
    </row>
    <row r="28" customFormat="false" ht="12.95" hidden="false" customHeight="true" outlineLevel="0" collapsed="false">
      <c r="B28" s="99" t="s">
        <v>129</v>
      </c>
      <c r="C28" s="101" t="n">
        <v>115.689329036653</v>
      </c>
      <c r="D28" s="101" t="n">
        <v>123.675810999552</v>
      </c>
      <c r="E28" s="101" t="s">
        <v>38</v>
      </c>
      <c r="F28" s="101" t="n">
        <v>109.738645885705</v>
      </c>
      <c r="G28" s="101" t="n">
        <v>108.208255243195</v>
      </c>
      <c r="H28" s="101" t="n">
        <v>82.7808896210873</v>
      </c>
      <c r="I28" s="101" t="s">
        <v>38</v>
      </c>
      <c r="J28" s="101" t="s">
        <v>38</v>
      </c>
      <c r="K28" s="101" t="s">
        <v>38</v>
      </c>
      <c r="L28" s="101" t="n">
        <v>0</v>
      </c>
    </row>
    <row r="29" customFormat="false" ht="24" hidden="false" customHeight="true" outlineLevel="0" collapsed="false">
      <c r="A29" s="87" t="s">
        <v>134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95" hidden="false" customHeight="true" outlineLevel="0" collapsed="false">
      <c r="A30" s="86" t="s">
        <v>123</v>
      </c>
      <c r="B30" s="86"/>
      <c r="C30" s="90"/>
      <c r="D30" s="90"/>
      <c r="E30" s="90"/>
      <c r="F30" s="90"/>
      <c r="G30" s="90"/>
      <c r="H30" s="90"/>
      <c r="I30" s="90"/>
      <c r="J30" s="90"/>
      <c r="K30" s="90"/>
      <c r="L30" s="90"/>
    </row>
    <row r="31" customFormat="false" ht="12.95" hidden="false" customHeight="true" outlineLevel="0" collapsed="false">
      <c r="A31" s="88" t="s">
        <v>124</v>
      </c>
      <c r="B31" s="88"/>
    </row>
    <row r="32" customFormat="false" ht="12.95" hidden="false" customHeight="true" outlineLevel="0" collapsed="false">
      <c r="A32" s="86"/>
      <c r="B32" s="86" t="n">
        <v>2004</v>
      </c>
      <c r="C32" s="103" t="n">
        <v>7.59999999999998</v>
      </c>
      <c r="D32" s="103" t="n">
        <v>16.6</v>
      </c>
      <c r="E32" s="103" t="n">
        <v>-0.299999999999997</v>
      </c>
      <c r="F32" s="103" t="n">
        <v>2.40000000000001</v>
      </c>
      <c r="G32" s="103" t="n">
        <v>-2.90000000000001</v>
      </c>
      <c r="H32" s="103" t="n">
        <v>-5.59999999999999</v>
      </c>
      <c r="I32" s="103" t="n">
        <v>10.4</v>
      </c>
      <c r="J32" s="103" t="n">
        <v>7.59999999999998</v>
      </c>
      <c r="K32" s="103" t="n">
        <v>30</v>
      </c>
      <c r="L32" s="95" t="s">
        <v>41</v>
      </c>
    </row>
    <row r="33" customFormat="false" ht="12.95" hidden="false" customHeight="true" outlineLevel="0" collapsed="false">
      <c r="A33" s="88"/>
      <c r="B33" s="88" t="n">
        <v>2005</v>
      </c>
      <c r="C33" s="103" t="n">
        <v>1.35325812291862</v>
      </c>
      <c r="D33" s="103" t="n">
        <v>2.99302073429944</v>
      </c>
      <c r="E33" s="103" t="n">
        <v>1.71116917281337</v>
      </c>
      <c r="F33" s="103" t="n">
        <v>-2.96361433195074</v>
      </c>
      <c r="G33" s="103" t="n">
        <v>3.13532061003126</v>
      </c>
      <c r="H33" s="103" t="n">
        <v>3.98342315174192</v>
      </c>
      <c r="I33" s="103" t="n">
        <v>3.37276954423838</v>
      </c>
      <c r="J33" s="103" t="n">
        <v>-3.25208032527338</v>
      </c>
      <c r="K33" s="103" t="n">
        <v>60.479375696767</v>
      </c>
      <c r="L33" s="95" t="s">
        <v>41</v>
      </c>
    </row>
    <row r="34" customFormat="false" ht="12.95" hidden="false" customHeight="true" outlineLevel="0" collapsed="false">
      <c r="A34" s="86"/>
      <c r="B34" s="86" t="n">
        <v>2006</v>
      </c>
      <c r="C34" s="103" t="n">
        <v>2.31768291767389</v>
      </c>
      <c r="D34" s="103" t="n">
        <v>1.86469316772913</v>
      </c>
      <c r="E34" s="103" t="n">
        <v>5.7490700033818</v>
      </c>
      <c r="F34" s="103" t="n">
        <v>4.0077583117239</v>
      </c>
      <c r="G34" s="103" t="n">
        <v>0.354868156447168</v>
      </c>
      <c r="H34" s="103" t="n">
        <v>-14.5874125874126</v>
      </c>
      <c r="I34" s="103" t="n">
        <v>-3.34911602449937</v>
      </c>
      <c r="J34" s="103" t="n">
        <v>-0.0140686550365672</v>
      </c>
      <c r="K34" s="103" t="n">
        <v>-16.7592914206322</v>
      </c>
      <c r="L34" s="103" t="n">
        <v>-1.42276646171813</v>
      </c>
    </row>
    <row r="35" customFormat="false" ht="5.1" hidden="false" customHeight="true" outlineLevel="0" collapsed="false">
      <c r="A35" s="86"/>
      <c r="B35" s="86"/>
      <c r="C35" s="93"/>
      <c r="D35" s="93"/>
      <c r="E35" s="93"/>
      <c r="F35" s="93"/>
      <c r="G35" s="93"/>
      <c r="H35" s="93"/>
      <c r="I35" s="93"/>
      <c r="J35" s="93"/>
      <c r="K35" s="93"/>
      <c r="L35" s="93"/>
    </row>
    <row r="36" customFormat="false" ht="12.95" hidden="false" customHeight="true" outlineLevel="0" collapsed="false">
      <c r="A36" s="86" t="s">
        <v>125</v>
      </c>
      <c r="B36" s="86"/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12.95" hidden="false" customHeight="true" outlineLevel="0" collapsed="false">
      <c r="B37" s="96" t="s">
        <v>126</v>
      </c>
      <c r="C37" s="105" t="n">
        <v>9.06682190246934</v>
      </c>
      <c r="D37" s="105" t="n">
        <v>7.45027103753711</v>
      </c>
      <c r="E37" s="105" t="s">
        <v>38</v>
      </c>
      <c r="F37" s="105" t="n">
        <v>5.47568078856972</v>
      </c>
      <c r="G37" s="105" t="n">
        <v>12.7817253405881</v>
      </c>
      <c r="H37" s="105" t="n">
        <v>-8.33316881527252</v>
      </c>
      <c r="I37" s="105" t="s">
        <v>38</v>
      </c>
      <c r="J37" s="105" t="s">
        <v>38</v>
      </c>
      <c r="K37" s="105" t="s">
        <v>38</v>
      </c>
      <c r="L37" s="105" t="n">
        <v>30.5551756044575</v>
      </c>
    </row>
    <row r="38" customFormat="false" ht="12.95" hidden="false" customHeight="true" outlineLevel="0" collapsed="false">
      <c r="B38" s="96" t="s">
        <v>127</v>
      </c>
      <c r="C38" s="105" t="n">
        <v>9.13578613405521</v>
      </c>
      <c r="D38" s="105" t="n">
        <v>7.87295967040225</v>
      </c>
      <c r="E38" s="105" t="s">
        <v>38</v>
      </c>
      <c r="F38" s="105" t="n">
        <v>3.96380891500505</v>
      </c>
      <c r="G38" s="105" t="n">
        <v>13.1004615577708</v>
      </c>
      <c r="H38" s="105" t="n">
        <v>1.46993766338228</v>
      </c>
      <c r="I38" s="105" t="s">
        <v>38</v>
      </c>
      <c r="J38" s="105" t="s">
        <v>38</v>
      </c>
      <c r="K38" s="105" t="s">
        <v>38</v>
      </c>
      <c r="L38" s="105" t="n">
        <v>32.9911639796309</v>
      </c>
    </row>
    <row r="39" customFormat="false" ht="12.95" hidden="false" customHeight="true" outlineLevel="0" collapsed="false">
      <c r="B39" s="96" t="s">
        <v>128</v>
      </c>
      <c r="C39" s="105" t="n">
        <v>8.0185796488548</v>
      </c>
      <c r="D39" s="105" t="n">
        <v>6.60835985128168</v>
      </c>
      <c r="E39" s="105" t="s">
        <v>38</v>
      </c>
      <c r="F39" s="105" t="n">
        <v>5.03671043145179</v>
      </c>
      <c r="G39" s="105" t="n">
        <v>11.2182870211973</v>
      </c>
      <c r="H39" s="105" t="n">
        <v>-7.50032472954666</v>
      </c>
      <c r="I39" s="105" t="s">
        <v>38</v>
      </c>
      <c r="J39" s="105" t="s">
        <v>38</v>
      </c>
      <c r="K39" s="105" t="s">
        <v>38</v>
      </c>
      <c r="L39" s="105" t="n">
        <v>32.4075419075564</v>
      </c>
    </row>
    <row r="40" customFormat="false" ht="12.95" hidden="false" customHeight="true" outlineLevel="0" collapsed="false">
      <c r="B40" s="99" t="s">
        <v>129</v>
      </c>
      <c r="C40" s="106" t="n">
        <v>8.73850112098573</v>
      </c>
      <c r="D40" s="106" t="n">
        <v>7.31056769757539</v>
      </c>
      <c r="E40" s="106" t="s">
        <v>38</v>
      </c>
      <c r="F40" s="106" t="n">
        <v>4.82291557040624</v>
      </c>
      <c r="G40" s="106" t="n">
        <v>12.3572337731863</v>
      </c>
      <c r="H40" s="106" t="n">
        <v>-4.88222253911872</v>
      </c>
      <c r="I40" s="106" t="s">
        <v>38</v>
      </c>
      <c r="J40" s="106" t="s">
        <v>38</v>
      </c>
      <c r="K40" s="106" t="s">
        <v>38</v>
      </c>
      <c r="L40" s="106" t="n">
        <v>31.9800469419947</v>
      </c>
    </row>
    <row r="41" customFormat="false" ht="12.95" hidden="false" customHeight="true" outlineLevel="0" collapsed="false">
      <c r="B41" s="99" t="s">
        <v>130</v>
      </c>
      <c r="C41" s="106" t="n">
        <v>8.18527574157099</v>
      </c>
      <c r="D41" s="106" t="n">
        <v>7.96801922559784</v>
      </c>
      <c r="E41" s="106" t="s">
        <v>38</v>
      </c>
      <c r="F41" s="106" t="n">
        <v>6.00737541409606</v>
      </c>
      <c r="G41" s="106" t="n">
        <v>8.09966927512933</v>
      </c>
      <c r="H41" s="106" t="n">
        <v>-10.2650117410265</v>
      </c>
      <c r="I41" s="106" t="s">
        <v>38</v>
      </c>
      <c r="J41" s="106" t="s">
        <v>38</v>
      </c>
      <c r="K41" s="106" t="s">
        <v>38</v>
      </c>
      <c r="L41" s="106" t="n">
        <v>36.2767128408548</v>
      </c>
    </row>
    <row r="42" customFormat="false" ht="12.95" hidden="false" customHeight="true" outlineLevel="0" collapsed="false">
      <c r="B42" s="99" t="s">
        <v>131</v>
      </c>
      <c r="C42" s="106" t="n">
        <v>7.07840999197764</v>
      </c>
      <c r="D42" s="106" t="n">
        <v>6.29436907637985</v>
      </c>
      <c r="E42" s="106" t="s">
        <v>38</v>
      </c>
      <c r="F42" s="106" t="n">
        <v>8.09336411712604</v>
      </c>
      <c r="G42" s="106" t="n">
        <v>5.23942454203646</v>
      </c>
      <c r="H42" s="106" t="n">
        <v>-12.7926378805248</v>
      </c>
      <c r="I42" s="106" t="s">
        <v>38</v>
      </c>
      <c r="J42" s="106" t="s">
        <v>38</v>
      </c>
      <c r="K42" s="106" t="s">
        <v>38</v>
      </c>
      <c r="L42" s="106" t="n">
        <v>39.5862005000294</v>
      </c>
    </row>
    <row r="43" customFormat="false" ht="12.95" hidden="false" customHeight="true" outlineLevel="0" collapsed="false">
      <c r="B43" s="99" t="s">
        <v>132</v>
      </c>
      <c r="C43" s="106" t="n">
        <v>6.09852840266316</v>
      </c>
      <c r="D43" s="106" t="n">
        <v>3.4619651257596</v>
      </c>
      <c r="E43" s="106" t="s">
        <v>38</v>
      </c>
      <c r="F43" s="106" t="n">
        <v>7.43726831765123</v>
      </c>
      <c r="G43" s="106" t="n">
        <v>6.3310619806191</v>
      </c>
      <c r="H43" s="106" t="n">
        <v>1.77181709917747</v>
      </c>
      <c r="I43" s="106" t="s">
        <v>38</v>
      </c>
      <c r="J43" s="106" t="s">
        <v>38</v>
      </c>
      <c r="K43" s="106" t="s">
        <v>38</v>
      </c>
      <c r="L43" s="106" t="n">
        <v>47.3534606999002</v>
      </c>
    </row>
    <row r="44" customFormat="false" ht="12.95" hidden="false" customHeight="true" outlineLevel="0" collapsed="false">
      <c r="A44" s="86" t="s">
        <v>123</v>
      </c>
      <c r="B44" s="86"/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customFormat="false" ht="12.95" hidden="false" customHeight="true" outlineLevel="0" collapsed="false">
      <c r="A45" s="86" t="s">
        <v>133</v>
      </c>
      <c r="B45" s="86"/>
      <c r="C45" s="106" t="n">
        <v>7.51241252757649</v>
      </c>
      <c r="D45" s="106" t="n">
        <v>6.24402071438598</v>
      </c>
      <c r="E45" s="106" t="s">
        <v>38</v>
      </c>
      <c r="F45" s="106" t="n">
        <v>6.59789839005111</v>
      </c>
      <c r="G45" s="106" t="n">
        <v>7.91376311798744</v>
      </c>
      <c r="H45" s="106" t="n">
        <v>-6.70864893718051</v>
      </c>
      <c r="I45" s="106" t="s">
        <v>38</v>
      </c>
      <c r="J45" s="106" t="s">
        <v>38</v>
      </c>
      <c r="K45" s="106" t="s">
        <v>38</v>
      </c>
      <c r="L45" s="106" t="n">
        <v>38.6285275441926</v>
      </c>
    </row>
    <row r="46" customFormat="false" ht="5.1" hidden="false" customHeight="true" outlineLevel="0" collapsed="false">
      <c r="A46" s="86"/>
      <c r="B46" s="86"/>
      <c r="C46" s="106"/>
      <c r="D46" s="106"/>
      <c r="E46" s="106"/>
      <c r="F46" s="106"/>
      <c r="G46" s="106"/>
      <c r="H46" s="106"/>
      <c r="I46" s="106"/>
      <c r="J46" s="106"/>
      <c r="K46" s="106"/>
      <c r="L46" s="106"/>
    </row>
    <row r="47" customFormat="false" ht="12.95" hidden="false" customHeight="true" outlineLevel="0" collapsed="false">
      <c r="A47" s="86" t="n">
        <v>2008</v>
      </c>
      <c r="B47" s="86"/>
      <c r="C47" s="98"/>
      <c r="D47" s="98"/>
      <c r="E47" s="98"/>
      <c r="F47" s="98"/>
      <c r="G47" s="98"/>
      <c r="H47" s="98"/>
      <c r="I47" s="98"/>
      <c r="J47" s="104"/>
      <c r="K47" s="104"/>
      <c r="L47" s="104"/>
    </row>
    <row r="48" customFormat="false" ht="12.95" hidden="false" customHeight="true" outlineLevel="0" collapsed="false">
      <c r="B48" s="96" t="s">
        <v>126</v>
      </c>
      <c r="C48" s="105" t="n">
        <v>-2.28622869399095</v>
      </c>
      <c r="D48" s="105" t="n">
        <v>-3.84905950677373</v>
      </c>
      <c r="E48" s="105" t="s">
        <v>38</v>
      </c>
      <c r="F48" s="105" t="n">
        <v>2.64857057898983</v>
      </c>
      <c r="G48" s="105" t="n">
        <v>-1.48773975104388</v>
      </c>
      <c r="H48" s="105" t="n">
        <v>6.49552033080634</v>
      </c>
      <c r="I48" s="105" t="s">
        <v>38</v>
      </c>
      <c r="J48" s="105" t="s">
        <v>38</v>
      </c>
      <c r="K48" s="105" t="s">
        <v>38</v>
      </c>
      <c r="L48" s="105" t="n">
        <v>-0.136817031871587</v>
      </c>
    </row>
    <row r="49" customFormat="false" ht="12.95" hidden="false" customHeight="true" outlineLevel="0" collapsed="false">
      <c r="B49" s="96" t="s">
        <v>127</v>
      </c>
      <c r="C49" s="105" t="n">
        <v>-2.59661533701707</v>
      </c>
      <c r="D49" s="105" t="n">
        <v>-4.77932534531759</v>
      </c>
      <c r="E49" s="105" t="s">
        <v>38</v>
      </c>
      <c r="F49" s="105" t="n">
        <v>2.74493203295717</v>
      </c>
      <c r="G49" s="105" t="n">
        <v>-0.752456242764836</v>
      </c>
      <c r="H49" s="105" t="n">
        <v>0.568756069043403</v>
      </c>
      <c r="I49" s="105" t="s">
        <v>38</v>
      </c>
      <c r="J49" s="105" t="s">
        <v>38</v>
      </c>
      <c r="K49" s="105" t="s">
        <v>38</v>
      </c>
      <c r="L49" s="105" t="n">
        <v>-2.4293973423737</v>
      </c>
    </row>
    <row r="50" customFormat="false" ht="12.95" hidden="false" customHeight="true" outlineLevel="0" collapsed="false">
      <c r="B50" s="96" t="s">
        <v>128</v>
      </c>
      <c r="C50" s="105" t="n">
        <v>-3.2184409578948</v>
      </c>
      <c r="D50" s="105" t="n">
        <v>-6.49286412572131</v>
      </c>
      <c r="E50" s="105" t="s">
        <v>38</v>
      </c>
      <c r="F50" s="105" t="n">
        <v>2.77266094671104</v>
      </c>
      <c r="G50" s="105" t="n">
        <v>0.906566361539277</v>
      </c>
      <c r="H50" s="105" t="n">
        <v>1.40223474894181</v>
      </c>
      <c r="I50" s="105" t="s">
        <v>38</v>
      </c>
      <c r="J50" s="105" t="s">
        <v>38</v>
      </c>
      <c r="K50" s="105" t="s">
        <v>38</v>
      </c>
      <c r="L50" s="105" t="n">
        <v>0</v>
      </c>
    </row>
    <row r="51" customFormat="false" ht="12.95" hidden="false" customHeight="true" outlineLevel="0" collapsed="false">
      <c r="A51" s="107"/>
      <c r="B51" s="99" t="s">
        <v>129</v>
      </c>
      <c r="C51" s="106" t="n">
        <v>-2.69969881665145</v>
      </c>
      <c r="D51" s="106" t="n">
        <v>-5.03184170752738</v>
      </c>
      <c r="E51" s="106" t="s">
        <v>38</v>
      </c>
      <c r="F51" s="106" t="n">
        <v>2.72222069706609</v>
      </c>
      <c r="G51" s="106" t="n">
        <v>-0.440820730439583</v>
      </c>
      <c r="H51" s="106" t="n">
        <v>2.72723555628245</v>
      </c>
      <c r="I51" s="106" t="s">
        <v>38</v>
      </c>
      <c r="J51" s="106" t="s">
        <v>38</v>
      </c>
      <c r="K51" s="106" t="s">
        <v>38</v>
      </c>
      <c r="L51" s="106" t="n">
        <v>0</v>
      </c>
    </row>
    <row r="52" customFormat="false" ht="12.95" hidden="false" customHeight="true" outlineLevel="0" collapsed="false">
      <c r="A52" s="108" t="s">
        <v>135</v>
      </c>
      <c r="B52" s="108"/>
    </row>
    <row r="53" customFormat="false" ht="21" hidden="false" customHeight="true" outlineLevel="0" collapsed="false">
      <c r="A53" s="109" t="s">
        <v>136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</row>
    <row r="54" customFormat="false" ht="12.95" hidden="false" customHeight="true" outlineLevel="0" collapsed="false">
      <c r="A54" s="88"/>
      <c r="B54" s="88"/>
      <c r="C54" s="92"/>
      <c r="D54" s="93"/>
      <c r="E54" s="93"/>
      <c r="F54" s="93"/>
      <c r="G54" s="93"/>
      <c r="H54" s="93"/>
      <c r="I54" s="93"/>
      <c r="J54" s="93"/>
      <c r="K54" s="93"/>
      <c r="L54" s="95"/>
    </row>
    <row r="55" customFormat="false" ht="12.95" hidden="false" customHeight="true" outlineLevel="0" collapsed="false">
      <c r="A55" s="86"/>
      <c r="B55" s="86"/>
      <c r="C55" s="89"/>
      <c r="D55" s="90"/>
      <c r="E55" s="90"/>
      <c r="F55" s="90"/>
      <c r="G55" s="90"/>
      <c r="H55" s="90"/>
      <c r="I55" s="90"/>
      <c r="J55" s="90"/>
      <c r="K55" s="90"/>
      <c r="L55" s="91"/>
    </row>
    <row r="56" customFormat="false" ht="12.95" hidden="false" customHeight="true" outlineLevel="0" collapsed="false">
      <c r="A56" s="88"/>
      <c r="B56" s="88"/>
      <c r="C56" s="92"/>
      <c r="D56" s="93"/>
      <c r="E56" s="93"/>
      <c r="F56" s="93"/>
      <c r="G56" s="93"/>
      <c r="H56" s="93"/>
      <c r="I56" s="93"/>
      <c r="J56" s="93"/>
      <c r="K56" s="93"/>
      <c r="L56" s="95"/>
    </row>
    <row r="57" customFormat="false" ht="12.95" hidden="false" customHeight="true" outlineLevel="0" collapsed="false">
      <c r="A57" s="86"/>
      <c r="B57" s="86"/>
      <c r="C57" s="89"/>
      <c r="D57" s="90"/>
      <c r="E57" s="90"/>
      <c r="F57" s="90"/>
      <c r="G57" s="90"/>
      <c r="H57" s="90"/>
      <c r="I57" s="90"/>
      <c r="J57" s="90"/>
      <c r="K57" s="90"/>
      <c r="L57" s="91"/>
    </row>
    <row r="58" customFormat="false" ht="12.95" hidden="false" customHeight="true" outlineLevel="0" collapsed="false">
      <c r="A58" s="88"/>
      <c r="B58" s="88"/>
      <c r="C58" s="92"/>
      <c r="D58" s="93"/>
      <c r="E58" s="93"/>
      <c r="F58" s="93"/>
      <c r="G58" s="93"/>
      <c r="H58" s="93"/>
      <c r="I58" s="93"/>
      <c r="J58" s="93"/>
      <c r="K58" s="93"/>
      <c r="L58" s="95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21" display="5     Teilzeit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37"/>
      <c r="B1" s="37"/>
      <c r="C1" s="111" t="s">
        <v>141</v>
      </c>
      <c r="D1" s="111"/>
      <c r="E1" s="111"/>
      <c r="F1" s="111"/>
      <c r="G1" s="111"/>
      <c r="H1" s="111"/>
      <c r="I1" s="111"/>
    </row>
    <row r="19" customFormat="false" ht="8.25" hidden="false" customHeight="true" outlineLevel="0" collapsed="false">
      <c r="B19" s="112"/>
      <c r="C19" s="112"/>
      <c r="D19" s="112"/>
      <c r="E19" s="112"/>
      <c r="F19" s="112"/>
    </row>
    <row r="20" customFormat="false" ht="15.75" hidden="false" customHeight="true" outlineLevel="0" collapsed="false">
      <c r="A20" s="113"/>
      <c r="B20" s="113"/>
      <c r="C20" s="77" t="s">
        <v>142</v>
      </c>
      <c r="D20" s="77"/>
      <c r="E20" s="77"/>
      <c r="F20" s="77"/>
      <c r="G20" s="77"/>
      <c r="H20" s="77"/>
      <c r="I20" s="77"/>
    </row>
    <row r="37" customFormat="false" ht="13.5" hidden="false" customHeight="true" outlineLevel="0" collapsed="false">
      <c r="I37" s="114"/>
    </row>
    <row r="42" customFormat="false" ht="12" hidden="false" customHeight="true" outlineLevel="0" collapsed="false">
      <c r="A42" s="37"/>
      <c r="B42" s="37"/>
      <c r="C42" s="115" t="s">
        <v>143</v>
      </c>
      <c r="D42" s="115"/>
      <c r="E42" s="115"/>
      <c r="F42" s="115"/>
      <c r="G42" s="115"/>
      <c r="H42" s="115"/>
      <c r="I42" s="115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.7"/>
    <col collapsed="false" customWidth="true" hidden="false" outlineLevel="0" max="2" min="2" style="116" width="14.7"/>
    <col collapsed="false" customWidth="true" hidden="false" outlineLevel="0" max="9" min="3" style="116" width="10.71"/>
    <col collapsed="false" customWidth="false" hidden="false" outlineLevel="0" max="257" min="10" style="116" width="11.56"/>
  </cols>
  <sheetData>
    <row r="1" customFormat="false" ht="13.9" hidden="false" customHeight="true" outlineLevel="0" collapsed="false">
      <c r="A1" s="115" t="s">
        <v>144</v>
      </c>
      <c r="B1" s="115"/>
      <c r="C1" s="115"/>
      <c r="D1" s="115"/>
      <c r="E1" s="115"/>
      <c r="F1" s="115"/>
      <c r="G1" s="115"/>
      <c r="H1" s="115"/>
      <c r="I1" s="115"/>
    </row>
    <row r="2" s="117" customFormat="true" ht="6" hidden="false" customHeight="true" outlineLevel="0" collapsed="false">
      <c r="I2" s="118"/>
    </row>
    <row r="3" s="117" customFormat="true" ht="12" hidden="false" customHeight="true" outlineLevel="0" collapsed="false">
      <c r="A3" s="119" t="s">
        <v>109</v>
      </c>
      <c r="B3" s="119"/>
      <c r="C3" s="120" t="s">
        <v>145</v>
      </c>
      <c r="D3" s="121" t="s">
        <v>146</v>
      </c>
      <c r="E3" s="121"/>
      <c r="F3" s="120" t="s">
        <v>147</v>
      </c>
      <c r="G3" s="120"/>
      <c r="H3" s="120"/>
      <c r="I3" s="122" t="s">
        <v>148</v>
      </c>
    </row>
    <row r="4" s="117" customFormat="true" ht="12" hidden="false" customHeight="true" outlineLevel="0" collapsed="false">
      <c r="A4" s="119"/>
      <c r="B4" s="119"/>
      <c r="C4" s="120"/>
      <c r="D4" s="120" t="s">
        <v>149</v>
      </c>
      <c r="E4" s="121" t="s">
        <v>111</v>
      </c>
      <c r="F4" s="120" t="s">
        <v>149</v>
      </c>
      <c r="G4" s="120" t="s">
        <v>150</v>
      </c>
      <c r="H4" s="120"/>
      <c r="I4" s="122"/>
    </row>
    <row r="5" s="117" customFormat="true" ht="90.75" hidden="false" customHeight="true" outlineLevel="0" collapsed="false">
      <c r="A5" s="119"/>
      <c r="B5" s="119"/>
      <c r="C5" s="120"/>
      <c r="D5" s="120"/>
      <c r="E5" s="120" t="s">
        <v>151</v>
      </c>
      <c r="F5" s="120"/>
      <c r="G5" s="120" t="s">
        <v>152</v>
      </c>
      <c r="H5" s="120" t="s">
        <v>153</v>
      </c>
      <c r="I5" s="122"/>
    </row>
    <row r="6" s="123" customFormat="true" ht="6" hidden="false" customHeight="true" outlineLevel="0" collapsed="false">
      <c r="I6" s="124"/>
    </row>
    <row r="7" s="123" customFormat="true" ht="17.1" hidden="false" customHeight="true" outlineLevel="0" collapsed="false">
      <c r="B7" s="125" t="s">
        <v>122</v>
      </c>
      <c r="C7" s="125"/>
      <c r="D7" s="125"/>
      <c r="E7" s="125"/>
      <c r="F7" s="125"/>
      <c r="G7" s="125"/>
      <c r="H7" s="125"/>
      <c r="I7" s="125"/>
    </row>
    <row r="8" customFormat="false" ht="12.95" hidden="false" customHeight="true" outlineLevel="0" collapsed="false">
      <c r="A8" s="86" t="s">
        <v>123</v>
      </c>
      <c r="B8" s="25"/>
    </row>
    <row r="9" customFormat="false" ht="12.95" hidden="false" customHeight="true" outlineLevel="0" collapsed="false">
      <c r="A9" s="88" t="s">
        <v>124</v>
      </c>
      <c r="B9" s="88"/>
    </row>
    <row r="10" customFormat="false" ht="12.95" hidden="false" customHeight="true" outlineLevel="0" collapsed="false">
      <c r="A10" s="78"/>
      <c r="B10" s="88" t="n">
        <v>2004</v>
      </c>
      <c r="C10" s="126" t="n">
        <v>93.3</v>
      </c>
      <c r="D10" s="126" t="n">
        <v>97.4</v>
      </c>
      <c r="E10" s="126" t="n">
        <v>100</v>
      </c>
      <c r="F10" s="126" t="n">
        <v>90.2</v>
      </c>
      <c r="G10" s="126" t="n">
        <v>89.9</v>
      </c>
      <c r="H10" s="126" t="n">
        <v>94.2</v>
      </c>
      <c r="I10" s="126" t="n">
        <v>96.7</v>
      </c>
    </row>
    <row r="11" customFormat="false" ht="12.95" hidden="false" customHeight="true" outlineLevel="0" collapsed="false">
      <c r="A11" s="78"/>
      <c r="B11" s="86" t="n">
        <v>2005</v>
      </c>
      <c r="C11" s="126" t="n">
        <v>93.0309933675008</v>
      </c>
      <c r="D11" s="126" t="n">
        <v>100.359361327242</v>
      </c>
      <c r="E11" s="126" t="n">
        <v>103.003493551765</v>
      </c>
      <c r="F11" s="126" t="n">
        <v>88.9559149918891</v>
      </c>
      <c r="G11" s="126" t="n">
        <v>89.287916515259</v>
      </c>
      <c r="H11" s="126" t="n">
        <v>85.3036566435976</v>
      </c>
      <c r="I11" s="126" t="n">
        <v>93.2412169888884</v>
      </c>
    </row>
    <row r="12" customFormat="false" ht="12.95" hidden="false" customHeight="true" outlineLevel="0" collapsed="false">
      <c r="A12" s="78"/>
      <c r="B12" s="88" t="n">
        <v>2006</v>
      </c>
      <c r="C12" s="126" t="n">
        <v>97.0200057757339</v>
      </c>
      <c r="D12" s="126" t="n">
        <v>105.644281470148</v>
      </c>
      <c r="E12" s="126" t="n">
        <v>109.157579534645</v>
      </c>
      <c r="F12" s="126" t="n">
        <v>90.3730468805309</v>
      </c>
      <c r="G12" s="126" t="n">
        <v>91.9096796715596</v>
      </c>
      <c r="H12" s="126" t="n">
        <v>73.4689680006318</v>
      </c>
      <c r="I12" s="126" t="n">
        <v>104.356139586887</v>
      </c>
    </row>
    <row r="13" customFormat="false" ht="5.1" hidden="false" customHeight="true" outlineLevel="0" collapsed="false">
      <c r="A13" s="78"/>
      <c r="B13" s="88"/>
    </row>
    <row r="14" customFormat="false" ht="12.95" hidden="false" customHeight="true" outlineLevel="0" collapsed="false">
      <c r="A14" s="86" t="s">
        <v>125</v>
      </c>
      <c r="B14" s="86"/>
    </row>
    <row r="15" customFormat="false" ht="12.95" hidden="false" customHeight="true" outlineLevel="0" collapsed="false">
      <c r="A15" s="78"/>
      <c r="B15" s="96" t="s">
        <v>126</v>
      </c>
      <c r="C15" s="127" t="n">
        <v>79.8999792186565</v>
      </c>
      <c r="D15" s="127" t="n">
        <v>80.1928296811658</v>
      </c>
      <c r="E15" s="127" t="n">
        <v>82.2324751401283</v>
      </c>
      <c r="F15" s="127" t="n">
        <v>72.784521318129</v>
      </c>
      <c r="G15" s="127" t="n">
        <v>74.0097482258885</v>
      </c>
      <c r="H15" s="98" t="s">
        <v>38</v>
      </c>
      <c r="I15" s="127" t="n">
        <v>106.530822664122</v>
      </c>
    </row>
    <row r="16" customFormat="false" ht="12.95" hidden="false" customHeight="true" outlineLevel="0" collapsed="false">
      <c r="A16" s="78"/>
      <c r="B16" s="96" t="s">
        <v>127</v>
      </c>
      <c r="C16" s="127" t="n">
        <v>79.3664504779238</v>
      </c>
      <c r="D16" s="127" t="n">
        <v>86.0446032091932</v>
      </c>
      <c r="E16" s="127" t="n">
        <v>87.7240836127186</v>
      </c>
      <c r="F16" s="127" t="n">
        <v>68.9750007101836</v>
      </c>
      <c r="G16" s="127" t="n">
        <v>69.9992893091468</v>
      </c>
      <c r="H16" s="98" t="s">
        <v>38</v>
      </c>
      <c r="I16" s="127" t="n">
        <v>105.128691487579</v>
      </c>
    </row>
    <row r="17" customFormat="false" ht="12.95" hidden="false" customHeight="true" outlineLevel="0" collapsed="false">
      <c r="A17" s="78"/>
      <c r="B17" s="96" t="s">
        <v>128</v>
      </c>
      <c r="C17" s="127" t="n">
        <v>92.253209143845</v>
      </c>
      <c r="D17" s="127" t="n">
        <v>99.4062942831778</v>
      </c>
      <c r="E17" s="127" t="n">
        <v>102.453819097673</v>
      </c>
      <c r="F17" s="127" t="n">
        <v>81.3406789725071</v>
      </c>
      <c r="G17" s="127" t="n">
        <v>83.2710749327283</v>
      </c>
      <c r="H17" s="98" t="s">
        <v>38</v>
      </c>
      <c r="I17" s="127" t="n">
        <v>119.013103374608</v>
      </c>
    </row>
    <row r="18" customFormat="false" ht="12.95" hidden="false" customHeight="true" outlineLevel="0" collapsed="false">
      <c r="A18" s="78"/>
      <c r="B18" s="99" t="s">
        <v>129</v>
      </c>
      <c r="C18" s="126" t="n">
        <v>83.8398796134751</v>
      </c>
      <c r="D18" s="126" t="n">
        <v>88.5479090578456</v>
      </c>
      <c r="E18" s="126" t="n">
        <v>90.8034592835066</v>
      </c>
      <c r="F18" s="126" t="n">
        <v>74.3667336669399</v>
      </c>
      <c r="G18" s="126" t="n">
        <v>75.7600374892545</v>
      </c>
      <c r="H18" s="101" t="s">
        <v>38</v>
      </c>
      <c r="I18" s="126" t="n">
        <v>110.224205842103</v>
      </c>
    </row>
    <row r="19" customFormat="false" ht="12.95" hidden="false" customHeight="true" outlineLevel="0" collapsed="false">
      <c r="A19" s="78"/>
      <c r="B19" s="99" t="s">
        <v>130</v>
      </c>
      <c r="C19" s="126" t="n">
        <v>108.580193133333</v>
      </c>
      <c r="D19" s="126" t="n">
        <v>129.742766407043</v>
      </c>
      <c r="E19" s="126" t="n">
        <v>129.290779205837</v>
      </c>
      <c r="F19" s="126" t="n">
        <v>94.8067136037769</v>
      </c>
      <c r="G19" s="126" t="n">
        <v>96.3273205872276</v>
      </c>
      <c r="H19" s="101" t="s">
        <v>38</v>
      </c>
      <c r="I19" s="126" t="n">
        <v>116.86707522202</v>
      </c>
    </row>
    <row r="20" customFormat="false" ht="12.95" hidden="false" customHeight="true" outlineLevel="0" collapsed="false">
      <c r="A20" s="78"/>
      <c r="B20" s="99" t="s">
        <v>131</v>
      </c>
      <c r="C20" s="126" t="n">
        <v>114.605219435071</v>
      </c>
      <c r="D20" s="126" t="n">
        <v>141.003480405863</v>
      </c>
      <c r="E20" s="126" t="n">
        <v>141.465861625371</v>
      </c>
      <c r="F20" s="126" t="n">
        <v>101.486988321044</v>
      </c>
      <c r="G20" s="126" t="n">
        <v>103.40729731834</v>
      </c>
      <c r="H20" s="101" t="s">
        <v>38</v>
      </c>
      <c r="I20" s="126" t="n">
        <v>109.385127300089</v>
      </c>
    </row>
    <row r="21" customFormat="false" ht="12.95" hidden="false" customHeight="true" outlineLevel="0" collapsed="false">
      <c r="A21" s="78"/>
      <c r="B21" s="99" t="s">
        <v>132</v>
      </c>
      <c r="C21" s="126" t="n">
        <v>93.3009584660526</v>
      </c>
      <c r="D21" s="126" t="n">
        <v>107.633139509231</v>
      </c>
      <c r="E21" s="126" t="n">
        <v>115.961069536507</v>
      </c>
      <c r="F21" s="126" t="n">
        <v>84.7108589183816</v>
      </c>
      <c r="G21" s="126" t="n">
        <v>85.9076748150437</v>
      </c>
      <c r="H21" s="101" t="s">
        <v>38</v>
      </c>
      <c r="I21" s="126" t="n">
        <v>96.0877541144018</v>
      </c>
    </row>
    <row r="22" customFormat="false" ht="12.95" hidden="false" customHeight="true" outlineLevel="0" collapsed="false">
      <c r="A22" s="86" t="s">
        <v>123</v>
      </c>
      <c r="B22" s="86"/>
      <c r="H22" s="98"/>
    </row>
    <row r="23" customFormat="false" ht="12.95" hidden="false" customHeight="true" outlineLevel="0" collapsed="false">
      <c r="A23" s="86" t="s">
        <v>133</v>
      </c>
      <c r="B23" s="86"/>
      <c r="C23" s="126" t="n">
        <v>100.081562661983</v>
      </c>
      <c r="D23" s="126" t="n">
        <v>116.731823844996</v>
      </c>
      <c r="E23" s="126" t="n">
        <v>119.380292412805</v>
      </c>
      <c r="F23" s="126" t="n">
        <v>88.8428236275356</v>
      </c>
      <c r="G23" s="126" t="n">
        <v>90.3505825524665</v>
      </c>
      <c r="H23" s="101" t="s">
        <v>38</v>
      </c>
      <c r="I23" s="126" t="n">
        <v>108.141040619653</v>
      </c>
    </row>
    <row r="24" customFormat="false" ht="5.1" hidden="false" customHeight="true" outlineLevel="0" collapsed="false">
      <c r="A24" s="102"/>
      <c r="B24" s="102"/>
      <c r="H24" s="98"/>
    </row>
    <row r="25" customFormat="false" ht="12.95" hidden="false" customHeight="true" outlineLevel="0" collapsed="false">
      <c r="A25" s="86" t="n">
        <v>2008</v>
      </c>
      <c r="B25" s="86"/>
      <c r="H25" s="98"/>
    </row>
    <row r="26" customFormat="false" ht="12.95" hidden="false" customHeight="true" outlineLevel="0" collapsed="false">
      <c r="A26" s="78"/>
      <c r="B26" s="96" t="s">
        <v>126</v>
      </c>
      <c r="C26" s="127" t="n">
        <v>71.567002118352</v>
      </c>
      <c r="D26" s="127" t="n">
        <v>78.3690171520153</v>
      </c>
      <c r="E26" s="127" t="n">
        <v>81.1857586246233</v>
      </c>
      <c r="F26" s="127" t="n">
        <v>65.0533618679053</v>
      </c>
      <c r="G26" s="127" t="n">
        <v>66.5106806508009</v>
      </c>
      <c r="H26" s="98" t="s">
        <v>38</v>
      </c>
      <c r="I26" s="127" t="n">
        <v>82.2204332856661</v>
      </c>
    </row>
    <row r="27" customFormat="false" ht="12.95" hidden="false" customHeight="true" outlineLevel="0" collapsed="false">
      <c r="A27" s="78"/>
      <c r="B27" s="96" t="s">
        <v>127</v>
      </c>
      <c r="C27" s="127" t="n">
        <v>76.3771963021852</v>
      </c>
      <c r="D27" s="127" t="n">
        <v>87.342742915812</v>
      </c>
      <c r="E27" s="127" t="n">
        <v>91.0074564230377</v>
      </c>
      <c r="F27" s="127" t="n">
        <v>68.482984695063</v>
      </c>
      <c r="G27" s="127" t="n">
        <v>70.3739156407859</v>
      </c>
      <c r="H27" s="98" t="s">
        <v>38</v>
      </c>
      <c r="I27" s="127" t="n">
        <v>83.5712095427017</v>
      </c>
    </row>
    <row r="28" customFormat="false" ht="12.95" hidden="false" customHeight="true" outlineLevel="0" collapsed="false">
      <c r="A28" s="78"/>
      <c r="B28" s="96" t="s">
        <v>128</v>
      </c>
      <c r="C28" s="127" t="n">
        <v>85.8710032196959</v>
      </c>
      <c r="D28" s="127" t="n">
        <v>100.408218531812</v>
      </c>
      <c r="E28" s="127" t="n">
        <v>105.000597990765</v>
      </c>
      <c r="F28" s="127" t="n">
        <v>76.3382827266775</v>
      </c>
      <c r="G28" s="127" t="n">
        <v>78.0701090432337</v>
      </c>
      <c r="H28" s="98" t="s">
        <v>38</v>
      </c>
      <c r="I28" s="127" t="n">
        <v>91.836525381753</v>
      </c>
    </row>
    <row r="29" customFormat="false" ht="12.95" hidden="false" customHeight="true" outlineLevel="0" collapsed="false">
      <c r="A29" s="78"/>
      <c r="B29" s="99" t="s">
        <v>129</v>
      </c>
      <c r="C29" s="126" t="n">
        <v>77.9384005467444</v>
      </c>
      <c r="D29" s="126" t="n">
        <v>88.7066595332132</v>
      </c>
      <c r="E29" s="126" t="n">
        <v>92.3979376794754</v>
      </c>
      <c r="F29" s="126" t="n">
        <v>69.9582097632153</v>
      </c>
      <c r="G29" s="126" t="n">
        <v>71.6515684449402</v>
      </c>
      <c r="H29" s="101" t="s">
        <v>38</v>
      </c>
      <c r="I29" s="126" t="n">
        <v>85.8760560700403</v>
      </c>
    </row>
    <row r="30" customFormat="false" ht="24" hidden="false" customHeight="true" outlineLevel="0" collapsed="false">
      <c r="A30" s="87" t="s">
        <v>134</v>
      </c>
      <c r="B30" s="87"/>
      <c r="C30" s="87"/>
      <c r="D30" s="87"/>
      <c r="E30" s="87"/>
      <c r="F30" s="87"/>
      <c r="G30" s="87"/>
      <c r="H30" s="87"/>
      <c r="I30" s="87"/>
    </row>
    <row r="31" customFormat="false" ht="12.95" hidden="false" customHeight="true" outlineLevel="0" collapsed="false">
      <c r="A31" s="86" t="s">
        <v>123</v>
      </c>
      <c r="B31" s="86"/>
    </row>
    <row r="32" customFormat="false" ht="12.95" hidden="false" customHeight="true" outlineLevel="0" collapsed="false">
      <c r="A32" s="88" t="s">
        <v>124</v>
      </c>
      <c r="B32" s="88"/>
    </row>
    <row r="33" customFormat="false" ht="12.95" hidden="false" customHeight="true" outlineLevel="0" collapsed="false">
      <c r="A33" s="86"/>
      <c r="B33" s="86" t="n">
        <v>2004</v>
      </c>
      <c r="C33" s="103" t="n">
        <v>-6.7</v>
      </c>
      <c r="D33" s="103" t="n">
        <v>-2.59999999999999</v>
      </c>
      <c r="E33" s="103" t="n">
        <v>0</v>
      </c>
      <c r="F33" s="103" t="n">
        <v>-9.8</v>
      </c>
      <c r="G33" s="103" t="n">
        <v>-10.1</v>
      </c>
      <c r="H33" s="103" t="n">
        <v>-5.8</v>
      </c>
      <c r="I33" s="103" t="n">
        <v>-3.3</v>
      </c>
      <c r="J33" s="103"/>
      <c r="K33" s="103"/>
      <c r="L33" s="103"/>
    </row>
    <row r="34" customFormat="false" ht="12.95" hidden="false" customHeight="true" outlineLevel="0" collapsed="false">
      <c r="A34" s="88"/>
      <c r="B34" s="88" t="n">
        <v>2005</v>
      </c>
      <c r="C34" s="103" t="n">
        <v>-0.28832436495091</v>
      </c>
      <c r="D34" s="103" t="n">
        <v>3.03835865219962</v>
      </c>
      <c r="E34" s="103" t="n">
        <v>3.00349355176456</v>
      </c>
      <c r="F34" s="103" t="n">
        <v>-1.37925167196336</v>
      </c>
      <c r="G34" s="103" t="n">
        <v>-0.680849260001068</v>
      </c>
      <c r="H34" s="103" t="n">
        <v>-9.44410122760337</v>
      </c>
      <c r="I34" s="103" t="n">
        <v>-3.57681800528607</v>
      </c>
      <c r="J34" s="103"/>
      <c r="K34" s="103"/>
      <c r="L34" s="103"/>
    </row>
    <row r="35" customFormat="false" ht="12.95" hidden="false" customHeight="true" outlineLevel="0" collapsed="false">
      <c r="A35" s="86"/>
      <c r="B35" s="86" t="n">
        <v>2006</v>
      </c>
      <c r="C35" s="103" t="n">
        <v>4.28783168258269</v>
      </c>
      <c r="D35" s="103" t="n">
        <v>5.2659961891074</v>
      </c>
      <c r="E35" s="103" t="n">
        <v>5.97463811243233</v>
      </c>
      <c r="F35" s="103" t="n">
        <v>1.59307212878539</v>
      </c>
      <c r="G35" s="103" t="n">
        <v>2.93630231124548</v>
      </c>
      <c r="H35" s="103" t="n">
        <v>-13.8736006270068</v>
      </c>
      <c r="I35" s="103" t="n">
        <v>11.9206108166987</v>
      </c>
      <c r="J35" s="103"/>
      <c r="K35" s="103"/>
      <c r="L35" s="103"/>
    </row>
    <row r="36" customFormat="false" ht="5.1" hidden="false" customHeight="true" outlineLevel="0" collapsed="false">
      <c r="A36" s="86"/>
      <c r="B36" s="86"/>
    </row>
    <row r="37" customFormat="false" ht="12.95" hidden="false" customHeight="true" outlineLevel="0" collapsed="false">
      <c r="A37" s="86" t="s">
        <v>125</v>
      </c>
      <c r="B37" s="86"/>
    </row>
    <row r="38" customFormat="false" ht="12.95" hidden="false" customHeight="true" outlineLevel="0" collapsed="false">
      <c r="A38" s="78"/>
      <c r="B38" s="96" t="s">
        <v>126</v>
      </c>
      <c r="C38" s="128" t="n">
        <v>5.86966296427303</v>
      </c>
      <c r="D38" s="128" t="n">
        <v>11.4121041483708</v>
      </c>
      <c r="E38" s="128" t="n">
        <v>7.88821268879929</v>
      </c>
      <c r="F38" s="128" t="n">
        <v>0.671674137041592</v>
      </c>
      <c r="G38" s="128" t="n">
        <v>0.656797800779671</v>
      </c>
      <c r="H38" s="98" t="s">
        <v>38</v>
      </c>
      <c r="I38" s="128" t="n">
        <v>12.1997324438025</v>
      </c>
    </row>
    <row r="39" customFormat="false" ht="12.95" hidden="false" customHeight="true" outlineLevel="0" collapsed="false">
      <c r="A39" s="78"/>
      <c r="B39" s="96" t="s">
        <v>127</v>
      </c>
      <c r="C39" s="128" t="n">
        <v>8.83375785401732</v>
      </c>
      <c r="D39" s="128" t="n">
        <v>24.7404227810459</v>
      </c>
      <c r="E39" s="128" t="n">
        <v>16.2487405504609</v>
      </c>
      <c r="F39" s="128" t="n">
        <v>0.235952917856565</v>
      </c>
      <c r="G39" s="128" t="n">
        <v>0.0842896628759462</v>
      </c>
      <c r="H39" s="98" t="s">
        <v>38</v>
      </c>
      <c r="I39" s="128" t="n">
        <v>8.4279653854189</v>
      </c>
    </row>
    <row r="40" customFormat="false" ht="12.95" hidden="false" customHeight="true" outlineLevel="0" collapsed="false">
      <c r="A40" s="78"/>
      <c r="B40" s="96" t="s">
        <v>128</v>
      </c>
      <c r="C40" s="128" t="n">
        <v>6.31295659648232</v>
      </c>
      <c r="D40" s="128" t="n">
        <v>11.203838777575</v>
      </c>
      <c r="E40" s="128" t="n">
        <v>10.1110736702365</v>
      </c>
      <c r="F40" s="128" t="n">
        <v>0.603351890875373</v>
      </c>
      <c r="G40" s="128" t="n">
        <v>1.36858884492861</v>
      </c>
      <c r="H40" s="98" t="s">
        <v>38</v>
      </c>
      <c r="I40" s="128" t="n">
        <v>14.4826265429779</v>
      </c>
    </row>
    <row r="41" customFormat="false" ht="12.95" hidden="false" customHeight="true" outlineLevel="0" collapsed="false">
      <c r="A41" s="78"/>
      <c r="B41" s="99" t="s">
        <v>129</v>
      </c>
      <c r="C41" s="129" t="n">
        <v>6.95237849413526</v>
      </c>
      <c r="D41" s="129" t="n">
        <v>15.3225087618216</v>
      </c>
      <c r="E41" s="129" t="n">
        <v>11.3113286224196</v>
      </c>
      <c r="F41" s="129" t="n">
        <v>0.511706256892737</v>
      </c>
      <c r="G41" s="129" t="n">
        <v>0.738485824995721</v>
      </c>
      <c r="H41" s="101" t="s">
        <v>38</v>
      </c>
      <c r="I41" s="129" t="n">
        <v>11.7658265844731</v>
      </c>
    </row>
    <row r="42" customFormat="false" ht="12.95" hidden="false" customHeight="true" outlineLevel="0" collapsed="false">
      <c r="A42" s="78"/>
      <c r="B42" s="99" t="s">
        <v>130</v>
      </c>
      <c r="C42" s="129" t="n">
        <v>4.36040564000729</v>
      </c>
      <c r="D42" s="129" t="n">
        <v>10.3616108345276</v>
      </c>
      <c r="E42" s="129" t="n">
        <v>9.23929340611538</v>
      </c>
      <c r="F42" s="129" t="n">
        <v>-1.68043570004048</v>
      </c>
      <c r="G42" s="129" t="n">
        <v>-1.91369357597686</v>
      </c>
      <c r="H42" s="101" t="s">
        <v>38</v>
      </c>
      <c r="I42" s="129" t="n">
        <v>11.5017073901508</v>
      </c>
    </row>
    <row r="43" customFormat="false" ht="12.95" hidden="false" customHeight="true" outlineLevel="0" collapsed="false">
      <c r="A43" s="78"/>
      <c r="B43" s="99" t="s">
        <v>131</v>
      </c>
      <c r="C43" s="129" t="n">
        <v>3.68284508895766</v>
      </c>
      <c r="D43" s="129" t="n">
        <v>9.25371920152389</v>
      </c>
      <c r="E43" s="129" t="n">
        <v>8.20130286311955</v>
      </c>
      <c r="F43" s="129" t="n">
        <v>0.663999781883632</v>
      </c>
      <c r="G43" s="129" t="n">
        <v>0.475240479484754</v>
      </c>
      <c r="H43" s="101" t="s">
        <v>38</v>
      </c>
      <c r="I43" s="129" t="n">
        <v>0.513880345075094</v>
      </c>
    </row>
    <row r="44" customFormat="false" ht="12.95" hidden="false" customHeight="true" outlineLevel="0" collapsed="false">
      <c r="A44" s="78"/>
      <c r="B44" s="99" t="s">
        <v>132</v>
      </c>
      <c r="C44" s="129" t="n">
        <v>-1.90433385530983</v>
      </c>
      <c r="D44" s="129" t="n">
        <v>8.53155665982123</v>
      </c>
      <c r="E44" s="129" t="n">
        <v>9.44325650580254</v>
      </c>
      <c r="F44" s="129" t="n">
        <v>-6.14729914423967</v>
      </c>
      <c r="G44" s="129" t="n">
        <v>-5.91560208958285</v>
      </c>
      <c r="H44" s="101" t="s">
        <v>38</v>
      </c>
      <c r="I44" s="129" t="n">
        <v>-8.63233843088726</v>
      </c>
    </row>
    <row r="45" customFormat="false" ht="12.95" hidden="false" customHeight="true" outlineLevel="0" collapsed="false">
      <c r="A45" s="86" t="s">
        <v>123</v>
      </c>
      <c r="B45" s="86"/>
      <c r="H45" s="98"/>
    </row>
    <row r="46" customFormat="false" ht="12.95" hidden="false" customHeight="true" outlineLevel="0" collapsed="false">
      <c r="A46" s="86" t="s">
        <v>133</v>
      </c>
      <c r="B46" s="86"/>
      <c r="C46" s="129" t="n">
        <v>3.15559621977701</v>
      </c>
      <c r="D46" s="129" t="n">
        <v>10.4951633469338</v>
      </c>
      <c r="E46" s="129" t="n">
        <v>9.36509631300693</v>
      </c>
      <c r="F46" s="129" t="n">
        <v>-1.69322584989384</v>
      </c>
      <c r="G46" s="129" t="n">
        <v>-1.69633314133668</v>
      </c>
      <c r="H46" s="101" t="s">
        <v>38</v>
      </c>
      <c r="I46" s="129" t="n">
        <v>3.6269174741532</v>
      </c>
    </row>
    <row r="47" customFormat="false" ht="5.1" hidden="false" customHeight="true" outlineLevel="0" collapsed="false">
      <c r="A47" s="86"/>
      <c r="B47" s="86"/>
      <c r="H47" s="98"/>
    </row>
    <row r="48" customFormat="false" ht="12.95" hidden="false" customHeight="true" outlineLevel="0" collapsed="false">
      <c r="A48" s="86" t="n">
        <v>2008</v>
      </c>
      <c r="B48" s="86"/>
      <c r="H48" s="98"/>
    </row>
    <row r="49" customFormat="false" ht="12.95" hidden="false" customHeight="true" outlineLevel="0" collapsed="false">
      <c r="A49" s="78"/>
      <c r="B49" s="96" t="s">
        <v>126</v>
      </c>
      <c r="C49" s="128" t="n">
        <v>-10.4292606603817</v>
      </c>
      <c r="D49" s="128" t="n">
        <v>-2.27428379370284</v>
      </c>
      <c r="E49" s="128" t="n">
        <v>-1.27287487543262</v>
      </c>
      <c r="F49" s="128" t="n">
        <v>-10.6219829576568</v>
      </c>
      <c r="G49" s="128" t="n">
        <v>-10.1325403137427</v>
      </c>
      <c r="H49" s="98" t="s">
        <v>38</v>
      </c>
      <c r="I49" s="128" t="n">
        <v>-22.82005223512</v>
      </c>
    </row>
    <row r="50" customFormat="false" ht="12.95" hidden="false" customHeight="true" outlineLevel="0" collapsed="false">
      <c r="A50" s="78"/>
      <c r="B50" s="96" t="s">
        <v>127</v>
      </c>
      <c r="C50" s="128" t="n">
        <v>-3.76639519310503</v>
      </c>
      <c r="D50" s="128" t="n">
        <v>1.50868230917716</v>
      </c>
      <c r="E50" s="128" t="n">
        <v>3.74284081987611</v>
      </c>
      <c r="F50" s="128" t="n">
        <v>-0.713325132373583</v>
      </c>
      <c r="G50" s="128" t="n">
        <v>0.535185907366341</v>
      </c>
      <c r="H50" s="98" t="s">
        <v>38</v>
      </c>
      <c r="I50" s="128" t="n">
        <v>-20.5058025928385</v>
      </c>
    </row>
    <row r="51" customFormat="false" ht="12.95" hidden="false" customHeight="true" outlineLevel="0" collapsed="false">
      <c r="A51" s="78"/>
      <c r="B51" s="96" t="s">
        <v>128</v>
      </c>
      <c r="C51" s="128" t="n">
        <v>-6.91813974102259</v>
      </c>
      <c r="D51" s="128" t="n">
        <v>1.00790825758008</v>
      </c>
      <c r="E51" s="128" t="n">
        <v>2.48578229247327</v>
      </c>
      <c r="F51" s="128" t="n">
        <v>-6.14993175495916</v>
      </c>
      <c r="G51" s="128" t="n">
        <v>-6.24582532853839</v>
      </c>
      <c r="H51" s="98" t="s">
        <v>38</v>
      </c>
      <c r="I51" s="128" t="n">
        <v>-22.8349460876705</v>
      </c>
    </row>
    <row r="52" customFormat="false" ht="12.95" hidden="false" customHeight="true" outlineLevel="0" collapsed="false">
      <c r="A52" s="107"/>
      <c r="B52" s="99" t="s">
        <v>129</v>
      </c>
      <c r="C52" s="129" t="n">
        <v>-7.03898800181744</v>
      </c>
      <c r="D52" s="129" t="n">
        <v>0.179282014738362</v>
      </c>
      <c r="E52" s="129" t="n">
        <v>1.75596657720997</v>
      </c>
      <c r="F52" s="129" t="n">
        <v>-5.92808596847716</v>
      </c>
      <c r="G52" s="129" t="n">
        <v>-5.42300291878426</v>
      </c>
      <c r="H52" s="101" t="s">
        <v>38</v>
      </c>
      <c r="I52" s="129" t="n">
        <v>-22.0896576990916</v>
      </c>
    </row>
    <row r="53" customFormat="false" ht="12.95" hidden="false" customHeight="true" outlineLevel="0" collapsed="false">
      <c r="A53" s="107"/>
      <c r="B53" s="99"/>
      <c r="C53" s="129"/>
      <c r="D53" s="129"/>
      <c r="E53" s="129"/>
      <c r="F53" s="129"/>
      <c r="G53" s="129"/>
      <c r="H53" s="129"/>
      <c r="I53" s="129"/>
    </row>
    <row r="54" customFormat="false" ht="11.25" hidden="false" customHeight="false" outlineLevel="0" collapsed="false">
      <c r="A54" s="108" t="s">
        <v>135</v>
      </c>
      <c r="B54" s="108"/>
    </row>
    <row r="55" customFormat="false" ht="21" hidden="false" customHeight="true" outlineLevel="0" collapsed="false">
      <c r="A55" s="109" t="s">
        <v>136</v>
      </c>
      <c r="B55" s="109"/>
      <c r="C55" s="109"/>
      <c r="D55" s="109"/>
      <c r="E55" s="109"/>
      <c r="F55" s="109"/>
      <c r="G55" s="109"/>
      <c r="H55" s="109"/>
      <c r="I55" s="109"/>
      <c r="J55" s="130"/>
      <c r="K55" s="130"/>
      <c r="L55" s="130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5" display="6     Umsatz - nomin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.7"/>
    <col collapsed="false" customWidth="true" hidden="false" outlineLevel="0" max="2" min="2" style="116" width="14.7"/>
    <col collapsed="false" customWidth="true" hidden="false" outlineLevel="0" max="9" min="3" style="116" width="10.71"/>
    <col collapsed="false" customWidth="false" hidden="false" outlineLevel="0" max="257" min="10" style="116" width="11.56"/>
  </cols>
  <sheetData>
    <row r="1" customFormat="false" ht="13.9" hidden="false" customHeight="true" outlineLevel="0" collapsed="false">
      <c r="A1" s="115" t="s">
        <v>154</v>
      </c>
      <c r="B1" s="115"/>
      <c r="C1" s="115"/>
      <c r="D1" s="115"/>
      <c r="E1" s="115"/>
      <c r="F1" s="115"/>
      <c r="G1" s="115"/>
      <c r="H1" s="115"/>
      <c r="I1" s="115"/>
    </row>
    <row r="2" s="117" customFormat="true" ht="6" hidden="false" customHeight="true" outlineLevel="0" collapsed="false">
      <c r="I2" s="118"/>
    </row>
    <row r="3" s="117" customFormat="true" ht="12" hidden="false" customHeight="true" outlineLevel="0" collapsed="false">
      <c r="A3" s="119" t="s">
        <v>109</v>
      </c>
      <c r="B3" s="119"/>
      <c r="C3" s="120" t="s">
        <v>145</v>
      </c>
      <c r="D3" s="121" t="s">
        <v>146</v>
      </c>
      <c r="E3" s="121"/>
      <c r="F3" s="120" t="s">
        <v>147</v>
      </c>
      <c r="G3" s="120"/>
      <c r="H3" s="120"/>
      <c r="I3" s="122" t="s">
        <v>148</v>
      </c>
    </row>
    <row r="4" s="117" customFormat="true" ht="12" hidden="false" customHeight="true" outlineLevel="0" collapsed="false">
      <c r="A4" s="119"/>
      <c r="B4" s="119"/>
      <c r="C4" s="120"/>
      <c r="D4" s="120" t="s">
        <v>149</v>
      </c>
      <c r="E4" s="121" t="s">
        <v>111</v>
      </c>
      <c r="F4" s="120" t="s">
        <v>149</v>
      </c>
      <c r="G4" s="120" t="s">
        <v>150</v>
      </c>
      <c r="H4" s="120"/>
      <c r="I4" s="122"/>
    </row>
    <row r="5" s="117" customFormat="true" ht="90.75" hidden="false" customHeight="true" outlineLevel="0" collapsed="false">
      <c r="A5" s="119"/>
      <c r="B5" s="119"/>
      <c r="C5" s="120"/>
      <c r="D5" s="120"/>
      <c r="E5" s="120" t="s">
        <v>151</v>
      </c>
      <c r="F5" s="120"/>
      <c r="G5" s="120" t="s">
        <v>152</v>
      </c>
      <c r="H5" s="120" t="s">
        <v>153</v>
      </c>
      <c r="I5" s="122"/>
    </row>
    <row r="6" s="123" customFormat="true" ht="6" hidden="false" customHeight="true" outlineLevel="0" collapsed="false">
      <c r="I6" s="124"/>
    </row>
    <row r="7" s="123" customFormat="true" ht="17.1" hidden="false" customHeight="true" outlineLevel="0" collapsed="false">
      <c r="B7" s="125" t="s">
        <v>122</v>
      </c>
      <c r="C7" s="125"/>
      <c r="D7" s="125"/>
      <c r="E7" s="125"/>
      <c r="F7" s="125"/>
      <c r="G7" s="125"/>
      <c r="H7" s="125"/>
      <c r="I7" s="125"/>
    </row>
    <row r="8" customFormat="false" ht="12.95" hidden="false" customHeight="true" outlineLevel="0" collapsed="false">
      <c r="A8" s="86" t="s">
        <v>123</v>
      </c>
      <c r="B8" s="86"/>
    </row>
    <row r="9" customFormat="false" ht="12.95" hidden="false" customHeight="true" outlineLevel="0" collapsed="false">
      <c r="A9" s="88" t="s">
        <v>124</v>
      </c>
      <c r="B9" s="88"/>
    </row>
    <row r="10" customFormat="false" ht="12.95" hidden="false" customHeight="true" outlineLevel="0" collapsed="false">
      <c r="A10" s="78"/>
      <c r="B10" s="88" t="n">
        <v>2004</v>
      </c>
      <c r="C10" s="126" t="n">
        <v>92.5</v>
      </c>
      <c r="D10" s="126" t="n">
        <v>96.8</v>
      </c>
      <c r="E10" s="126" t="n">
        <v>99.3</v>
      </c>
      <c r="F10" s="126" t="n">
        <v>89.4</v>
      </c>
      <c r="G10" s="126" t="n">
        <v>89.1</v>
      </c>
      <c r="H10" s="126" t="n">
        <v>92.8</v>
      </c>
      <c r="I10" s="126" t="n">
        <v>95.5</v>
      </c>
    </row>
    <row r="11" customFormat="false" ht="12.95" hidden="false" customHeight="true" outlineLevel="0" collapsed="false">
      <c r="A11" s="78"/>
      <c r="B11" s="86" t="n">
        <v>2005</v>
      </c>
      <c r="C11" s="126" t="n">
        <v>91.2137956260024</v>
      </c>
      <c r="D11" s="126" t="n">
        <v>98.5126851165204</v>
      </c>
      <c r="E11" s="126" t="n">
        <v>101.19524287236</v>
      </c>
      <c r="F11" s="126" t="n">
        <v>87.2956692590389</v>
      </c>
      <c r="G11" s="126" t="n">
        <v>87.7087074504339</v>
      </c>
      <c r="H11" s="126" t="n">
        <v>82.7347710547727</v>
      </c>
      <c r="I11" s="126" t="n">
        <v>91.0041339911921</v>
      </c>
    </row>
    <row r="12" customFormat="false" ht="12.95" hidden="false" customHeight="true" outlineLevel="0" collapsed="false">
      <c r="A12" s="78"/>
      <c r="B12" s="88" t="n">
        <v>2006</v>
      </c>
      <c r="C12" s="126" t="n">
        <v>93.8923002859831</v>
      </c>
      <c r="D12" s="126" t="n">
        <v>102.145852151203</v>
      </c>
      <c r="E12" s="126" t="n">
        <v>105.561642860856</v>
      </c>
      <c r="F12" s="126" t="n">
        <v>87.6702569419782</v>
      </c>
      <c r="G12" s="126" t="n">
        <v>89.1865886698435</v>
      </c>
      <c r="H12" s="126" t="n">
        <v>70.9264429345277</v>
      </c>
      <c r="I12" s="126" t="n">
        <v>100.517406572665</v>
      </c>
    </row>
    <row r="13" customFormat="false" ht="5.1" hidden="false" customHeight="true" outlineLevel="0" collapsed="false">
      <c r="A13" s="78"/>
      <c r="B13" s="88"/>
    </row>
    <row r="14" customFormat="false" ht="12.95" hidden="false" customHeight="true" outlineLevel="0" collapsed="false">
      <c r="A14" s="86" t="s">
        <v>125</v>
      </c>
      <c r="B14" s="86"/>
    </row>
    <row r="15" customFormat="false" ht="12.95" hidden="false" customHeight="true" outlineLevel="0" collapsed="false">
      <c r="A15" s="78"/>
      <c r="B15" s="96" t="s">
        <v>126</v>
      </c>
      <c r="C15" s="127" t="n">
        <v>76.4029368216214</v>
      </c>
      <c r="D15" s="127" t="n">
        <v>77.3552412268574</v>
      </c>
      <c r="E15" s="127" t="n">
        <v>79.1440810007877</v>
      </c>
      <c r="F15" s="127" t="n">
        <v>69.5086247917045</v>
      </c>
      <c r="G15" s="127" t="n">
        <v>70.7089560936593</v>
      </c>
      <c r="H15" s="98" t="s">
        <v>38</v>
      </c>
      <c r="I15" s="127" t="n">
        <v>100.826316860781</v>
      </c>
    </row>
    <row r="16" customFormat="false" ht="12.95" hidden="false" customHeight="true" outlineLevel="0" collapsed="false">
      <c r="A16" s="78"/>
      <c r="B16" s="96" t="s">
        <v>127</v>
      </c>
      <c r="C16" s="127" t="n">
        <v>75.4805613028654</v>
      </c>
      <c r="D16" s="127" t="n">
        <v>82.1708426145693</v>
      </c>
      <c r="E16" s="127" t="n">
        <v>83.6223631875213</v>
      </c>
      <c r="F16" s="127" t="n">
        <v>65.6365803097811</v>
      </c>
      <c r="G16" s="127" t="n">
        <v>66.6330781222359</v>
      </c>
      <c r="H16" s="98" t="s">
        <v>38</v>
      </c>
      <c r="I16" s="127" t="n">
        <v>99.2390722593015</v>
      </c>
    </row>
    <row r="17" customFormat="false" ht="12.95" hidden="false" customHeight="true" outlineLevel="0" collapsed="false">
      <c r="A17" s="78"/>
      <c r="B17" s="96" t="s">
        <v>128</v>
      </c>
      <c r="C17" s="127" t="n">
        <v>87.7822238513302</v>
      </c>
      <c r="D17" s="127" t="n">
        <v>95.3877343459076</v>
      </c>
      <c r="E17" s="127" t="n">
        <v>97.8551013326913</v>
      </c>
      <c r="F17" s="127" t="n">
        <v>77.2892781212485</v>
      </c>
      <c r="G17" s="127" t="n">
        <v>79.151191115437</v>
      </c>
      <c r="H17" s="98" t="s">
        <v>38</v>
      </c>
      <c r="I17" s="127" t="n">
        <v>112.11836535429</v>
      </c>
    </row>
    <row r="18" customFormat="false" ht="12.95" hidden="false" customHeight="true" outlineLevel="0" collapsed="false">
      <c r="A18" s="78"/>
      <c r="B18" s="99" t="s">
        <v>129</v>
      </c>
      <c r="C18" s="126" t="n">
        <v>79.888573991939</v>
      </c>
      <c r="D18" s="126" t="n">
        <v>84.9712727291114</v>
      </c>
      <c r="E18" s="126" t="n">
        <v>86.8738485070001</v>
      </c>
      <c r="F18" s="126" t="n">
        <v>70.8114944075781</v>
      </c>
      <c r="G18" s="126" t="n">
        <v>72.1644084437774</v>
      </c>
      <c r="H18" s="101" t="s">
        <v>38</v>
      </c>
      <c r="I18" s="126" t="n">
        <v>104.061251491458</v>
      </c>
    </row>
    <row r="19" customFormat="false" ht="12.95" hidden="false" customHeight="true" outlineLevel="0" collapsed="false">
      <c r="A19" s="78"/>
      <c r="B19" s="99" t="s">
        <v>130</v>
      </c>
      <c r="C19" s="126" t="n">
        <v>102.791621221358</v>
      </c>
      <c r="D19" s="126" t="n">
        <v>123.39386800195</v>
      </c>
      <c r="E19" s="126" t="n">
        <v>122.903063367022</v>
      </c>
      <c r="F19" s="126" t="n">
        <v>89.7514017334532</v>
      </c>
      <c r="G19" s="126" t="n">
        <v>91.2386233310905</v>
      </c>
      <c r="H19" s="101" t="s">
        <v>38</v>
      </c>
      <c r="I19" s="126" t="n">
        <v>109.786974472632</v>
      </c>
    </row>
    <row r="20" customFormat="false" ht="12.95" hidden="false" customHeight="true" outlineLevel="0" collapsed="false">
      <c r="A20" s="78"/>
      <c r="B20" s="99" t="s">
        <v>131</v>
      </c>
      <c r="C20" s="126" t="n">
        <v>107.571775281312</v>
      </c>
      <c r="D20" s="126" t="n">
        <v>132.131710531924</v>
      </c>
      <c r="E20" s="126" t="n">
        <v>133.074867044987</v>
      </c>
      <c r="F20" s="126" t="n">
        <v>95.5521643748772</v>
      </c>
      <c r="G20" s="126" t="n">
        <v>97.408077434667</v>
      </c>
      <c r="H20" s="101" t="s">
        <v>38</v>
      </c>
      <c r="I20" s="126" t="n">
        <v>102.405858150033</v>
      </c>
    </row>
    <row r="21" customFormat="false" ht="12.95" hidden="false" customHeight="true" outlineLevel="0" collapsed="false">
      <c r="A21" s="78"/>
      <c r="B21" s="99" t="s">
        <v>132</v>
      </c>
      <c r="C21" s="126" t="n">
        <v>87.358253419459</v>
      </c>
      <c r="D21" s="126" t="n">
        <v>101.139019270939</v>
      </c>
      <c r="E21" s="126" t="n">
        <v>108.841395827001</v>
      </c>
      <c r="F21" s="126" t="n">
        <v>79.3179110903355</v>
      </c>
      <c r="G21" s="126" t="n">
        <v>80.4810660170333</v>
      </c>
      <c r="H21" s="101" t="s">
        <v>38</v>
      </c>
      <c r="I21" s="126" t="n">
        <v>89.4241799226807</v>
      </c>
    </row>
    <row r="22" customFormat="false" ht="12.95" hidden="false" customHeight="true" outlineLevel="0" collapsed="false">
      <c r="A22" s="86" t="s">
        <v>123</v>
      </c>
      <c r="B22" s="86"/>
      <c r="H22" s="98"/>
    </row>
    <row r="23" customFormat="false" ht="12.95" hidden="false" customHeight="true" outlineLevel="0" collapsed="false">
      <c r="A23" s="86" t="s">
        <v>133</v>
      </c>
      <c r="B23" s="86"/>
      <c r="C23" s="126" t="n">
        <v>94.402555978517</v>
      </c>
      <c r="D23" s="126" t="n">
        <v>110.408967633481</v>
      </c>
      <c r="E23" s="126" t="n">
        <v>112.923293686503</v>
      </c>
      <c r="F23" s="126" t="n">
        <v>83.858242901561</v>
      </c>
      <c r="G23" s="126" t="n">
        <v>85.3230438066421</v>
      </c>
      <c r="H23" s="101" t="s">
        <v>38</v>
      </c>
      <c r="I23" s="126" t="n">
        <v>101.419566009201</v>
      </c>
    </row>
    <row r="24" customFormat="false" ht="5.1" hidden="false" customHeight="true" outlineLevel="0" collapsed="false">
      <c r="A24" s="102"/>
      <c r="B24" s="102"/>
      <c r="H24" s="98"/>
    </row>
    <row r="25" customFormat="false" ht="12.95" hidden="false" customHeight="true" outlineLevel="0" collapsed="false">
      <c r="A25" s="86" t="n">
        <v>2008</v>
      </c>
      <c r="B25" s="86"/>
      <c r="H25" s="98"/>
    </row>
    <row r="26" customFormat="false" ht="12.95" hidden="false" customHeight="true" outlineLevel="0" collapsed="false">
      <c r="A26" s="78"/>
      <c r="B26" s="96" t="s">
        <v>126</v>
      </c>
      <c r="C26" s="127" t="n">
        <v>66.5105129700274</v>
      </c>
      <c r="D26" s="127" t="n">
        <v>72.4351850218339</v>
      </c>
      <c r="E26" s="127" t="n">
        <v>75.1954392390598</v>
      </c>
      <c r="F26" s="127" t="n">
        <v>60.7130951659919</v>
      </c>
      <c r="G26" s="127" t="n">
        <v>62.0867178872824</v>
      </c>
      <c r="H26" s="98" t="s">
        <v>38</v>
      </c>
      <c r="I26" s="127" t="n">
        <v>76.3647993649844</v>
      </c>
    </row>
    <row r="27" customFormat="false" ht="12.95" hidden="false" customHeight="true" outlineLevel="0" collapsed="false">
      <c r="A27" s="78"/>
      <c r="B27" s="96" t="s">
        <v>127</v>
      </c>
      <c r="C27" s="127" t="n">
        <v>70.8570518798229</v>
      </c>
      <c r="D27" s="127" t="n">
        <v>81.2949518810228</v>
      </c>
      <c r="E27" s="127" t="n">
        <v>84.5246653564538</v>
      </c>
      <c r="F27" s="127" t="n">
        <v>63.5936159215137</v>
      </c>
      <c r="G27" s="127" t="n">
        <v>65.3610042591826</v>
      </c>
      <c r="H27" s="98" t="s">
        <v>38</v>
      </c>
      <c r="I27" s="127" t="n">
        <v>76.9168896726776</v>
      </c>
    </row>
    <row r="28" customFormat="false" ht="12.95" hidden="false" customHeight="true" outlineLevel="0" collapsed="false">
      <c r="A28" s="78"/>
      <c r="B28" s="96" t="s">
        <v>128</v>
      </c>
      <c r="C28" s="127" t="n">
        <v>79.321343207995</v>
      </c>
      <c r="D28" s="127" t="n">
        <v>92.5444697354475</v>
      </c>
      <c r="E28" s="127" t="n">
        <v>96.4793945422081</v>
      </c>
      <c r="F28" s="127" t="n">
        <v>70.7882539985744</v>
      </c>
      <c r="G28" s="127" t="n">
        <v>72.4061520911133</v>
      </c>
      <c r="H28" s="98" t="s">
        <v>38</v>
      </c>
      <c r="I28" s="127" t="n">
        <v>84.4374352261356</v>
      </c>
    </row>
    <row r="29" customFormat="false" ht="12.95" hidden="false" customHeight="true" outlineLevel="0" collapsed="false">
      <c r="A29" s="78"/>
      <c r="B29" s="99" t="s">
        <v>129</v>
      </c>
      <c r="C29" s="126" t="n">
        <v>72.2296360192818</v>
      </c>
      <c r="D29" s="126" t="n">
        <v>82.0915355461014</v>
      </c>
      <c r="E29" s="126" t="n">
        <v>85.3998330459072</v>
      </c>
      <c r="F29" s="126" t="n">
        <v>65.0316550286933</v>
      </c>
      <c r="G29" s="126" t="n">
        <v>66.6179580791928</v>
      </c>
      <c r="H29" s="101" t="s">
        <v>38</v>
      </c>
      <c r="I29" s="126" t="n">
        <v>79.2397080879325</v>
      </c>
    </row>
    <row r="30" customFormat="false" ht="24" hidden="false" customHeight="true" outlineLevel="0" collapsed="false">
      <c r="A30" s="87" t="s">
        <v>134</v>
      </c>
      <c r="B30" s="87"/>
      <c r="C30" s="87"/>
      <c r="D30" s="87"/>
      <c r="E30" s="87"/>
      <c r="F30" s="87"/>
      <c r="G30" s="87"/>
      <c r="H30" s="87"/>
      <c r="I30" s="87"/>
    </row>
    <row r="31" customFormat="false" ht="12.95" hidden="false" customHeight="true" outlineLevel="0" collapsed="false">
      <c r="A31" s="86" t="s">
        <v>123</v>
      </c>
      <c r="B31" s="86"/>
    </row>
    <row r="32" customFormat="false" ht="12.95" hidden="false" customHeight="true" outlineLevel="0" collapsed="false">
      <c r="A32" s="88" t="s">
        <v>124</v>
      </c>
      <c r="B32" s="88"/>
    </row>
    <row r="33" customFormat="false" ht="12.95" hidden="false" customHeight="true" outlineLevel="0" collapsed="false">
      <c r="A33" s="86"/>
      <c r="B33" s="86" t="n">
        <v>2004</v>
      </c>
      <c r="C33" s="103" t="n">
        <v>-7.5</v>
      </c>
      <c r="D33" s="103" t="n">
        <v>-3.2</v>
      </c>
      <c r="E33" s="103" t="n">
        <v>-0.700000000000003</v>
      </c>
      <c r="F33" s="103" t="n">
        <v>-10.6</v>
      </c>
      <c r="G33" s="103" t="n">
        <v>-10.9</v>
      </c>
      <c r="H33" s="103" t="n">
        <v>-7.2</v>
      </c>
      <c r="I33" s="103" t="n">
        <v>-4.5</v>
      </c>
      <c r="J33" s="103"/>
      <c r="K33" s="103"/>
      <c r="L33" s="103"/>
    </row>
    <row r="34" customFormat="false" ht="12.95" hidden="false" customHeight="true" outlineLevel="0" collapsed="false">
      <c r="A34" s="88"/>
      <c r="B34" s="88" t="n">
        <v>2005</v>
      </c>
      <c r="C34" s="103" t="n">
        <v>-1.3904912151325</v>
      </c>
      <c r="D34" s="103" t="n">
        <v>1.76930280632274</v>
      </c>
      <c r="E34" s="103" t="n">
        <v>1.90860309401843</v>
      </c>
      <c r="F34" s="103" t="n">
        <v>-2.35383751785363</v>
      </c>
      <c r="G34" s="103" t="n">
        <v>-1.56149556629191</v>
      </c>
      <c r="H34" s="103" t="n">
        <v>-10.8461518806329</v>
      </c>
      <c r="I34" s="103" t="n">
        <v>-4.70771309822821</v>
      </c>
      <c r="J34" s="103"/>
      <c r="K34" s="103"/>
      <c r="L34" s="103"/>
    </row>
    <row r="35" customFormat="false" ht="12.95" hidden="false" customHeight="true" outlineLevel="0" collapsed="false">
      <c r="A35" s="86"/>
      <c r="B35" s="86" t="n">
        <v>2006</v>
      </c>
      <c r="C35" s="103" t="n">
        <v>2.93651266411842</v>
      </c>
      <c r="D35" s="103" t="n">
        <v>3.68801949757567</v>
      </c>
      <c r="E35" s="103" t="n">
        <v>4.31482732246924</v>
      </c>
      <c r="F35" s="103" t="n">
        <v>0.429102252286739</v>
      </c>
      <c r="G35" s="103" t="n">
        <v>1.68498802726593</v>
      </c>
      <c r="H35" s="103" t="n">
        <v>-14.2725095745145</v>
      </c>
      <c r="I35" s="103" t="n">
        <v>10.4536707996075</v>
      </c>
      <c r="J35" s="103"/>
      <c r="K35" s="103"/>
      <c r="L35" s="103"/>
    </row>
    <row r="36" customFormat="false" ht="5.1" hidden="false" customHeight="true" outlineLevel="0" collapsed="false">
      <c r="A36" s="86"/>
      <c r="B36" s="86"/>
    </row>
    <row r="37" customFormat="false" ht="12.95" hidden="false" customHeight="true" outlineLevel="0" collapsed="false">
      <c r="A37" s="86" t="s">
        <v>125</v>
      </c>
      <c r="B37" s="86"/>
    </row>
    <row r="38" customFormat="false" ht="12.95" hidden="false" customHeight="true" outlineLevel="0" collapsed="false">
      <c r="A38" s="78"/>
      <c r="B38" s="96" t="s">
        <v>126</v>
      </c>
      <c r="C38" s="128" t="n">
        <v>3.29690987089568</v>
      </c>
      <c r="D38" s="128" t="n">
        <v>8.67551938449454</v>
      </c>
      <c r="E38" s="128" t="n">
        <v>5.12085823903921</v>
      </c>
      <c r="F38" s="128" t="n">
        <v>-1.75767739050133</v>
      </c>
      <c r="G38" s="128" t="n">
        <v>-1.76418974257088</v>
      </c>
      <c r="H38" s="98" t="s">
        <v>38</v>
      </c>
      <c r="I38" s="128" t="n">
        <v>9.50546861024468</v>
      </c>
    </row>
    <row r="39" customFormat="false" ht="12.95" hidden="false" customHeight="true" outlineLevel="0" collapsed="false">
      <c r="A39" s="78"/>
      <c r="B39" s="96" t="s">
        <v>127</v>
      </c>
      <c r="C39" s="128" t="n">
        <v>6.16698360629439</v>
      </c>
      <c r="D39" s="128" t="n">
        <v>21.7420591006813</v>
      </c>
      <c r="E39" s="128" t="n">
        <v>13.279364264398</v>
      </c>
      <c r="F39" s="128" t="n">
        <v>-2.19834569948334</v>
      </c>
      <c r="G39" s="128" t="n">
        <v>-2.33212688751601</v>
      </c>
      <c r="H39" s="98" t="s">
        <v>38</v>
      </c>
      <c r="I39" s="128" t="n">
        <v>5.7264710679986</v>
      </c>
    </row>
    <row r="40" customFormat="false" ht="12.95" hidden="false" customHeight="true" outlineLevel="0" collapsed="false">
      <c r="A40" s="78"/>
      <c r="B40" s="96" t="s">
        <v>128</v>
      </c>
      <c r="C40" s="128" t="n">
        <v>3.64557246415065</v>
      </c>
      <c r="D40" s="128" t="n">
        <v>8.65209776663924</v>
      </c>
      <c r="E40" s="128" t="n">
        <v>7.17418951392365</v>
      </c>
      <c r="F40" s="128" t="n">
        <v>-2.00504434358234</v>
      </c>
      <c r="G40" s="128" t="n">
        <v>-1.24449147888784</v>
      </c>
      <c r="H40" s="98" t="s">
        <v>38</v>
      </c>
      <c r="I40" s="128" t="n">
        <v>11.5098886208026</v>
      </c>
    </row>
    <row r="41" customFormat="false" ht="12.95" hidden="false" customHeight="true" outlineLevel="0" collapsed="false">
      <c r="A41" s="78"/>
      <c r="B41" s="99" t="s">
        <v>129</v>
      </c>
      <c r="C41" s="129" t="n">
        <v>4.31356123752514</v>
      </c>
      <c r="D41" s="129" t="n">
        <v>12.560756972945</v>
      </c>
      <c r="E41" s="129" t="n">
        <v>8.40577425800284</v>
      </c>
      <c r="F41" s="129" t="n">
        <v>-1.98414814613128</v>
      </c>
      <c r="G41" s="129" t="n">
        <v>-1.7510013831742</v>
      </c>
      <c r="H41" s="101" t="s">
        <v>38</v>
      </c>
      <c r="I41" s="129" t="n">
        <v>8.97079283391689</v>
      </c>
    </row>
    <row r="42" customFormat="false" ht="12.95" hidden="false" customHeight="true" outlineLevel="0" collapsed="false">
      <c r="A42" s="78"/>
      <c r="B42" s="99" t="s">
        <v>130</v>
      </c>
      <c r="C42" s="129" t="n">
        <v>1.71455072044833</v>
      </c>
      <c r="D42" s="129" t="n">
        <v>7.97532295668049</v>
      </c>
      <c r="E42" s="129" t="n">
        <v>6.82884722068535</v>
      </c>
      <c r="F42" s="129" t="n">
        <v>-4.34875905939708</v>
      </c>
      <c r="G42" s="129" t="n">
        <v>-4.55719808409324</v>
      </c>
      <c r="H42" s="101" t="s">
        <v>38</v>
      </c>
      <c r="I42" s="129" t="n">
        <v>8.50999327751747</v>
      </c>
    </row>
    <row r="43" customFormat="false" ht="12.95" hidden="false" customHeight="true" outlineLevel="0" collapsed="false">
      <c r="A43" s="78"/>
      <c r="B43" s="99" t="s">
        <v>131</v>
      </c>
      <c r="C43" s="129" t="n">
        <v>0.970726496240843</v>
      </c>
      <c r="D43" s="129" t="n">
        <v>6.78825963082983</v>
      </c>
      <c r="E43" s="129" t="n">
        <v>5.98564830753993</v>
      </c>
      <c r="F43" s="129" t="n">
        <v>-2.14500259637622</v>
      </c>
      <c r="G43" s="129" t="n">
        <v>-2.31254996382746</v>
      </c>
      <c r="H43" s="101" t="s">
        <v>38</v>
      </c>
      <c r="I43" s="129" t="n">
        <v>-2.23153431644289</v>
      </c>
    </row>
    <row r="44" customFormat="false" ht="12.95" hidden="false" customHeight="true" outlineLevel="0" collapsed="false">
      <c r="A44" s="78"/>
      <c r="B44" s="99" t="s">
        <v>132</v>
      </c>
      <c r="C44" s="129" t="n">
        <v>-4.40912599687928</v>
      </c>
      <c r="D44" s="129" t="n">
        <v>6.37031582935288</v>
      </c>
      <c r="E44" s="129" t="n">
        <v>7.23000900234727</v>
      </c>
      <c r="F44" s="129" t="n">
        <v>-8.78533921233607</v>
      </c>
      <c r="G44" s="129" t="n">
        <v>-8.53036389212693</v>
      </c>
      <c r="H44" s="101" t="s">
        <v>38</v>
      </c>
      <c r="I44" s="129" t="n">
        <v>-11.1578459330346</v>
      </c>
    </row>
    <row r="45" customFormat="false" ht="12.95" hidden="false" customHeight="true" outlineLevel="0" collapsed="false">
      <c r="A45" s="86" t="s">
        <v>123</v>
      </c>
      <c r="B45" s="86"/>
      <c r="H45" s="98"/>
    </row>
    <row r="46" customFormat="false" ht="12.95" hidden="false" customHeight="true" outlineLevel="0" collapsed="false">
      <c r="A46" s="86" t="s">
        <v>133</v>
      </c>
      <c r="B46" s="86"/>
      <c r="C46" s="129" t="n">
        <v>0.543452613409329</v>
      </c>
      <c r="D46" s="129" t="n">
        <v>8.08953579801737</v>
      </c>
      <c r="E46" s="129" t="n">
        <v>6.97383073541971</v>
      </c>
      <c r="F46" s="129" t="n">
        <v>-4.34811130457784</v>
      </c>
      <c r="G46" s="129" t="n">
        <v>-4.33195686299237</v>
      </c>
      <c r="H46" s="101" t="s">
        <v>38</v>
      </c>
      <c r="I46" s="129" t="n">
        <v>0.897466467574432</v>
      </c>
    </row>
    <row r="47" customFormat="false" ht="5.1" hidden="false" customHeight="true" outlineLevel="0" collapsed="false">
      <c r="A47" s="86"/>
      <c r="B47" s="86"/>
      <c r="H47" s="98"/>
    </row>
    <row r="48" customFormat="false" ht="12.95" hidden="false" customHeight="true" outlineLevel="0" collapsed="false">
      <c r="A48" s="86" t="n">
        <v>2008</v>
      </c>
      <c r="B48" s="86"/>
      <c r="H48" s="98"/>
    </row>
    <row r="49" customFormat="false" ht="12.95" hidden="false" customHeight="true" outlineLevel="0" collapsed="false">
      <c r="A49" s="78"/>
      <c r="B49" s="96" t="s">
        <v>126</v>
      </c>
      <c r="C49" s="128" t="n">
        <v>-12.94770104805</v>
      </c>
      <c r="D49" s="128" t="n">
        <v>-6.36033981277954</v>
      </c>
      <c r="E49" s="128" t="n">
        <v>-4.98918139145316</v>
      </c>
      <c r="F49" s="128" t="n">
        <v>-12.6538679941807</v>
      </c>
      <c r="G49" s="128" t="n">
        <v>-12.1939831708957</v>
      </c>
      <c r="H49" s="98" t="s">
        <v>38</v>
      </c>
      <c r="I49" s="128" t="n">
        <v>-24.2610443953565</v>
      </c>
    </row>
    <row r="50" customFormat="false" ht="12.95" hidden="false" customHeight="true" outlineLevel="0" collapsed="false">
      <c r="A50" s="78"/>
      <c r="B50" s="96" t="s">
        <v>127</v>
      </c>
      <c r="C50" s="128" t="n">
        <v>-6.1254306317234</v>
      </c>
      <c r="D50" s="128" t="n">
        <v>-1.0659386050779</v>
      </c>
      <c r="E50" s="128" t="n">
        <v>1.07902017419559</v>
      </c>
      <c r="F50" s="128" t="n">
        <v>-3.11253934715275</v>
      </c>
      <c r="G50" s="128" t="n">
        <v>-1.90907263914747</v>
      </c>
      <c r="H50" s="98" t="s">
        <v>38</v>
      </c>
      <c r="I50" s="128" t="n">
        <v>-22.4933406554812</v>
      </c>
    </row>
    <row r="51" customFormat="false" ht="12.95" hidden="false" customHeight="true" outlineLevel="0" collapsed="false">
      <c r="A51" s="78"/>
      <c r="B51" s="96" t="s">
        <v>128</v>
      </c>
      <c r="C51" s="128" t="n">
        <v>-9.63848974442111</v>
      </c>
      <c r="D51" s="128" t="n">
        <v>-2.98074446359054</v>
      </c>
      <c r="E51" s="128" t="n">
        <v>-1.40586108618504</v>
      </c>
      <c r="F51" s="128" t="n">
        <v>-8.41128844867154</v>
      </c>
      <c r="G51" s="128" t="n">
        <v>-8.52171512426961</v>
      </c>
      <c r="H51" s="98" t="s">
        <v>38</v>
      </c>
      <c r="I51" s="128" t="n">
        <v>-24.6890239977042</v>
      </c>
    </row>
    <row r="52" customFormat="false" ht="12.95" hidden="false" customHeight="true" outlineLevel="0" collapsed="false">
      <c r="A52" s="107"/>
      <c r="B52" s="99" t="s">
        <v>129</v>
      </c>
      <c r="C52" s="129" t="n">
        <v>-9.58702551560134</v>
      </c>
      <c r="D52" s="129" t="n">
        <v>-3.38907149501058</v>
      </c>
      <c r="E52" s="129" t="n">
        <v>-1.69673093390598</v>
      </c>
      <c r="F52" s="129" t="n">
        <v>-8.16228979100067</v>
      </c>
      <c r="G52" s="129" t="n">
        <v>-7.68585301839734</v>
      </c>
      <c r="H52" s="101" t="s">
        <v>38</v>
      </c>
      <c r="I52" s="129" t="n">
        <v>-23.8528203800841</v>
      </c>
    </row>
    <row r="53" customFormat="false" ht="12.95" hidden="false" customHeight="true" outlineLevel="0" collapsed="false">
      <c r="A53" s="107"/>
      <c r="B53" s="99"/>
      <c r="C53" s="129"/>
      <c r="D53" s="129"/>
      <c r="E53" s="129"/>
      <c r="F53" s="129"/>
      <c r="G53" s="129"/>
      <c r="H53" s="129"/>
      <c r="I53" s="129"/>
    </row>
    <row r="54" customFormat="false" ht="11.25" hidden="false" customHeight="false" outlineLevel="0" collapsed="false">
      <c r="A54" s="108" t="s">
        <v>135</v>
      </c>
      <c r="B54" s="108"/>
    </row>
    <row r="55" customFormat="false" ht="21" hidden="false" customHeight="true" outlineLevel="0" collapsed="false">
      <c r="A55" s="109" t="s">
        <v>136</v>
      </c>
      <c r="B55" s="109"/>
      <c r="C55" s="109"/>
      <c r="D55" s="109"/>
      <c r="E55" s="109"/>
      <c r="F55" s="109"/>
      <c r="G55" s="109"/>
      <c r="H55" s="109"/>
      <c r="I55" s="109"/>
      <c r="J55" s="130"/>
      <c r="K55" s="130"/>
      <c r="L55" s="130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9" display="7     Umsatz - re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.7"/>
    <col collapsed="false" customWidth="true" hidden="false" outlineLevel="0" max="2" min="2" style="116" width="14.7"/>
    <col collapsed="false" customWidth="true" hidden="false" outlineLevel="0" max="9" min="3" style="116" width="10.71"/>
    <col collapsed="false" customWidth="false" hidden="false" outlineLevel="0" max="257" min="10" style="116" width="11.56"/>
  </cols>
  <sheetData>
    <row r="1" customFormat="false" ht="13.9" hidden="false" customHeight="true" outlineLevel="0" collapsed="false">
      <c r="A1" s="115" t="s">
        <v>155</v>
      </c>
      <c r="B1" s="115"/>
      <c r="C1" s="115"/>
      <c r="D1" s="115"/>
      <c r="E1" s="115"/>
      <c r="F1" s="115"/>
      <c r="G1" s="115"/>
      <c r="H1" s="115"/>
      <c r="I1" s="115"/>
    </row>
    <row r="2" s="117" customFormat="true" ht="6" hidden="false" customHeight="true" outlineLevel="0" collapsed="false">
      <c r="I2" s="118"/>
    </row>
    <row r="3" s="117" customFormat="true" ht="12" hidden="false" customHeight="true" outlineLevel="0" collapsed="false">
      <c r="A3" s="119" t="s">
        <v>109</v>
      </c>
      <c r="B3" s="119"/>
      <c r="C3" s="120" t="s">
        <v>145</v>
      </c>
      <c r="D3" s="121" t="s">
        <v>146</v>
      </c>
      <c r="E3" s="121"/>
      <c r="F3" s="120" t="s">
        <v>147</v>
      </c>
      <c r="G3" s="120"/>
      <c r="H3" s="120"/>
      <c r="I3" s="122" t="s">
        <v>148</v>
      </c>
    </row>
    <row r="4" s="117" customFormat="true" ht="12" hidden="false" customHeight="true" outlineLevel="0" collapsed="false">
      <c r="A4" s="119"/>
      <c r="B4" s="119"/>
      <c r="C4" s="120"/>
      <c r="D4" s="120" t="s">
        <v>149</v>
      </c>
      <c r="E4" s="121" t="s">
        <v>111</v>
      </c>
      <c r="F4" s="120" t="s">
        <v>149</v>
      </c>
      <c r="G4" s="120" t="s">
        <v>150</v>
      </c>
      <c r="H4" s="120"/>
      <c r="I4" s="122"/>
    </row>
    <row r="5" s="117" customFormat="true" ht="90.75" hidden="false" customHeight="true" outlineLevel="0" collapsed="false">
      <c r="A5" s="119"/>
      <c r="B5" s="119"/>
      <c r="C5" s="120"/>
      <c r="D5" s="120"/>
      <c r="E5" s="120" t="s">
        <v>151</v>
      </c>
      <c r="F5" s="120"/>
      <c r="G5" s="120" t="s">
        <v>152</v>
      </c>
      <c r="H5" s="120" t="s">
        <v>153</v>
      </c>
      <c r="I5" s="122"/>
    </row>
    <row r="6" s="123" customFormat="true" ht="6" hidden="false" customHeight="true" outlineLevel="0" collapsed="false">
      <c r="I6" s="124"/>
    </row>
    <row r="7" s="123" customFormat="true" ht="17.1" hidden="false" customHeight="true" outlineLevel="0" collapsed="false">
      <c r="B7" s="125" t="s">
        <v>122</v>
      </c>
      <c r="C7" s="125"/>
      <c r="D7" s="125"/>
      <c r="E7" s="125"/>
      <c r="F7" s="125"/>
      <c r="G7" s="125"/>
      <c r="H7" s="125"/>
      <c r="I7" s="125"/>
    </row>
    <row r="8" customFormat="false" ht="12.95" hidden="false" customHeight="true" outlineLevel="0" collapsed="false">
      <c r="A8" s="86" t="s">
        <v>123</v>
      </c>
      <c r="B8" s="86"/>
    </row>
    <row r="9" customFormat="false" ht="12.95" hidden="false" customHeight="true" outlineLevel="0" collapsed="false">
      <c r="A9" s="88" t="s">
        <v>124</v>
      </c>
      <c r="B9" s="88"/>
    </row>
    <row r="10" customFormat="false" ht="12.95" hidden="false" customHeight="true" outlineLevel="0" collapsed="false">
      <c r="A10" s="78"/>
      <c r="B10" s="88" t="n">
        <v>2004</v>
      </c>
      <c r="C10" s="126" t="n">
        <v>100.9</v>
      </c>
      <c r="D10" s="126" t="n">
        <v>100</v>
      </c>
      <c r="E10" s="126" t="n">
        <v>98.5</v>
      </c>
      <c r="F10" s="126" t="n">
        <v>100.8</v>
      </c>
      <c r="G10" s="126" t="n">
        <v>102</v>
      </c>
      <c r="H10" s="126" t="n">
        <v>90.5</v>
      </c>
      <c r="I10" s="126" t="n">
        <v>102.7</v>
      </c>
    </row>
    <row r="11" customFormat="false" ht="12.95" hidden="false" customHeight="true" outlineLevel="0" collapsed="false">
      <c r="A11" s="78"/>
      <c r="B11" s="86" t="n">
        <v>2005</v>
      </c>
      <c r="C11" s="126" t="n">
        <v>96.7168835121358</v>
      </c>
      <c r="D11" s="126" t="n">
        <v>100.944376838049</v>
      </c>
      <c r="E11" s="126" t="n">
        <v>99.9410207721963</v>
      </c>
      <c r="F11" s="126" t="n">
        <v>97.899377593361</v>
      </c>
      <c r="G11" s="126" t="n">
        <v>99.6673111003706</v>
      </c>
      <c r="H11" s="126" t="n">
        <v>82.944944126465</v>
      </c>
      <c r="I11" s="126" t="n">
        <v>85.6962529896359</v>
      </c>
    </row>
    <row r="12" customFormat="false" ht="12.95" hidden="false" customHeight="true" outlineLevel="0" collapsed="false">
      <c r="A12" s="78"/>
      <c r="B12" s="88" t="n">
        <v>2006</v>
      </c>
      <c r="C12" s="126" t="n">
        <v>100.499125009511</v>
      </c>
      <c r="D12" s="126" t="n">
        <v>105.652317209208</v>
      </c>
      <c r="E12" s="126" t="n">
        <v>104.29685252316</v>
      </c>
      <c r="F12" s="126" t="n">
        <v>98.827224527432</v>
      </c>
      <c r="G12" s="126" t="n">
        <v>101.193007894313</v>
      </c>
      <c r="H12" s="126" t="n">
        <v>78.8157536113382</v>
      </c>
      <c r="I12" s="126" t="n">
        <v>96.6361059438391</v>
      </c>
    </row>
    <row r="13" customFormat="false" ht="5.1" hidden="false" customHeight="true" outlineLevel="0" collapsed="false">
      <c r="A13" s="78"/>
      <c r="B13" s="88"/>
    </row>
    <row r="14" customFormat="false" ht="12.95" hidden="false" customHeight="true" outlineLevel="0" collapsed="false">
      <c r="A14" s="86" t="s">
        <v>125</v>
      </c>
      <c r="B14" s="86"/>
    </row>
    <row r="15" customFormat="false" ht="12.95" hidden="false" customHeight="true" outlineLevel="0" collapsed="false">
      <c r="A15" s="78"/>
      <c r="B15" s="96" t="s">
        <v>126</v>
      </c>
      <c r="C15" s="127" t="n">
        <v>96.869600949685</v>
      </c>
      <c r="D15" s="127" t="n">
        <v>102.253347534997</v>
      </c>
      <c r="E15" s="127" t="n">
        <v>102.634133701848</v>
      </c>
      <c r="F15" s="127" t="n">
        <v>90.7644363762102</v>
      </c>
      <c r="G15" s="127" t="n">
        <v>91.3666215955187</v>
      </c>
      <c r="H15" s="98" t="s">
        <v>38</v>
      </c>
      <c r="I15" s="127" t="n">
        <v>106.237639553429</v>
      </c>
    </row>
    <row r="16" customFormat="false" ht="12.95" hidden="false" customHeight="true" outlineLevel="0" collapsed="false">
      <c r="A16" s="78"/>
      <c r="B16" s="96" t="s">
        <v>127</v>
      </c>
      <c r="C16" s="127" t="n">
        <v>97.5189480412748</v>
      </c>
      <c r="D16" s="127" t="n">
        <v>102.465003043214</v>
      </c>
      <c r="E16" s="127" t="n">
        <v>102.451200552773</v>
      </c>
      <c r="F16" s="127" t="n">
        <v>92.4522821576764</v>
      </c>
      <c r="G16" s="127" t="n">
        <v>93.3064516129032</v>
      </c>
      <c r="H16" s="98" t="s">
        <v>38</v>
      </c>
      <c r="I16" s="127" t="n">
        <v>104.45826687932</v>
      </c>
    </row>
    <row r="17" customFormat="false" ht="12.95" hidden="false" customHeight="true" outlineLevel="0" collapsed="false">
      <c r="A17" s="78"/>
      <c r="B17" s="96" t="s">
        <v>128</v>
      </c>
      <c r="C17" s="127" t="n">
        <v>99.235823212492</v>
      </c>
      <c r="D17" s="127" t="n">
        <v>104.956177723676</v>
      </c>
      <c r="E17" s="127" t="n">
        <v>104.177232682674</v>
      </c>
      <c r="F17" s="127" t="n">
        <v>93.8941908713693</v>
      </c>
      <c r="G17" s="127" t="n">
        <v>94.8594745991887</v>
      </c>
      <c r="H17" s="98" t="s">
        <v>38</v>
      </c>
      <c r="I17" s="127" t="n">
        <v>105.667995746943</v>
      </c>
    </row>
    <row r="18" customFormat="false" ht="12.95" hidden="false" customHeight="true" outlineLevel="0" collapsed="false">
      <c r="A18" s="78"/>
      <c r="B18" s="99" t="s">
        <v>129</v>
      </c>
      <c r="C18" s="126" t="n">
        <v>97.8747907344839</v>
      </c>
      <c r="D18" s="126" t="n">
        <v>103.224842767296</v>
      </c>
      <c r="E18" s="126" t="n">
        <v>103.087522312432</v>
      </c>
      <c r="F18" s="126" t="n">
        <v>92.3703031350853</v>
      </c>
      <c r="G18" s="126" t="n">
        <v>93.1775159358702</v>
      </c>
      <c r="H18" s="101" t="s">
        <v>38</v>
      </c>
      <c r="I18" s="126" t="n">
        <v>105.454634059897</v>
      </c>
    </row>
    <row r="19" customFormat="false" ht="12.95" hidden="false" customHeight="true" outlineLevel="0" collapsed="false">
      <c r="A19" s="78"/>
      <c r="B19" s="99" t="s">
        <v>130</v>
      </c>
      <c r="C19" s="126" t="n">
        <v>102.894849785408</v>
      </c>
      <c r="D19" s="126" t="n">
        <v>110.714800162305</v>
      </c>
      <c r="E19" s="126" t="n">
        <v>109.004030632809</v>
      </c>
      <c r="F19" s="126" t="n">
        <v>97.9965421853389</v>
      </c>
      <c r="G19" s="126" t="n">
        <v>99.4126263601829</v>
      </c>
      <c r="H19" s="101" t="s">
        <v>38</v>
      </c>
      <c r="I19" s="126" t="n">
        <v>104.295941874889</v>
      </c>
    </row>
    <row r="20" customFormat="false" ht="12.95" hidden="false" customHeight="true" outlineLevel="0" collapsed="false">
      <c r="A20" s="78"/>
      <c r="B20" s="99" t="s">
        <v>131</v>
      </c>
      <c r="C20" s="126" t="n">
        <v>104.561896934831</v>
      </c>
      <c r="D20" s="126" t="n">
        <v>117.503448975451</v>
      </c>
      <c r="E20" s="126" t="n">
        <v>115.715322162722</v>
      </c>
      <c r="F20" s="126" t="n">
        <v>100.027287920701</v>
      </c>
      <c r="G20" s="126" t="n">
        <v>101.679866074303</v>
      </c>
      <c r="H20" s="101" t="s">
        <v>38</v>
      </c>
      <c r="I20" s="126" t="n">
        <v>95.8973063973064</v>
      </c>
    </row>
    <row r="21" customFormat="false" ht="12.95" hidden="false" customHeight="true" outlineLevel="0" collapsed="false">
      <c r="A21" s="78"/>
      <c r="B21" s="99" t="s">
        <v>132</v>
      </c>
      <c r="C21" s="126" t="n">
        <v>96.0975253401516</v>
      </c>
      <c r="D21" s="126" t="n">
        <v>109.706279164131</v>
      </c>
      <c r="E21" s="126" t="n">
        <v>110.660966200265</v>
      </c>
      <c r="F21" s="126" t="n">
        <v>92.776509912402</v>
      </c>
      <c r="G21" s="126" t="n">
        <v>94.1447105788423</v>
      </c>
      <c r="H21" s="101" t="s">
        <v>38</v>
      </c>
      <c r="I21" s="126" t="n">
        <v>82.5358851674641</v>
      </c>
    </row>
    <row r="22" customFormat="false" ht="12.95" hidden="false" customHeight="true" outlineLevel="0" collapsed="false">
      <c r="A22" s="86" t="s">
        <v>123</v>
      </c>
      <c r="B22" s="86"/>
      <c r="H22" s="98"/>
    </row>
    <row r="23" customFormat="false" ht="12.95" hidden="false" customHeight="true" outlineLevel="0" collapsed="false">
      <c r="A23" s="86" t="s">
        <v>133</v>
      </c>
      <c r="B23" s="86"/>
      <c r="C23" s="126" t="n">
        <v>100.357265698719</v>
      </c>
      <c r="D23" s="126" t="n">
        <v>110.287342767296</v>
      </c>
      <c r="E23" s="126" t="n">
        <v>109.616960327057</v>
      </c>
      <c r="F23" s="126" t="n">
        <v>95.7926607883817</v>
      </c>
      <c r="G23" s="126" t="n">
        <v>97.1036797372996</v>
      </c>
      <c r="H23" s="101" t="s">
        <v>38</v>
      </c>
      <c r="I23" s="126" t="n">
        <v>97.0459418748893</v>
      </c>
    </row>
    <row r="24" customFormat="false" ht="5.1" hidden="false" customHeight="true" outlineLevel="0" collapsed="false">
      <c r="A24" s="102"/>
      <c r="B24" s="102"/>
      <c r="H24" s="98"/>
    </row>
    <row r="25" customFormat="false" ht="12.95" hidden="false" customHeight="true" outlineLevel="0" collapsed="false">
      <c r="A25" s="86" t="n">
        <v>2008</v>
      </c>
      <c r="B25" s="86"/>
      <c r="H25" s="98"/>
    </row>
    <row r="26" customFormat="false" ht="12.95" hidden="false" customHeight="true" outlineLevel="0" collapsed="false">
      <c r="A26" s="78"/>
      <c r="B26" s="96" t="s">
        <v>126</v>
      </c>
      <c r="C26" s="127" t="n">
        <v>86.9404620582595</v>
      </c>
      <c r="D26" s="127" t="n">
        <v>99.8790322580645</v>
      </c>
      <c r="E26" s="127" t="n">
        <v>104.483503195716</v>
      </c>
      <c r="F26" s="127" t="n">
        <v>81.7685857538036</v>
      </c>
      <c r="G26" s="127" t="n">
        <v>82.8846822484064</v>
      </c>
      <c r="H26" s="98" t="s">
        <v>38</v>
      </c>
      <c r="I26" s="127" t="n">
        <v>80.2408293460925</v>
      </c>
    </row>
    <row r="27" customFormat="false" ht="12.95" hidden="false" customHeight="true" outlineLevel="0" collapsed="false">
      <c r="A27" s="78"/>
      <c r="B27" s="96" t="s">
        <v>127</v>
      </c>
      <c r="C27" s="127" t="n">
        <v>86.6915350196329</v>
      </c>
      <c r="D27" s="127" t="n">
        <v>99.2349360925137</v>
      </c>
      <c r="E27" s="127" t="n">
        <v>103.550181378476</v>
      </c>
      <c r="F27" s="127" t="n">
        <v>82.0271438450899</v>
      </c>
      <c r="G27" s="127" t="n">
        <v>83.1928723198764</v>
      </c>
      <c r="H27" s="98" t="s">
        <v>38</v>
      </c>
      <c r="I27" s="127" t="n">
        <v>79.1217437533227</v>
      </c>
    </row>
    <row r="28" customFormat="false" ht="12.95" hidden="false" customHeight="true" outlineLevel="0" collapsed="false">
      <c r="A28" s="78"/>
      <c r="B28" s="96" t="s">
        <v>128</v>
      </c>
      <c r="C28" s="127" t="n">
        <v>88.0019176330929</v>
      </c>
      <c r="D28" s="127" t="n">
        <v>102.134814363968</v>
      </c>
      <c r="E28" s="127" t="n">
        <v>106.488167213681</v>
      </c>
      <c r="F28" s="127" t="n">
        <v>82.8692946058092</v>
      </c>
      <c r="G28" s="127" t="n">
        <v>83.9856094263087</v>
      </c>
      <c r="H28" s="98" t="s">
        <v>38</v>
      </c>
      <c r="I28" s="127" t="n">
        <v>79.0951621477937</v>
      </c>
    </row>
    <row r="29" customFormat="false" ht="12.95" hidden="false" customHeight="true" outlineLevel="0" collapsed="false">
      <c r="A29" s="78"/>
      <c r="B29" s="99" t="s">
        <v>129</v>
      </c>
      <c r="C29" s="126" t="n">
        <v>87.2113049036618</v>
      </c>
      <c r="D29" s="126" t="n">
        <v>100.416260904849</v>
      </c>
      <c r="E29" s="126" t="n">
        <v>104.840617262625</v>
      </c>
      <c r="F29" s="126" t="n">
        <v>82.2216747349009</v>
      </c>
      <c r="G29" s="126" t="n">
        <v>83.3543879981972</v>
      </c>
      <c r="H29" s="101" t="s">
        <v>38</v>
      </c>
      <c r="I29" s="126" t="n">
        <v>79.4859117490696</v>
      </c>
    </row>
    <row r="30" customFormat="false" ht="24" hidden="false" customHeight="true" outlineLevel="0" collapsed="false">
      <c r="A30" s="87" t="s">
        <v>134</v>
      </c>
      <c r="B30" s="87"/>
      <c r="C30" s="87"/>
      <c r="D30" s="87"/>
      <c r="E30" s="87"/>
      <c r="F30" s="87"/>
      <c r="G30" s="87"/>
      <c r="H30" s="87"/>
      <c r="I30" s="87"/>
    </row>
    <row r="31" customFormat="false" ht="12.95" hidden="false" customHeight="true" outlineLevel="0" collapsed="false">
      <c r="A31" s="86" t="s">
        <v>123</v>
      </c>
      <c r="B31" s="86"/>
    </row>
    <row r="32" customFormat="false" ht="12.95" hidden="false" customHeight="true" outlineLevel="0" collapsed="false">
      <c r="A32" s="88" t="s">
        <v>124</v>
      </c>
      <c r="B32" s="88"/>
    </row>
    <row r="33" customFormat="false" ht="12.95" hidden="false" customHeight="true" outlineLevel="0" collapsed="false">
      <c r="A33" s="86"/>
      <c r="B33" s="86" t="n">
        <v>2004</v>
      </c>
      <c r="C33" s="103" t="n">
        <v>0.900000000000006</v>
      </c>
      <c r="D33" s="103" t="n">
        <v>0</v>
      </c>
      <c r="E33" s="103" t="n">
        <v>-1.5</v>
      </c>
      <c r="F33" s="103" t="n">
        <v>0.799999999999997</v>
      </c>
      <c r="G33" s="103" t="n">
        <v>2</v>
      </c>
      <c r="H33" s="103" t="n">
        <v>-9.5</v>
      </c>
      <c r="I33" s="103" t="n">
        <v>2.7</v>
      </c>
      <c r="J33" s="103"/>
      <c r="K33" s="103"/>
      <c r="L33" s="103"/>
    </row>
    <row r="34" customFormat="false" ht="12.95" hidden="false" customHeight="true" outlineLevel="0" collapsed="false">
      <c r="A34" s="88"/>
      <c r="B34" s="88" t="n">
        <v>2005</v>
      </c>
      <c r="C34" s="103" t="n">
        <v>-4.14580424961768</v>
      </c>
      <c r="D34" s="103" t="n">
        <v>0.944376838048882</v>
      </c>
      <c r="E34" s="103" t="n">
        <v>1.46296525096075</v>
      </c>
      <c r="F34" s="103" t="n">
        <v>-2.87760159388787</v>
      </c>
      <c r="G34" s="103" t="n">
        <v>-2.28694990159748</v>
      </c>
      <c r="H34" s="103" t="n">
        <v>-8.34812803705526</v>
      </c>
      <c r="I34" s="103" t="n">
        <v>-16.5567156868199</v>
      </c>
      <c r="J34" s="103"/>
      <c r="K34" s="103"/>
      <c r="L34" s="103"/>
    </row>
    <row r="35" customFormat="false" ht="12.95" hidden="false" customHeight="true" outlineLevel="0" collapsed="false">
      <c r="A35" s="86"/>
      <c r="B35" s="86" t="n">
        <v>2006</v>
      </c>
      <c r="C35" s="103" t="n">
        <v>3.91063210478701</v>
      </c>
      <c r="D35" s="103" t="n">
        <v>4.6638956211621</v>
      </c>
      <c r="E35" s="103" t="n">
        <v>4.35840230298668</v>
      </c>
      <c r="F35" s="103" t="n">
        <v>0.947755702722589</v>
      </c>
      <c r="G35" s="103" t="n">
        <v>1.53078956088805</v>
      </c>
      <c r="H35" s="103" t="n">
        <v>-4.97823051014541</v>
      </c>
      <c r="I35" s="103" t="n">
        <v>12.7658474817169</v>
      </c>
      <c r="J35" s="103"/>
      <c r="K35" s="103"/>
      <c r="L35" s="103"/>
    </row>
    <row r="36" customFormat="false" ht="5.1" hidden="false" customHeight="true" outlineLevel="0" collapsed="false">
      <c r="A36" s="86"/>
      <c r="B36" s="86"/>
    </row>
    <row r="37" customFormat="false" ht="12.95" hidden="false" customHeight="true" outlineLevel="0" collapsed="false">
      <c r="A37" s="86" t="s">
        <v>125</v>
      </c>
      <c r="B37" s="86"/>
    </row>
    <row r="38" customFormat="false" ht="12.95" hidden="false" customHeight="true" outlineLevel="0" collapsed="false">
      <c r="A38" s="78"/>
      <c r="B38" s="96" t="s">
        <v>126</v>
      </c>
      <c r="C38" s="128" t="n">
        <v>2.69124061729806</v>
      </c>
      <c r="D38" s="128" t="n">
        <v>6.3483748856612</v>
      </c>
      <c r="E38" s="128" t="n">
        <v>6.14087113728041</v>
      </c>
      <c r="F38" s="128" t="n">
        <v>-3.34039740464422</v>
      </c>
      <c r="G38" s="128" t="n">
        <v>-4.71600431895828</v>
      </c>
      <c r="H38" s="98" t="s">
        <v>38</v>
      </c>
      <c r="I38" s="128" t="n">
        <v>14.8815443784601</v>
      </c>
    </row>
    <row r="39" customFormat="false" ht="12.95" hidden="false" customHeight="true" outlineLevel="0" collapsed="false">
      <c r="A39" s="78"/>
      <c r="B39" s="96" t="s">
        <v>127</v>
      </c>
      <c r="C39" s="128" t="n">
        <v>2.99634859798121</v>
      </c>
      <c r="D39" s="128" t="n">
        <v>4.85095251812004</v>
      </c>
      <c r="E39" s="128" t="n">
        <v>3.61007992313402</v>
      </c>
      <c r="F39" s="128" t="n">
        <v>-1.12503316670625</v>
      </c>
      <c r="G39" s="128" t="n">
        <v>-2.20136641423062</v>
      </c>
      <c r="H39" s="98" t="s">
        <v>38</v>
      </c>
      <c r="I39" s="128" t="n">
        <v>12.3351656990289</v>
      </c>
    </row>
    <row r="40" customFormat="false" ht="12.95" hidden="false" customHeight="true" outlineLevel="0" collapsed="false">
      <c r="A40" s="78"/>
      <c r="B40" s="96" t="s">
        <v>128</v>
      </c>
      <c r="C40" s="128" t="n">
        <v>3.74846952292076</v>
      </c>
      <c r="D40" s="128" t="n">
        <v>6.22025042386649</v>
      </c>
      <c r="E40" s="128" t="n">
        <v>5.10152332919142</v>
      </c>
      <c r="F40" s="128" t="n">
        <v>-0.788726373603268</v>
      </c>
      <c r="G40" s="128" t="n">
        <v>-1.90482468361952</v>
      </c>
      <c r="H40" s="98" t="s">
        <v>38</v>
      </c>
      <c r="I40" s="128" t="n">
        <v>13.3341696293403</v>
      </c>
    </row>
    <row r="41" customFormat="false" ht="12.95" hidden="false" customHeight="true" outlineLevel="0" collapsed="false">
      <c r="A41" s="78"/>
      <c r="B41" s="99" t="s">
        <v>129</v>
      </c>
      <c r="C41" s="129" t="n">
        <v>3.14796473604564</v>
      </c>
      <c r="D41" s="129" t="n">
        <v>5.80514453205015</v>
      </c>
      <c r="E41" s="129" t="n">
        <v>4.94212219403426</v>
      </c>
      <c r="F41" s="129" t="n">
        <v>-1.74974285164346</v>
      </c>
      <c r="G41" s="129" t="n">
        <v>-2.93904598379567</v>
      </c>
      <c r="H41" s="101" t="s">
        <v>38</v>
      </c>
      <c r="I41" s="129" t="n">
        <v>13.5142894203733</v>
      </c>
    </row>
    <row r="42" customFormat="false" ht="12.95" hidden="false" customHeight="true" outlineLevel="0" collapsed="false">
      <c r="A42" s="78"/>
      <c r="B42" s="99" t="s">
        <v>130</v>
      </c>
      <c r="C42" s="129" t="n">
        <v>-0.216840053598972</v>
      </c>
      <c r="D42" s="129" t="n">
        <v>0.650236011418542</v>
      </c>
      <c r="E42" s="129" t="n">
        <v>1.24462442794714</v>
      </c>
      <c r="F42" s="129" t="n">
        <v>-3.55435842375628</v>
      </c>
      <c r="G42" s="129" t="n">
        <v>-4.86733297473215</v>
      </c>
      <c r="H42" s="101" t="s">
        <v>38</v>
      </c>
      <c r="I42" s="129" t="n">
        <v>8.93469104828044</v>
      </c>
    </row>
    <row r="43" customFormat="false" ht="12.95" hidden="false" customHeight="true" outlineLevel="0" collapsed="false">
      <c r="A43" s="78"/>
      <c r="B43" s="99" t="s">
        <v>131</v>
      </c>
      <c r="C43" s="129" t="n">
        <v>0.115148514187808</v>
      </c>
      <c r="D43" s="129" t="n">
        <v>6.29849038302271</v>
      </c>
      <c r="E43" s="129" t="n">
        <v>8.17554812361425</v>
      </c>
      <c r="F43" s="129" t="n">
        <v>-2.52699684557113</v>
      </c>
      <c r="G43" s="129" t="n">
        <v>-3.82076149687805</v>
      </c>
      <c r="H43" s="101" t="s">
        <v>38</v>
      </c>
      <c r="I43" s="129" t="n">
        <v>-3.51047052037447</v>
      </c>
    </row>
    <row r="44" customFormat="false" ht="12.95" hidden="false" customHeight="true" outlineLevel="0" collapsed="false">
      <c r="A44" s="78"/>
      <c r="B44" s="99" t="s">
        <v>132</v>
      </c>
      <c r="C44" s="129" t="n">
        <v>-3.52102841080814</v>
      </c>
      <c r="D44" s="129" t="n">
        <v>4.89899386698249</v>
      </c>
      <c r="E44" s="129" t="n">
        <v>5.58194395916154</v>
      </c>
      <c r="F44" s="129" t="n">
        <v>-4.3443100492195</v>
      </c>
      <c r="G44" s="129" t="n">
        <v>-4.30570231169136</v>
      </c>
      <c r="H44" s="101" t="s">
        <v>38</v>
      </c>
      <c r="I44" s="129" t="n">
        <v>-16.5863722817814</v>
      </c>
    </row>
    <row r="45" customFormat="false" ht="12.95" hidden="false" customHeight="true" outlineLevel="0" collapsed="false">
      <c r="A45" s="86" t="s">
        <v>123</v>
      </c>
      <c r="B45" s="86"/>
      <c r="H45" s="98"/>
    </row>
    <row r="46" customFormat="false" ht="12.95" hidden="false" customHeight="true" outlineLevel="0" collapsed="false">
      <c r="A46" s="86" t="s">
        <v>133</v>
      </c>
      <c r="B46" s="86"/>
      <c r="C46" s="129" t="n">
        <v>-0.155057716053818</v>
      </c>
      <c r="D46" s="129" t="n">
        <v>4.36844599905204</v>
      </c>
      <c r="E46" s="129" t="n">
        <v>4.9776806639279</v>
      </c>
      <c r="F46" s="129" t="n">
        <v>-3.05219397881295</v>
      </c>
      <c r="G46" s="129" t="n">
        <v>-3.99978038792558</v>
      </c>
      <c r="H46" s="101" t="s">
        <v>38</v>
      </c>
      <c r="I46" s="129" t="n">
        <v>0.312221945933146</v>
      </c>
    </row>
    <row r="47" customFormat="false" ht="5.1" hidden="false" customHeight="true" outlineLevel="0" collapsed="false">
      <c r="A47" s="86"/>
      <c r="B47" s="86"/>
      <c r="H47" s="98"/>
    </row>
    <row r="48" customFormat="false" ht="12.95" hidden="false" customHeight="true" outlineLevel="0" collapsed="false">
      <c r="A48" s="86" t="n">
        <v>2008</v>
      </c>
      <c r="B48" s="86"/>
      <c r="H48" s="98"/>
    </row>
    <row r="49" customFormat="false" ht="12.95" hidden="false" customHeight="true" outlineLevel="0" collapsed="false">
      <c r="A49" s="78"/>
      <c r="B49" s="96" t="s">
        <v>126</v>
      </c>
      <c r="C49" s="128" t="n">
        <v>-10.2500049490064</v>
      </c>
      <c r="D49" s="128" t="n">
        <v>-2.32199271140713</v>
      </c>
      <c r="E49" s="128" t="n">
        <v>1.8019049093746</v>
      </c>
      <c r="F49" s="128" t="n">
        <v>-9.91120639489202</v>
      </c>
      <c r="G49" s="128" t="n">
        <v>-9.2834113804294</v>
      </c>
      <c r="H49" s="98" t="s">
        <v>38</v>
      </c>
      <c r="I49" s="128" t="n">
        <v>-24.4704328113975</v>
      </c>
    </row>
    <row r="50" customFormat="false" ht="12.95" hidden="false" customHeight="true" outlineLevel="0" collapsed="false">
      <c r="A50" s="78"/>
      <c r="B50" s="96" t="s">
        <v>127</v>
      </c>
      <c r="C50" s="128" t="n">
        <v>-11.1028812749899</v>
      </c>
      <c r="D50" s="128" t="n">
        <v>-3.15236115236115</v>
      </c>
      <c r="E50" s="128" t="n">
        <v>1.0726871132543</v>
      </c>
      <c r="F50" s="128" t="n">
        <v>-11.2762368535224</v>
      </c>
      <c r="G50" s="128" t="n">
        <v>-10.8390996744626</v>
      </c>
      <c r="H50" s="98" t="s">
        <v>38</v>
      </c>
      <c r="I50" s="128" t="n">
        <v>-24.2551632177356</v>
      </c>
    </row>
    <row r="51" customFormat="false" ht="12.95" hidden="false" customHeight="true" outlineLevel="0" collapsed="false">
      <c r="A51" s="78"/>
      <c r="B51" s="96" t="s">
        <v>128</v>
      </c>
      <c r="C51" s="128" t="n">
        <v>-11.3204135520135</v>
      </c>
      <c r="D51" s="128" t="n">
        <v>-2.68813462999368</v>
      </c>
      <c r="E51" s="128" t="n">
        <v>2.21827214209678</v>
      </c>
      <c r="F51" s="128" t="n">
        <v>-11.7418299931502</v>
      </c>
      <c r="G51" s="128" t="n">
        <v>-11.4631302975539</v>
      </c>
      <c r="H51" s="98" t="s">
        <v>38</v>
      </c>
      <c r="I51" s="128" t="n">
        <v>-25.1474757435419</v>
      </c>
    </row>
    <row r="52" customFormat="false" ht="12.95" hidden="false" customHeight="true" outlineLevel="0" collapsed="false">
      <c r="A52" s="107"/>
      <c r="B52" s="99" t="s">
        <v>129</v>
      </c>
      <c r="C52" s="129" t="n">
        <v>-10.8950279748237</v>
      </c>
      <c r="D52" s="129" t="n">
        <v>-2.72083908016043</v>
      </c>
      <c r="E52" s="129" t="n">
        <v>1.70058888880821</v>
      </c>
      <c r="F52" s="129" t="n">
        <v>-10.986895198712</v>
      </c>
      <c r="G52" s="129" t="n">
        <v>-10.5423801429026</v>
      </c>
      <c r="H52" s="101" t="s">
        <v>38</v>
      </c>
      <c r="I52" s="129" t="n">
        <v>-24.6254918452209</v>
      </c>
    </row>
    <row r="53" customFormat="false" ht="12.95" hidden="false" customHeight="true" outlineLevel="0" collapsed="false">
      <c r="A53" s="107"/>
      <c r="B53" s="99"/>
      <c r="C53" s="129"/>
      <c r="D53" s="129"/>
      <c r="E53" s="129"/>
      <c r="F53" s="129"/>
      <c r="G53" s="129"/>
      <c r="H53" s="129"/>
      <c r="I53" s="129"/>
    </row>
    <row r="54" customFormat="false" ht="11.25" hidden="false" customHeight="false" outlineLevel="0" collapsed="false">
      <c r="A54" s="108" t="s">
        <v>135</v>
      </c>
      <c r="B54" s="108"/>
    </row>
    <row r="55" customFormat="false" ht="21" hidden="false" customHeight="true" outlineLevel="0" collapsed="false">
      <c r="A55" s="109" t="s">
        <v>136</v>
      </c>
      <c r="B55" s="109"/>
      <c r="C55" s="109"/>
      <c r="D55" s="109"/>
      <c r="E55" s="109"/>
      <c r="F55" s="109"/>
      <c r="G55" s="109"/>
      <c r="H55" s="109"/>
      <c r="I55" s="109"/>
      <c r="J55" s="130"/>
      <c r="K55" s="130"/>
      <c r="L55" s="130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33" display="8     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.7"/>
    <col collapsed="false" customWidth="true" hidden="false" outlineLevel="0" max="2" min="2" style="116" width="14.7"/>
    <col collapsed="false" customWidth="true" hidden="false" outlineLevel="0" max="9" min="3" style="116" width="10.71"/>
    <col collapsed="false" customWidth="false" hidden="false" outlineLevel="0" max="257" min="10" style="116" width="11.56"/>
  </cols>
  <sheetData>
    <row r="1" customFormat="false" ht="13.9" hidden="false" customHeight="true" outlineLevel="0" collapsed="false">
      <c r="A1" s="115" t="s">
        <v>156</v>
      </c>
      <c r="B1" s="115"/>
      <c r="C1" s="115"/>
      <c r="D1" s="115"/>
      <c r="E1" s="115"/>
      <c r="F1" s="115"/>
      <c r="G1" s="115"/>
      <c r="H1" s="115"/>
      <c r="I1" s="115"/>
    </row>
    <row r="2" s="117" customFormat="true" ht="6" hidden="false" customHeight="true" outlineLevel="0" collapsed="false">
      <c r="I2" s="118"/>
    </row>
    <row r="3" s="117" customFormat="true" ht="12" hidden="false" customHeight="true" outlineLevel="0" collapsed="false">
      <c r="A3" s="119" t="s">
        <v>109</v>
      </c>
      <c r="B3" s="119"/>
      <c r="C3" s="120" t="s">
        <v>145</v>
      </c>
      <c r="D3" s="121" t="s">
        <v>146</v>
      </c>
      <c r="E3" s="121"/>
      <c r="F3" s="120" t="s">
        <v>147</v>
      </c>
      <c r="G3" s="120"/>
      <c r="H3" s="120"/>
      <c r="I3" s="122" t="s">
        <v>148</v>
      </c>
    </row>
    <row r="4" s="117" customFormat="true" ht="12" hidden="false" customHeight="true" outlineLevel="0" collapsed="false">
      <c r="A4" s="119"/>
      <c r="B4" s="119"/>
      <c r="C4" s="120"/>
      <c r="D4" s="120" t="s">
        <v>149</v>
      </c>
      <c r="E4" s="121" t="s">
        <v>111</v>
      </c>
      <c r="F4" s="120" t="s">
        <v>149</v>
      </c>
      <c r="G4" s="120" t="s">
        <v>150</v>
      </c>
      <c r="H4" s="120"/>
      <c r="I4" s="122"/>
    </row>
    <row r="5" s="117" customFormat="true" ht="90.75" hidden="false" customHeight="true" outlineLevel="0" collapsed="false">
      <c r="A5" s="119"/>
      <c r="B5" s="119"/>
      <c r="C5" s="120"/>
      <c r="D5" s="120"/>
      <c r="E5" s="120" t="s">
        <v>151</v>
      </c>
      <c r="F5" s="120"/>
      <c r="G5" s="120" t="s">
        <v>152</v>
      </c>
      <c r="H5" s="120" t="s">
        <v>153</v>
      </c>
      <c r="I5" s="122"/>
    </row>
    <row r="6" s="123" customFormat="true" ht="6" hidden="false" customHeight="true" outlineLevel="0" collapsed="false">
      <c r="I6" s="124"/>
    </row>
    <row r="7" s="123" customFormat="true" ht="17.1" hidden="false" customHeight="true" outlineLevel="0" collapsed="false">
      <c r="B7" s="125" t="s">
        <v>122</v>
      </c>
      <c r="C7" s="125"/>
      <c r="D7" s="125"/>
      <c r="E7" s="125"/>
      <c r="F7" s="125"/>
      <c r="G7" s="125"/>
      <c r="H7" s="125"/>
      <c r="I7" s="125"/>
    </row>
    <row r="8" customFormat="false" ht="12.95" hidden="false" customHeight="true" outlineLevel="0" collapsed="false">
      <c r="A8" s="86" t="s">
        <v>123</v>
      </c>
      <c r="B8" s="86"/>
    </row>
    <row r="9" customFormat="false" ht="12.95" hidden="false" customHeight="true" outlineLevel="0" collapsed="false">
      <c r="A9" s="88" t="s">
        <v>124</v>
      </c>
      <c r="B9" s="88"/>
    </row>
    <row r="10" customFormat="false" ht="12.95" hidden="false" customHeight="true" outlineLevel="0" collapsed="false">
      <c r="A10" s="78"/>
      <c r="B10" s="88" t="n">
        <v>2004</v>
      </c>
      <c r="C10" s="126" t="n">
        <v>96.5</v>
      </c>
      <c r="D10" s="126" t="n">
        <v>97.8</v>
      </c>
      <c r="E10" s="126" t="n">
        <v>96.6</v>
      </c>
      <c r="F10" s="126" t="n">
        <v>95.5</v>
      </c>
      <c r="G10" s="126" t="n">
        <v>95.7</v>
      </c>
      <c r="H10" s="126" t="n">
        <v>93.7</v>
      </c>
      <c r="I10" s="126" t="n">
        <v>96.1</v>
      </c>
    </row>
    <row r="11" customFormat="false" ht="12.95" hidden="false" customHeight="true" outlineLevel="0" collapsed="false">
      <c r="A11" s="78"/>
      <c r="B11" s="86" t="n">
        <v>2005</v>
      </c>
      <c r="C11" s="126" t="n">
        <v>94.8298632691112</v>
      </c>
      <c r="D11" s="126" t="n">
        <v>93.397150189087</v>
      </c>
      <c r="E11" s="126" t="n">
        <v>92.8364879074658</v>
      </c>
      <c r="F11" s="126" t="n">
        <v>95.5976363147999</v>
      </c>
      <c r="G11" s="126" t="n">
        <v>94.9714152374286</v>
      </c>
      <c r="H11" s="126" t="n">
        <v>102.885268160217</v>
      </c>
      <c r="I11" s="126" t="n">
        <v>96.1631041787021</v>
      </c>
    </row>
    <row r="12" customFormat="false" ht="12.95" hidden="false" customHeight="true" outlineLevel="0" collapsed="false">
      <c r="A12" s="78"/>
      <c r="B12" s="88" t="n">
        <v>2006</v>
      </c>
      <c r="C12" s="126" t="n">
        <v>94.0743474207582</v>
      </c>
      <c r="D12" s="126" t="n">
        <v>93.2114397622907</v>
      </c>
      <c r="E12" s="126" t="n">
        <v>93.046792849632</v>
      </c>
      <c r="F12" s="126" t="n">
        <v>93.2406661294655</v>
      </c>
      <c r="G12" s="126" t="n">
        <v>93.741978765605</v>
      </c>
      <c r="H12" s="126" t="n">
        <v>87.4066530889342</v>
      </c>
      <c r="I12" s="126" t="n">
        <v>99.5233968804159</v>
      </c>
    </row>
    <row r="13" customFormat="false" ht="5.1" hidden="false" customHeight="true" outlineLevel="0" collapsed="false">
      <c r="A13" s="78"/>
      <c r="B13" s="88"/>
    </row>
    <row r="14" customFormat="false" ht="12.95" hidden="false" customHeight="true" outlineLevel="0" collapsed="false">
      <c r="A14" s="86" t="s">
        <v>125</v>
      </c>
      <c r="B14" s="86"/>
    </row>
    <row r="15" customFormat="false" ht="12.95" hidden="false" customHeight="true" outlineLevel="0" collapsed="false">
      <c r="A15" s="78"/>
      <c r="B15" s="96" t="s">
        <v>126</v>
      </c>
      <c r="C15" s="127" t="n">
        <v>90.8717371037912</v>
      </c>
      <c r="D15" s="127" t="n">
        <v>89.5583468395462</v>
      </c>
      <c r="E15" s="127" t="n">
        <v>91.6809373591708</v>
      </c>
      <c r="F15" s="127" t="n">
        <v>85.0918614020951</v>
      </c>
      <c r="G15" s="127" t="n">
        <v>85.9718235911796</v>
      </c>
      <c r="H15" s="98" t="s">
        <v>38</v>
      </c>
      <c r="I15" s="127" t="n">
        <v>115.335644136337</v>
      </c>
    </row>
    <row r="16" customFormat="false" ht="12.95" hidden="false" customHeight="true" outlineLevel="0" collapsed="false">
      <c r="A16" s="78"/>
      <c r="B16" s="96" t="s">
        <v>127</v>
      </c>
      <c r="C16" s="127" t="n">
        <v>90.6382846488502</v>
      </c>
      <c r="D16" s="127" t="n">
        <v>88.3022690437601</v>
      </c>
      <c r="E16" s="127" t="n">
        <v>89.8557908968004</v>
      </c>
      <c r="F16" s="127" t="n">
        <v>85.5339242546334</v>
      </c>
      <c r="G16" s="127" t="n">
        <v>86.5350017500875</v>
      </c>
      <c r="H16" s="98" t="s">
        <v>38</v>
      </c>
      <c r="I16" s="127" t="n">
        <v>115.596764875794</v>
      </c>
    </row>
    <row r="17" customFormat="false" ht="12.95" hidden="false" customHeight="true" outlineLevel="0" collapsed="false">
      <c r="A17" s="78"/>
      <c r="B17" s="96" t="s">
        <v>128</v>
      </c>
      <c r="C17" s="127" t="n">
        <v>91.9422778123058</v>
      </c>
      <c r="D17" s="127" t="n">
        <v>91.0222852512156</v>
      </c>
      <c r="E17" s="127" t="n">
        <v>92.1982875168995</v>
      </c>
      <c r="F17" s="127" t="n">
        <v>86.0699435938759</v>
      </c>
      <c r="G17" s="127" t="n">
        <v>87.099579978999</v>
      </c>
      <c r="H17" s="98" t="s">
        <v>38</v>
      </c>
      <c r="I17" s="127" t="n">
        <v>115.616406701329</v>
      </c>
    </row>
    <row r="18" customFormat="false" ht="12.95" hidden="false" customHeight="true" outlineLevel="0" collapsed="false">
      <c r="A18" s="78"/>
      <c r="B18" s="99" t="s">
        <v>129</v>
      </c>
      <c r="C18" s="126" t="n">
        <v>91.150766521649</v>
      </c>
      <c r="D18" s="126" t="n">
        <v>89.6276337115073</v>
      </c>
      <c r="E18" s="126" t="n">
        <v>91.2450052576236</v>
      </c>
      <c r="F18" s="126" t="n">
        <v>85.5652430835348</v>
      </c>
      <c r="G18" s="126" t="n">
        <v>86.5354684400887</v>
      </c>
      <c r="H18" s="101" t="s">
        <v>38</v>
      </c>
      <c r="I18" s="126" t="n">
        <v>115.516271904487</v>
      </c>
    </row>
    <row r="19" customFormat="false" ht="12.95" hidden="false" customHeight="true" outlineLevel="0" collapsed="false">
      <c r="A19" s="78"/>
      <c r="B19" s="99" t="s">
        <v>130</v>
      </c>
      <c r="C19" s="126" t="n">
        <v>96.6507924176507</v>
      </c>
      <c r="D19" s="126" t="n">
        <v>96.4908833063209</v>
      </c>
      <c r="E19" s="126" t="n">
        <v>96.5192278804266</v>
      </c>
      <c r="F19" s="126" t="n">
        <v>91.8789148536127</v>
      </c>
      <c r="G19" s="126" t="n">
        <v>92.3110488857776</v>
      </c>
      <c r="H19" s="101" t="s">
        <v>38</v>
      </c>
      <c r="I19" s="126" t="n">
        <v>114.212401309455</v>
      </c>
    </row>
    <row r="20" customFormat="false" ht="12.95" hidden="false" customHeight="true" outlineLevel="0" collapsed="false">
      <c r="A20" s="78"/>
      <c r="B20" s="99" t="s">
        <v>131</v>
      </c>
      <c r="C20" s="126" t="n">
        <v>97.7429044955459</v>
      </c>
      <c r="D20" s="126" t="n">
        <v>100.217112371691</v>
      </c>
      <c r="E20" s="126" t="n">
        <v>100.104025837464</v>
      </c>
      <c r="F20" s="126" t="n">
        <v>93.33994090787</v>
      </c>
      <c r="G20" s="126" t="n">
        <v>93.8816940847042</v>
      </c>
      <c r="H20" s="101" t="s">
        <v>38</v>
      </c>
      <c r="I20" s="126" t="n">
        <v>106.470248411323</v>
      </c>
    </row>
    <row r="21" customFormat="false" ht="12.95" hidden="false" customHeight="true" outlineLevel="0" collapsed="false">
      <c r="A21" s="78"/>
      <c r="B21" s="99" t="s">
        <v>132</v>
      </c>
      <c r="C21" s="126" t="n">
        <v>90.1195359436503</v>
      </c>
      <c r="D21" s="126" t="n">
        <v>94.7977444624527</v>
      </c>
      <c r="E21" s="126" t="n">
        <v>95.6981372990837</v>
      </c>
      <c r="F21" s="126" t="n">
        <v>85.1305936073059</v>
      </c>
      <c r="G21" s="126" t="n">
        <v>85.0712285614281</v>
      </c>
      <c r="H21" s="101" t="s">
        <v>38</v>
      </c>
      <c r="I21" s="126" t="n">
        <v>94.6630078952436</v>
      </c>
    </row>
    <row r="22" customFormat="false" ht="12.95" hidden="false" customHeight="true" outlineLevel="0" collapsed="false">
      <c r="A22" s="86" t="s">
        <v>123</v>
      </c>
      <c r="B22" s="86"/>
      <c r="H22" s="98"/>
    </row>
    <row r="23" customFormat="false" ht="12.95" hidden="false" customHeight="true" outlineLevel="0" collapsed="false">
      <c r="A23" s="86" t="s">
        <v>133</v>
      </c>
      <c r="B23" s="86"/>
      <c r="C23" s="126" t="n">
        <v>93.915999844624</v>
      </c>
      <c r="D23" s="126" t="n">
        <v>95.283343462993</v>
      </c>
      <c r="E23" s="126" t="n">
        <v>95.8915990686496</v>
      </c>
      <c r="F23" s="126" t="n">
        <v>88.9786731130808</v>
      </c>
      <c r="G23" s="126" t="n">
        <v>89.4498599929997</v>
      </c>
      <c r="H23" s="101" t="s">
        <v>38</v>
      </c>
      <c r="I23" s="126" t="n">
        <v>107.715482380127</v>
      </c>
    </row>
    <row r="24" customFormat="false" ht="5.1" hidden="false" customHeight="true" outlineLevel="0" collapsed="false">
      <c r="A24" s="102"/>
      <c r="B24" s="102"/>
      <c r="H24" s="98"/>
    </row>
    <row r="25" customFormat="false" ht="12.95" hidden="false" customHeight="true" outlineLevel="0" collapsed="false">
      <c r="A25" s="86" t="n">
        <v>2008</v>
      </c>
      <c r="B25" s="86"/>
      <c r="H25" s="98"/>
    </row>
    <row r="26" customFormat="false" ht="12.95" hidden="false" customHeight="true" outlineLevel="0" collapsed="false">
      <c r="A26" s="78"/>
      <c r="B26" s="96" t="s">
        <v>126</v>
      </c>
      <c r="C26" s="127" t="n">
        <v>80.969390926041</v>
      </c>
      <c r="D26" s="127" t="n">
        <v>86.2783630470016</v>
      </c>
      <c r="E26" s="127" t="n">
        <v>89.3780982424516</v>
      </c>
      <c r="F26" s="127" t="n">
        <v>73.9468170829976</v>
      </c>
      <c r="G26" s="127" t="n">
        <v>74.2290864543227</v>
      </c>
      <c r="H26" s="98" t="s">
        <v>38</v>
      </c>
      <c r="I26" s="127" t="n">
        <v>91.0046216060081</v>
      </c>
    </row>
    <row r="27" customFormat="false" ht="12.95" hidden="false" customHeight="true" outlineLevel="0" collapsed="false">
      <c r="A27" s="78"/>
      <c r="B27" s="96" t="s">
        <v>127</v>
      </c>
      <c r="C27" s="127" t="n">
        <v>80.9018800497203</v>
      </c>
      <c r="D27" s="127" t="n">
        <v>84.154376012966</v>
      </c>
      <c r="E27" s="127" t="n">
        <v>87.0405588102749</v>
      </c>
      <c r="F27" s="127" t="n">
        <v>75.4817082997583</v>
      </c>
      <c r="G27" s="127" t="n">
        <v>75.8783689184459</v>
      </c>
      <c r="H27" s="98" t="s">
        <v>38</v>
      </c>
      <c r="I27" s="127" t="n">
        <v>91.0566146735991</v>
      </c>
    </row>
    <row r="28" customFormat="false" ht="12.95" hidden="false" customHeight="true" outlineLevel="0" collapsed="false">
      <c r="A28" s="78"/>
      <c r="B28" s="96" t="s">
        <v>128</v>
      </c>
      <c r="C28" s="127" t="n">
        <v>81.225062150404</v>
      </c>
      <c r="D28" s="127" t="n">
        <v>85.6811183144246</v>
      </c>
      <c r="E28" s="127" t="n">
        <v>88.8400180261379</v>
      </c>
      <c r="F28" s="127" t="n">
        <v>75.1149073327961</v>
      </c>
      <c r="G28" s="127" t="n">
        <v>75.2292614630732</v>
      </c>
      <c r="H28" s="98" t="s">
        <v>38</v>
      </c>
      <c r="I28" s="127" t="n">
        <v>90.421143847487</v>
      </c>
    </row>
    <row r="29" customFormat="false" ht="12.95" hidden="false" customHeight="true" outlineLevel="0" collapsed="false">
      <c r="A29" s="78"/>
      <c r="B29" s="99" t="s">
        <v>129</v>
      </c>
      <c r="C29" s="126" t="n">
        <v>81.0321110420551</v>
      </c>
      <c r="D29" s="126" t="n">
        <v>85.3712857914641</v>
      </c>
      <c r="E29" s="126" t="n">
        <v>88.4195583596215</v>
      </c>
      <c r="F29" s="126" t="n">
        <v>74.847810905184</v>
      </c>
      <c r="G29" s="126" t="n">
        <v>75.1122389452806</v>
      </c>
      <c r="H29" s="101" t="s">
        <v>38</v>
      </c>
      <c r="I29" s="126" t="n">
        <v>90.8274600423647</v>
      </c>
    </row>
    <row r="30" customFormat="false" ht="24" hidden="false" customHeight="true" outlineLevel="0" collapsed="false">
      <c r="A30" s="87" t="s">
        <v>134</v>
      </c>
      <c r="B30" s="87"/>
      <c r="C30" s="87"/>
      <c r="D30" s="87"/>
      <c r="E30" s="87"/>
      <c r="F30" s="87"/>
      <c r="G30" s="87"/>
      <c r="H30" s="87"/>
      <c r="I30" s="87"/>
    </row>
    <row r="31" customFormat="false" ht="12.95" hidden="false" customHeight="true" outlineLevel="0" collapsed="false">
      <c r="A31" s="86" t="s">
        <v>123</v>
      </c>
      <c r="B31" s="86"/>
    </row>
    <row r="32" customFormat="false" ht="12.95" hidden="false" customHeight="true" outlineLevel="0" collapsed="false">
      <c r="A32" s="88" t="s">
        <v>124</v>
      </c>
      <c r="B32" s="88"/>
    </row>
    <row r="33" customFormat="false" ht="12.95" hidden="false" customHeight="true" outlineLevel="0" collapsed="false">
      <c r="A33" s="86"/>
      <c r="B33" s="86" t="n">
        <v>2004</v>
      </c>
      <c r="C33" s="103" t="n">
        <v>-3.5</v>
      </c>
      <c r="D33" s="103" t="n">
        <v>-2.2</v>
      </c>
      <c r="E33" s="103" t="n">
        <v>-3.40000000000001</v>
      </c>
      <c r="F33" s="103" t="n">
        <v>-4.5</v>
      </c>
      <c r="G33" s="103" t="n">
        <v>-4.3</v>
      </c>
      <c r="H33" s="103" t="n">
        <v>-6.3</v>
      </c>
      <c r="I33" s="103" t="n">
        <v>-3.90000000000001</v>
      </c>
      <c r="J33" s="103"/>
      <c r="K33" s="103"/>
      <c r="L33" s="103"/>
    </row>
    <row r="34" customFormat="false" ht="12.95" hidden="false" customHeight="true" outlineLevel="0" collapsed="false">
      <c r="A34" s="88"/>
      <c r="B34" s="88" t="n">
        <v>2005</v>
      </c>
      <c r="C34" s="103" t="n">
        <v>-1.73071163822669</v>
      </c>
      <c r="D34" s="103" t="n">
        <v>-4.50189142220144</v>
      </c>
      <c r="E34" s="103" t="n">
        <v>-3.89597525107057</v>
      </c>
      <c r="F34" s="103" t="n">
        <v>0.102236978848055</v>
      </c>
      <c r="G34" s="103" t="n">
        <v>-0.761321590983741</v>
      </c>
      <c r="H34" s="103" t="n">
        <v>9.80284755626173</v>
      </c>
      <c r="I34" s="103" t="n">
        <v>0.0656651183164456</v>
      </c>
      <c r="J34" s="103"/>
      <c r="K34" s="103"/>
      <c r="L34" s="103"/>
    </row>
    <row r="35" customFormat="false" ht="12.95" hidden="false" customHeight="true" outlineLevel="0" collapsed="false">
      <c r="A35" s="86"/>
      <c r="B35" s="86" t="n">
        <v>2006</v>
      </c>
      <c r="C35" s="103" t="n">
        <v>-0.796706672674375</v>
      </c>
      <c r="D35" s="103" t="n">
        <v>-0.198839500370568</v>
      </c>
      <c r="E35" s="103" t="n">
        <v>0.226532634857705</v>
      </c>
      <c r="F35" s="103" t="n">
        <v>-2.46551094377794</v>
      </c>
      <c r="G35" s="103" t="n">
        <v>-1.29453316953317</v>
      </c>
      <c r="H35" s="103" t="n">
        <v>-15.0445397558562</v>
      </c>
      <c r="I35" s="103" t="n">
        <v>3.49436795994995</v>
      </c>
      <c r="J35" s="103"/>
      <c r="K35" s="103"/>
      <c r="L35" s="103"/>
    </row>
    <row r="36" customFormat="false" ht="5.1" hidden="false" customHeight="true" outlineLevel="0" collapsed="false">
      <c r="A36" s="86"/>
      <c r="B36" s="86"/>
    </row>
    <row r="37" customFormat="false" ht="12.95" hidden="false" customHeight="true" outlineLevel="0" collapsed="false">
      <c r="A37" s="86" t="s">
        <v>125</v>
      </c>
      <c r="B37" s="86"/>
    </row>
    <row r="38" customFormat="false" ht="12.95" hidden="false" customHeight="true" outlineLevel="0" collapsed="false">
      <c r="A38" s="78"/>
      <c r="B38" s="96" t="s">
        <v>126</v>
      </c>
      <c r="C38" s="128" t="n">
        <v>0.773830703210692</v>
      </c>
      <c r="D38" s="128" t="n">
        <v>1.52892837210585</v>
      </c>
      <c r="E38" s="128" t="n">
        <v>1.90010844167065</v>
      </c>
      <c r="F38" s="128" t="n">
        <v>-5.48953483584917</v>
      </c>
      <c r="G38" s="128" t="n">
        <v>-4.74119291904293</v>
      </c>
      <c r="H38" s="98" t="s">
        <v>38</v>
      </c>
      <c r="I38" s="128" t="n">
        <v>19.7974233887179</v>
      </c>
    </row>
    <row r="39" customFormat="false" ht="12.95" hidden="false" customHeight="true" outlineLevel="0" collapsed="false">
      <c r="A39" s="78"/>
      <c r="B39" s="96" t="s">
        <v>127</v>
      </c>
      <c r="C39" s="128" t="n">
        <v>1.77618235507072</v>
      </c>
      <c r="D39" s="128" t="n">
        <v>0.383237063446003</v>
      </c>
      <c r="E39" s="128" t="n">
        <v>-0.176727094316178</v>
      </c>
      <c r="F39" s="128" t="n">
        <v>-2.59007066165002</v>
      </c>
      <c r="G39" s="128" t="n">
        <v>-1.68686436886738</v>
      </c>
      <c r="H39" s="98" t="s">
        <v>38</v>
      </c>
      <c r="I39" s="128" t="n">
        <v>19.6121681640753</v>
      </c>
    </row>
    <row r="40" customFormat="false" ht="12.95" hidden="false" customHeight="true" outlineLevel="0" collapsed="false">
      <c r="A40" s="78"/>
      <c r="B40" s="96" t="s">
        <v>128</v>
      </c>
      <c r="C40" s="128" t="n">
        <v>1.75256234002839</v>
      </c>
      <c r="D40" s="128" t="n">
        <v>0.7781219648421</v>
      </c>
      <c r="E40" s="128" t="n">
        <v>1.26690046206352</v>
      </c>
      <c r="F40" s="128" t="n">
        <v>-3.64429882564778</v>
      </c>
      <c r="G40" s="128" t="n">
        <v>-2.96948050175662</v>
      </c>
      <c r="H40" s="98" t="s">
        <v>38</v>
      </c>
      <c r="I40" s="128" t="n">
        <v>22.7668110270031</v>
      </c>
    </row>
    <row r="41" customFormat="false" ht="12.95" hidden="false" customHeight="true" outlineLevel="0" collapsed="false">
      <c r="A41" s="78"/>
      <c r="B41" s="99" t="s">
        <v>129</v>
      </c>
      <c r="C41" s="129" t="n">
        <v>1.43299239716079</v>
      </c>
      <c r="D41" s="129" t="n">
        <v>0.896294404203715</v>
      </c>
      <c r="E41" s="129" t="n">
        <v>0.997642238842218</v>
      </c>
      <c r="F41" s="129" t="n">
        <v>-3.91964897549488</v>
      </c>
      <c r="G41" s="129" t="n">
        <v>-3.14484093301191</v>
      </c>
      <c r="H41" s="101" t="s">
        <v>38</v>
      </c>
      <c r="I41" s="129" t="n">
        <v>20.7091113972956</v>
      </c>
    </row>
    <row r="42" customFormat="false" ht="12.95" hidden="false" customHeight="true" outlineLevel="0" collapsed="false">
      <c r="A42" s="78"/>
      <c r="B42" s="99" t="s">
        <v>130</v>
      </c>
      <c r="C42" s="129" t="n">
        <v>-0.855972522174326</v>
      </c>
      <c r="D42" s="129" t="n">
        <v>-1.6201139243731</v>
      </c>
      <c r="E42" s="129" t="n">
        <v>-0.207342084152941</v>
      </c>
      <c r="F42" s="129" t="n">
        <v>-5.2349641817657</v>
      </c>
      <c r="G42" s="129" t="n">
        <v>-5.38540417886175</v>
      </c>
      <c r="H42" s="101" t="s">
        <v>38</v>
      </c>
      <c r="I42" s="129" t="n">
        <v>16.9101370543467</v>
      </c>
    </row>
    <row r="43" customFormat="false" ht="12.95" hidden="false" customHeight="true" outlineLevel="0" collapsed="false">
      <c r="A43" s="78"/>
      <c r="B43" s="99" t="s">
        <v>131</v>
      </c>
      <c r="C43" s="129" t="n">
        <v>1.26445077012649</v>
      </c>
      <c r="D43" s="129" t="n">
        <v>4.51148417483947</v>
      </c>
      <c r="E43" s="129" t="n">
        <v>6.24592445676697</v>
      </c>
      <c r="F43" s="129" t="n">
        <v>-2.14594619252806</v>
      </c>
      <c r="G43" s="129" t="n">
        <v>-2.55592988812811</v>
      </c>
      <c r="H43" s="101" t="s">
        <v>38</v>
      </c>
      <c r="I43" s="129" t="n">
        <v>3.9817350224175</v>
      </c>
    </row>
    <row r="44" customFormat="false" ht="12.95" hidden="false" customHeight="true" outlineLevel="0" collapsed="false">
      <c r="A44" s="78"/>
      <c r="B44" s="99" t="s">
        <v>132</v>
      </c>
      <c r="C44" s="129" t="n">
        <v>-2.5300604499958</v>
      </c>
      <c r="D44" s="129" t="n">
        <v>5.30325136958405</v>
      </c>
      <c r="E44" s="129" t="n">
        <v>5.0964292990657</v>
      </c>
      <c r="F44" s="129" t="n">
        <v>-6.99476315652017</v>
      </c>
      <c r="G44" s="129" t="n">
        <v>-7.56837339489142</v>
      </c>
      <c r="H44" s="101" t="s">
        <v>38</v>
      </c>
      <c r="I44" s="129" t="n">
        <v>-7.84503395927887</v>
      </c>
    </row>
    <row r="45" customFormat="false" ht="12.95" hidden="false" customHeight="true" outlineLevel="0" collapsed="false">
      <c r="A45" s="86" t="s">
        <v>123</v>
      </c>
      <c r="B45" s="86"/>
      <c r="H45" s="98"/>
    </row>
    <row r="46" customFormat="false" ht="12.95" hidden="false" customHeight="true" outlineLevel="0" collapsed="false">
      <c r="A46" s="86" t="s">
        <v>133</v>
      </c>
      <c r="B46" s="86"/>
      <c r="C46" s="129" t="n">
        <v>-0.176840068426714</v>
      </c>
      <c r="D46" s="129" t="n">
        <v>2.22824348473756</v>
      </c>
      <c r="E46" s="129" t="n">
        <v>3.01506696338521</v>
      </c>
      <c r="F46" s="129" t="n">
        <v>-4.56269782381381</v>
      </c>
      <c r="G46" s="129" t="n">
        <v>-4.66097229238721</v>
      </c>
      <c r="H46" s="101" t="s">
        <v>38</v>
      </c>
      <c r="I46" s="129" t="n">
        <v>8.1194991103865</v>
      </c>
    </row>
    <row r="47" customFormat="false" ht="5.1" hidden="false" customHeight="true" outlineLevel="0" collapsed="false">
      <c r="A47" s="86"/>
      <c r="B47" s="86"/>
      <c r="H47" s="98"/>
    </row>
    <row r="48" customFormat="false" ht="12.95" hidden="false" customHeight="true" outlineLevel="0" collapsed="false">
      <c r="A48" s="86" t="n">
        <v>2008</v>
      </c>
      <c r="B48" s="86"/>
      <c r="H48" s="98"/>
    </row>
    <row r="49" customFormat="false" ht="12.95" hidden="false" customHeight="true" outlineLevel="0" collapsed="false">
      <c r="A49" s="78"/>
      <c r="B49" s="96" t="s">
        <v>126</v>
      </c>
      <c r="C49" s="128" t="n">
        <v>-10.8970583080634</v>
      </c>
      <c r="D49" s="128" t="n">
        <v>-3.66239876939784</v>
      </c>
      <c r="E49" s="128" t="n">
        <v>-2.51179709005112</v>
      </c>
      <c r="F49" s="128" t="n">
        <v>-13.0976619096772</v>
      </c>
      <c r="G49" s="128" t="n">
        <v>-13.658820583703</v>
      </c>
      <c r="H49" s="98" t="s">
        <v>38</v>
      </c>
      <c r="I49" s="128" t="n">
        <v>-21.095839636156</v>
      </c>
    </row>
    <row r="50" customFormat="false" ht="12.95" hidden="false" customHeight="true" outlineLevel="0" collapsed="false">
      <c r="A50" s="78"/>
      <c r="B50" s="96" t="s">
        <v>127</v>
      </c>
      <c r="C50" s="128" t="n">
        <v>-10.7420442000315</v>
      </c>
      <c r="D50" s="128" t="n">
        <v>-4.69737989262605</v>
      </c>
      <c r="E50" s="128" t="n">
        <v>-3.13305582025177</v>
      </c>
      <c r="F50" s="128" t="n">
        <v>-11.7523147014158</v>
      </c>
      <c r="G50" s="128" t="n">
        <v>-12.3148236160183</v>
      </c>
      <c r="H50" s="98" t="s">
        <v>38</v>
      </c>
      <c r="I50" s="128" t="n">
        <v>-21.2290977421064</v>
      </c>
    </row>
    <row r="51" customFormat="false" ht="12.95" hidden="false" customHeight="true" outlineLevel="0" collapsed="false">
      <c r="A51" s="78"/>
      <c r="B51" s="96" t="s">
        <v>128</v>
      </c>
      <c r="C51" s="128" t="n">
        <v>-11.6564608979781</v>
      </c>
      <c r="D51" s="128" t="n">
        <v>-5.8679771904756</v>
      </c>
      <c r="E51" s="128" t="n">
        <v>-3.64244237198665</v>
      </c>
      <c r="F51" s="128" t="n">
        <v>-12.7280625543006</v>
      </c>
      <c r="G51" s="128" t="n">
        <v>-13.6284451874371</v>
      </c>
      <c r="H51" s="98" t="s">
        <v>38</v>
      </c>
      <c r="I51" s="128" t="n">
        <v>-21.7921172026463</v>
      </c>
    </row>
    <row r="52" customFormat="false" ht="12.95" hidden="false" customHeight="true" outlineLevel="0" collapsed="false">
      <c r="A52" s="107"/>
      <c r="B52" s="99" t="s">
        <v>129</v>
      </c>
      <c r="C52" s="129" t="n">
        <v>-11.1010097509061</v>
      </c>
      <c r="D52" s="129" t="n">
        <v>-4.74892367876578</v>
      </c>
      <c r="E52" s="129" t="n">
        <v>-3.0965496577316</v>
      </c>
      <c r="F52" s="129" t="n">
        <v>-12.5254505125261</v>
      </c>
      <c r="G52" s="129" t="n">
        <v>-13.2006328742725</v>
      </c>
      <c r="H52" s="101" t="s">
        <v>38</v>
      </c>
      <c r="I52" s="129" t="n">
        <v>-21.3725836672912</v>
      </c>
    </row>
    <row r="53" customFormat="false" ht="12.95" hidden="false" customHeight="true" outlineLevel="0" collapsed="false">
      <c r="A53" s="107"/>
      <c r="B53" s="99"/>
      <c r="C53" s="129"/>
      <c r="D53" s="129"/>
      <c r="E53" s="129"/>
      <c r="F53" s="129"/>
      <c r="G53" s="129"/>
      <c r="H53" s="129"/>
      <c r="I53" s="129"/>
    </row>
    <row r="54" customFormat="false" ht="11.25" hidden="false" customHeight="false" outlineLevel="0" collapsed="false">
      <c r="A54" s="108" t="s">
        <v>135</v>
      </c>
      <c r="B54" s="108"/>
    </row>
    <row r="55" customFormat="false" ht="21" hidden="false" customHeight="true" outlineLevel="0" collapsed="false">
      <c r="A55" s="109" t="s">
        <v>136</v>
      </c>
      <c r="B55" s="109"/>
      <c r="C55" s="109"/>
      <c r="D55" s="109"/>
      <c r="E55" s="109"/>
      <c r="F55" s="109"/>
      <c r="G55" s="109"/>
      <c r="H55" s="109"/>
      <c r="I55" s="109"/>
      <c r="J55" s="130"/>
      <c r="K55" s="130"/>
      <c r="L55" s="130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37" display="9     Voll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.7"/>
    <col collapsed="false" customWidth="true" hidden="false" outlineLevel="0" max="2" min="2" style="116" width="14.7"/>
    <col collapsed="false" customWidth="true" hidden="false" outlineLevel="0" max="9" min="3" style="116" width="10.71"/>
    <col collapsed="false" customWidth="false" hidden="false" outlineLevel="0" max="257" min="10" style="116" width="11.56"/>
  </cols>
  <sheetData>
    <row r="1" customFormat="false" ht="13.9" hidden="false" customHeight="true" outlineLevel="0" collapsed="false">
      <c r="A1" s="115" t="s">
        <v>157</v>
      </c>
      <c r="B1" s="115"/>
      <c r="C1" s="115"/>
      <c r="D1" s="115"/>
      <c r="E1" s="115"/>
      <c r="F1" s="115"/>
      <c r="G1" s="115"/>
      <c r="H1" s="115"/>
      <c r="I1" s="115"/>
    </row>
    <row r="2" s="117" customFormat="true" ht="6" hidden="false" customHeight="true" outlineLevel="0" collapsed="false">
      <c r="I2" s="118"/>
    </row>
    <row r="3" s="117" customFormat="true" ht="12" hidden="false" customHeight="true" outlineLevel="0" collapsed="false">
      <c r="A3" s="119" t="s">
        <v>109</v>
      </c>
      <c r="B3" s="119"/>
      <c r="C3" s="120" t="s">
        <v>145</v>
      </c>
      <c r="D3" s="121" t="s">
        <v>146</v>
      </c>
      <c r="E3" s="121"/>
      <c r="F3" s="120" t="s">
        <v>147</v>
      </c>
      <c r="G3" s="120"/>
      <c r="H3" s="120"/>
      <c r="I3" s="122" t="s">
        <v>148</v>
      </c>
    </row>
    <row r="4" s="117" customFormat="true" ht="12" hidden="false" customHeight="true" outlineLevel="0" collapsed="false">
      <c r="A4" s="119"/>
      <c r="B4" s="119"/>
      <c r="C4" s="120"/>
      <c r="D4" s="120" t="s">
        <v>149</v>
      </c>
      <c r="E4" s="121" t="s">
        <v>111</v>
      </c>
      <c r="F4" s="120" t="s">
        <v>149</v>
      </c>
      <c r="G4" s="120" t="s">
        <v>150</v>
      </c>
      <c r="H4" s="120"/>
      <c r="I4" s="122"/>
    </row>
    <row r="5" s="117" customFormat="true" ht="90.75" hidden="false" customHeight="true" outlineLevel="0" collapsed="false">
      <c r="A5" s="119"/>
      <c r="B5" s="119"/>
      <c r="C5" s="120"/>
      <c r="D5" s="120"/>
      <c r="E5" s="120" t="s">
        <v>151</v>
      </c>
      <c r="F5" s="120"/>
      <c r="G5" s="120" t="s">
        <v>152</v>
      </c>
      <c r="H5" s="120" t="s">
        <v>153</v>
      </c>
      <c r="I5" s="122"/>
    </row>
    <row r="6" s="123" customFormat="true" ht="6" hidden="false" customHeight="true" outlineLevel="0" collapsed="false">
      <c r="I6" s="124"/>
    </row>
    <row r="7" s="123" customFormat="true" ht="17.1" hidden="false" customHeight="true" outlineLevel="0" collapsed="false">
      <c r="B7" s="125" t="s">
        <v>122</v>
      </c>
      <c r="C7" s="125"/>
      <c r="D7" s="125"/>
      <c r="E7" s="125"/>
      <c r="F7" s="125"/>
      <c r="G7" s="125"/>
      <c r="H7" s="125"/>
      <c r="I7" s="125"/>
    </row>
    <row r="8" customFormat="false" ht="12.95" hidden="false" customHeight="true" outlineLevel="0" collapsed="false">
      <c r="A8" s="86" t="s">
        <v>123</v>
      </c>
      <c r="B8" s="86"/>
    </row>
    <row r="9" customFormat="false" ht="12.95" hidden="false" customHeight="true" outlineLevel="0" collapsed="false">
      <c r="A9" s="88" t="s">
        <v>124</v>
      </c>
      <c r="B9" s="88"/>
    </row>
    <row r="10" customFormat="false" ht="12.95" hidden="false" customHeight="true" outlineLevel="0" collapsed="false">
      <c r="A10" s="78"/>
      <c r="B10" s="88" t="n">
        <v>2004</v>
      </c>
      <c r="C10" s="126" t="n">
        <v>107.1</v>
      </c>
      <c r="D10" s="126" t="n">
        <v>106.7</v>
      </c>
      <c r="E10" s="126" t="n">
        <v>104.9</v>
      </c>
      <c r="F10" s="126" t="n">
        <v>106.8</v>
      </c>
      <c r="G10" s="126" t="n">
        <v>109.8</v>
      </c>
      <c r="H10" s="126" t="n">
        <v>88.3</v>
      </c>
      <c r="I10" s="126" t="n">
        <v>108.3</v>
      </c>
    </row>
    <row r="11" customFormat="false" ht="12.95" hidden="false" customHeight="true" outlineLevel="0" collapsed="false">
      <c r="A11" s="78"/>
      <c r="B11" s="86" t="n">
        <v>2005</v>
      </c>
      <c r="C11" s="126" t="n">
        <v>99.4058821358722</v>
      </c>
      <c r="D11" s="126" t="n">
        <v>123.687423687424</v>
      </c>
      <c r="E11" s="126" t="n">
        <v>123.210332103321</v>
      </c>
      <c r="F11" s="126" t="n">
        <v>100.562496115358</v>
      </c>
      <c r="G11" s="126" t="n">
        <v>105.461383430505</v>
      </c>
      <c r="H11" s="126" t="n">
        <v>69.5696721311475</v>
      </c>
      <c r="I11" s="126" t="n">
        <v>76.7798556430446</v>
      </c>
    </row>
    <row r="12" customFormat="false" ht="12.95" hidden="false" customHeight="true" outlineLevel="0" collapsed="false">
      <c r="A12" s="78"/>
      <c r="B12" s="88" t="n">
        <v>2006</v>
      </c>
      <c r="C12" s="126" t="n">
        <v>109.654415292077</v>
      </c>
      <c r="D12" s="126" t="n">
        <v>143.142043142043</v>
      </c>
      <c r="E12" s="126" t="n">
        <v>141.143911439114</v>
      </c>
      <c r="F12" s="126" t="n">
        <v>105.290881969047</v>
      </c>
      <c r="G12" s="126" t="n">
        <v>110.386525588426</v>
      </c>
      <c r="H12" s="126" t="n">
        <v>73.0532786885246</v>
      </c>
      <c r="I12" s="126" t="n">
        <v>94.1765091863517</v>
      </c>
    </row>
    <row r="13" customFormat="false" ht="5.1" hidden="false" customHeight="true" outlineLevel="0" collapsed="false">
      <c r="A13" s="78"/>
      <c r="B13" s="88"/>
    </row>
    <row r="14" customFormat="false" ht="12.95" hidden="false" customHeight="true" outlineLevel="0" collapsed="false">
      <c r="A14" s="86" t="s">
        <v>125</v>
      </c>
      <c r="B14" s="86"/>
    </row>
    <row r="15" customFormat="false" ht="12.95" hidden="false" customHeight="true" outlineLevel="0" collapsed="false">
      <c r="A15" s="78"/>
      <c r="B15" s="96" t="s">
        <v>126</v>
      </c>
      <c r="C15" s="127" t="n">
        <v>105.384368426879</v>
      </c>
      <c r="D15" s="127" t="n">
        <v>140.384004884005</v>
      </c>
      <c r="E15" s="127" t="n">
        <v>138.205904059041</v>
      </c>
      <c r="F15" s="127" t="n">
        <v>97.3274286779787</v>
      </c>
      <c r="G15" s="127" t="n">
        <v>98.2003886849493</v>
      </c>
      <c r="H15" s="98" t="s">
        <v>38</v>
      </c>
      <c r="I15" s="127" t="n">
        <v>98.4350393700787</v>
      </c>
    </row>
    <row r="16" customFormat="false" ht="12.95" hidden="false" customHeight="true" outlineLevel="0" collapsed="false">
      <c r="A16" s="78"/>
      <c r="B16" s="96" t="s">
        <v>127</v>
      </c>
      <c r="C16" s="127" t="n">
        <v>107.291597475922</v>
      </c>
      <c r="D16" s="127" t="n">
        <v>145.018925518926</v>
      </c>
      <c r="E16" s="127" t="n">
        <v>143.40295202952</v>
      </c>
      <c r="F16" s="127" t="n">
        <v>100.456647398844</v>
      </c>
      <c r="G16" s="127" t="n">
        <v>101.842582595552</v>
      </c>
      <c r="H16" s="98" t="s">
        <v>38</v>
      </c>
      <c r="I16" s="127" t="n">
        <v>94.9183070866142</v>
      </c>
    </row>
    <row r="17" customFormat="false" ht="12.95" hidden="false" customHeight="true" outlineLevel="0" collapsed="false">
      <c r="A17" s="78"/>
      <c r="B17" s="96" t="s">
        <v>128</v>
      </c>
      <c r="C17" s="127" t="n">
        <v>109.596147459316</v>
      </c>
      <c r="D17" s="127" t="n">
        <v>146.81684981685</v>
      </c>
      <c r="E17" s="127" t="n">
        <v>143.10405904059</v>
      </c>
      <c r="F17" s="127" t="n">
        <v>102.946858101809</v>
      </c>
      <c r="G17" s="127" t="n">
        <v>104.618440941481</v>
      </c>
      <c r="H17" s="98" t="s">
        <v>38</v>
      </c>
      <c r="I17" s="127" t="n">
        <v>97.1412401574803</v>
      </c>
    </row>
    <row r="18" customFormat="false" ht="12.95" hidden="false" customHeight="true" outlineLevel="0" collapsed="false">
      <c r="A18" s="78"/>
      <c r="B18" s="99" t="s">
        <v>129</v>
      </c>
      <c r="C18" s="126" t="n">
        <v>107.424037787372</v>
      </c>
      <c r="D18" s="126" t="n">
        <v>144.07326007326</v>
      </c>
      <c r="E18" s="126" t="n">
        <v>141.570971709717</v>
      </c>
      <c r="F18" s="126" t="n">
        <v>100.24364472621</v>
      </c>
      <c r="G18" s="126" t="n">
        <v>101.553804073994</v>
      </c>
      <c r="H18" s="101" t="s">
        <v>38</v>
      </c>
      <c r="I18" s="126" t="n">
        <v>96.8315288713911</v>
      </c>
    </row>
    <row r="19" customFormat="false" ht="12.95" hidden="false" customHeight="true" outlineLevel="0" collapsed="false">
      <c r="A19" s="78"/>
      <c r="B19" s="99" t="s">
        <v>130</v>
      </c>
      <c r="C19" s="126" t="n">
        <v>111.758441270896</v>
      </c>
      <c r="D19" s="126" t="n">
        <v>153.442409442409</v>
      </c>
      <c r="E19" s="126" t="n">
        <v>149.573431734317</v>
      </c>
      <c r="F19" s="126" t="n">
        <v>105.074771583069</v>
      </c>
      <c r="G19" s="126" t="n">
        <v>108.368171021378</v>
      </c>
      <c r="H19" s="101" t="s">
        <v>38</v>
      </c>
      <c r="I19" s="126" t="n">
        <v>95.7972440944882</v>
      </c>
    </row>
    <row r="20" customFormat="false" ht="12.95" hidden="false" customHeight="true" outlineLevel="0" collapsed="false">
      <c r="A20" s="78"/>
      <c r="B20" s="99" t="s">
        <v>131</v>
      </c>
      <c r="C20" s="126" t="n">
        <v>114.244215653714</v>
      </c>
      <c r="D20" s="126" t="n">
        <v>169.45115995116</v>
      </c>
      <c r="E20" s="126" t="n">
        <v>166.505043050431</v>
      </c>
      <c r="F20" s="126" t="n">
        <v>107.764683945553</v>
      </c>
      <c r="G20" s="126" t="n">
        <v>111.499316202404</v>
      </c>
      <c r="H20" s="101" t="s">
        <v>38</v>
      </c>
      <c r="I20" s="126" t="n">
        <v>86.8431758530184</v>
      </c>
    </row>
    <row r="21" customFormat="false" ht="12.95" hidden="false" customHeight="true" outlineLevel="0" collapsed="false">
      <c r="A21" s="78"/>
      <c r="B21" s="99" t="s">
        <v>132</v>
      </c>
      <c r="C21" s="126" t="n">
        <v>104.584265102033</v>
      </c>
      <c r="D21" s="126" t="n">
        <v>154.497964997965</v>
      </c>
      <c r="E21" s="126" t="n">
        <v>159.341451414514</v>
      </c>
      <c r="F21" s="126" t="n">
        <v>101.62303437131</v>
      </c>
      <c r="G21" s="126" t="n">
        <v>105.523069171525</v>
      </c>
      <c r="H21" s="101" t="s">
        <v>38</v>
      </c>
      <c r="I21" s="126" t="n">
        <v>72.1643700787402</v>
      </c>
    </row>
    <row r="22" customFormat="false" ht="12.95" hidden="false" customHeight="true" outlineLevel="0" collapsed="false">
      <c r="A22" s="86" t="s">
        <v>123</v>
      </c>
      <c r="B22" s="86"/>
      <c r="H22" s="98"/>
    </row>
    <row r="23" customFormat="false" ht="12.95" hidden="false" customHeight="true" outlineLevel="0" collapsed="false">
      <c r="A23" s="86" t="s">
        <v>133</v>
      </c>
      <c r="B23" s="86"/>
      <c r="C23" s="126" t="n">
        <v>109.502739953504</v>
      </c>
      <c r="D23" s="126" t="n">
        <v>155.366198616199</v>
      </c>
      <c r="E23" s="126" t="n">
        <v>154.247724477245</v>
      </c>
      <c r="F23" s="126" t="n">
        <v>103.676533656536</v>
      </c>
      <c r="G23" s="126" t="n">
        <v>106.736090117325</v>
      </c>
      <c r="H23" s="101" t="s">
        <v>38</v>
      </c>
      <c r="I23" s="126" t="n">
        <v>87.9090797244094</v>
      </c>
    </row>
    <row r="24" customFormat="false" ht="5.1" hidden="false" customHeight="true" outlineLevel="0" collapsed="false">
      <c r="A24" s="102"/>
      <c r="B24" s="102"/>
      <c r="H24" s="98"/>
    </row>
    <row r="25" customFormat="false" ht="12.95" hidden="false" customHeight="true" outlineLevel="0" collapsed="false">
      <c r="A25" s="86" t="n">
        <v>2008</v>
      </c>
      <c r="B25" s="86"/>
      <c r="H25" s="98"/>
    </row>
    <row r="26" customFormat="false" ht="12.95" hidden="false" customHeight="true" outlineLevel="0" collapsed="false">
      <c r="A26" s="78"/>
      <c r="B26" s="96" t="s">
        <v>126</v>
      </c>
      <c r="C26" s="127" t="n">
        <v>95.4204583194952</v>
      </c>
      <c r="D26" s="127" t="n">
        <v>140.742368742369</v>
      </c>
      <c r="E26" s="127" t="n">
        <v>153.650184501845</v>
      </c>
      <c r="F26" s="127" t="n">
        <v>90.8185716949469</v>
      </c>
      <c r="G26" s="127" t="n">
        <v>93.7255452386094</v>
      </c>
      <c r="H26" s="98" t="s">
        <v>38</v>
      </c>
      <c r="I26" s="127" t="n">
        <v>71.0319881889764</v>
      </c>
    </row>
    <row r="27" customFormat="false" ht="12.95" hidden="false" customHeight="true" outlineLevel="0" collapsed="false">
      <c r="A27" s="78"/>
      <c r="B27" s="96" t="s">
        <v>127</v>
      </c>
      <c r="C27" s="127" t="n">
        <v>94.9129857190302</v>
      </c>
      <c r="D27" s="127" t="n">
        <v>144.557387057387</v>
      </c>
      <c r="E27" s="127" t="n">
        <v>157.317343173432</v>
      </c>
      <c r="F27" s="127" t="n">
        <v>89.6004102181615</v>
      </c>
      <c r="G27" s="127" t="n">
        <v>92.3796156337724</v>
      </c>
      <c r="H27" s="98" t="s">
        <v>38</v>
      </c>
      <c r="I27" s="127" t="n">
        <v>68.9158464566929</v>
      </c>
    </row>
    <row r="28" customFormat="false" ht="12.95" hidden="false" customHeight="true" outlineLevel="0" collapsed="false">
      <c r="A28" s="78"/>
      <c r="B28" s="96" t="s">
        <v>128</v>
      </c>
      <c r="C28" s="127" t="n">
        <v>97.629580427322</v>
      </c>
      <c r="D28" s="127" t="n">
        <v>151.592185592186</v>
      </c>
      <c r="E28" s="127" t="n">
        <v>163.976383763838</v>
      </c>
      <c r="F28" s="127" t="n">
        <v>91.8411336938281</v>
      </c>
      <c r="G28" s="127" t="n">
        <v>94.9529259339236</v>
      </c>
      <c r="H28" s="98" t="s">
        <v>38</v>
      </c>
      <c r="I28" s="127" t="n">
        <v>69.4079724409449</v>
      </c>
    </row>
    <row r="29" customFormat="false" ht="12.95" hidden="false" customHeight="true" outlineLevel="0" collapsed="false">
      <c r="A29" s="78"/>
      <c r="B29" s="99" t="s">
        <v>129</v>
      </c>
      <c r="C29" s="126" t="n">
        <v>95.9876748219491</v>
      </c>
      <c r="D29" s="126" t="n">
        <v>145.630647130647</v>
      </c>
      <c r="E29" s="126" t="n">
        <v>158.314637146371</v>
      </c>
      <c r="F29" s="126" t="n">
        <v>90.7533718689788</v>
      </c>
      <c r="G29" s="126" t="n">
        <v>93.6860289354351</v>
      </c>
      <c r="H29" s="101" t="s">
        <v>38</v>
      </c>
      <c r="I29" s="126" t="n">
        <v>69.7852690288714</v>
      </c>
    </row>
    <row r="30" customFormat="false" ht="24" hidden="false" customHeight="true" outlineLevel="0" collapsed="false">
      <c r="A30" s="87" t="s">
        <v>134</v>
      </c>
      <c r="B30" s="87"/>
      <c r="C30" s="87"/>
      <c r="D30" s="87"/>
      <c r="E30" s="87"/>
      <c r="F30" s="87"/>
      <c r="G30" s="87"/>
      <c r="H30" s="87"/>
      <c r="I30" s="87"/>
    </row>
    <row r="31" customFormat="false" ht="12.95" hidden="false" customHeight="true" outlineLevel="0" collapsed="false">
      <c r="A31" s="86" t="s">
        <v>123</v>
      </c>
      <c r="B31" s="86"/>
    </row>
    <row r="32" customFormat="false" ht="12.95" hidden="false" customHeight="true" outlineLevel="0" collapsed="false">
      <c r="A32" s="88" t="s">
        <v>124</v>
      </c>
      <c r="B32" s="88"/>
    </row>
    <row r="33" customFormat="false" ht="12.95" hidden="false" customHeight="true" outlineLevel="0" collapsed="false">
      <c r="A33" s="86"/>
      <c r="B33" s="86" t="n">
        <v>2004</v>
      </c>
      <c r="C33" s="103" t="n">
        <v>7.09999999999999</v>
      </c>
      <c r="D33" s="103" t="n">
        <v>6.7</v>
      </c>
      <c r="E33" s="103" t="n">
        <v>4.90000000000001</v>
      </c>
      <c r="F33" s="103" t="n">
        <v>6.8</v>
      </c>
      <c r="G33" s="103" t="n">
        <v>9.8</v>
      </c>
      <c r="H33" s="103" t="n">
        <v>-11.7</v>
      </c>
      <c r="I33" s="103" t="n">
        <v>8.3</v>
      </c>
      <c r="J33" s="103"/>
      <c r="K33" s="103"/>
      <c r="L33" s="103"/>
    </row>
    <row r="34" customFormat="false" ht="12.95" hidden="false" customHeight="true" outlineLevel="0" collapsed="false">
      <c r="A34" s="88"/>
      <c r="B34" s="88" t="n">
        <v>2005</v>
      </c>
      <c r="C34" s="103" t="n">
        <v>-7.18405029330329</v>
      </c>
      <c r="D34" s="103" t="n">
        <v>15.9207344774355</v>
      </c>
      <c r="E34" s="103" t="n">
        <v>17.4550353701821</v>
      </c>
      <c r="F34" s="103" t="n">
        <v>-5.84035944254839</v>
      </c>
      <c r="G34" s="103" t="n">
        <v>-3.95138121083373</v>
      </c>
      <c r="H34" s="103" t="n">
        <v>-21.2121493418488</v>
      </c>
      <c r="I34" s="103" t="n">
        <v>-29.1044730904482</v>
      </c>
      <c r="J34" s="103"/>
      <c r="K34" s="103"/>
      <c r="L34" s="103"/>
    </row>
    <row r="35" customFormat="false" ht="12.95" hidden="false" customHeight="true" outlineLevel="0" collapsed="false">
      <c r="A35" s="86"/>
      <c r="B35" s="86" t="n">
        <v>2006</v>
      </c>
      <c r="C35" s="103" t="n">
        <v>10.309785433217</v>
      </c>
      <c r="D35" s="103" t="n">
        <v>15.7288581770319</v>
      </c>
      <c r="E35" s="103" t="n">
        <v>14.55525606469</v>
      </c>
      <c r="F35" s="103" t="n">
        <v>4.7019376371334</v>
      </c>
      <c r="G35" s="103" t="n">
        <v>4.67009060351148</v>
      </c>
      <c r="H35" s="103" t="n">
        <v>5.00736377025035</v>
      </c>
      <c r="I35" s="103" t="n">
        <v>22.6578357013139</v>
      </c>
      <c r="J35" s="103"/>
      <c r="K35" s="103"/>
      <c r="L35" s="103"/>
    </row>
    <row r="36" customFormat="false" ht="5.1" hidden="false" customHeight="true" outlineLevel="0" collapsed="false">
      <c r="A36" s="86"/>
      <c r="B36" s="86"/>
    </row>
    <row r="37" customFormat="false" ht="12.95" hidden="false" customHeight="true" outlineLevel="0" collapsed="false">
      <c r="A37" s="86" t="s">
        <v>125</v>
      </c>
      <c r="B37" s="86"/>
    </row>
    <row r="38" customFormat="false" ht="12.95" hidden="false" customHeight="true" outlineLevel="0" collapsed="false">
      <c r="A38" s="78"/>
      <c r="B38" s="96" t="s">
        <v>126</v>
      </c>
      <c r="C38" s="128" t="n">
        <v>5.14957744083013</v>
      </c>
      <c r="D38" s="128" t="n">
        <v>17.0277519072121</v>
      </c>
      <c r="E38" s="128" t="n">
        <v>16.6923187168575</v>
      </c>
      <c r="F38" s="128" t="n">
        <v>-1.06485210913881</v>
      </c>
      <c r="G38" s="128" t="n">
        <v>-4.68879024517015</v>
      </c>
      <c r="H38" s="98" t="s">
        <v>38</v>
      </c>
      <c r="I38" s="128" t="n">
        <v>10.3613420804343</v>
      </c>
    </row>
    <row r="39" customFormat="false" ht="12.95" hidden="false" customHeight="true" outlineLevel="0" collapsed="false">
      <c r="A39" s="78"/>
      <c r="B39" s="96" t="s">
        <v>127</v>
      </c>
      <c r="C39" s="128" t="n">
        <v>4.50469004915949</v>
      </c>
      <c r="D39" s="128" t="n">
        <v>14.1749579428022</v>
      </c>
      <c r="E39" s="128" t="n">
        <v>12.3574650167688</v>
      </c>
      <c r="F39" s="128" t="n">
        <v>0.361581794608128</v>
      </c>
      <c r="G39" s="128" t="n">
        <v>-2.7352256978816</v>
      </c>
      <c r="H39" s="98" t="s">
        <v>38</v>
      </c>
      <c r="I39" s="128" t="n">
        <v>5.66585584993318</v>
      </c>
    </row>
    <row r="40" customFormat="false" ht="12.95" hidden="false" customHeight="true" outlineLevel="0" collapsed="false">
      <c r="A40" s="78"/>
      <c r="B40" s="96" t="s">
        <v>128</v>
      </c>
      <c r="C40" s="128" t="n">
        <v>6.23971119443509</v>
      </c>
      <c r="D40" s="128" t="n">
        <v>18.1389453827335</v>
      </c>
      <c r="E40" s="128" t="n">
        <v>14.2289928837363</v>
      </c>
      <c r="F40" s="128" t="n">
        <v>2.13915318171981</v>
      </c>
      <c r="G40" s="128" t="n">
        <v>-0.786559880736164</v>
      </c>
      <c r="H40" s="98" t="s">
        <v>38</v>
      </c>
      <c r="I40" s="128" t="n">
        <v>5.14342024662425</v>
      </c>
    </row>
    <row r="41" customFormat="false" ht="12.95" hidden="false" customHeight="true" outlineLevel="0" collapsed="false">
      <c r="A41" s="78"/>
      <c r="B41" s="99" t="s">
        <v>129</v>
      </c>
      <c r="C41" s="129" t="n">
        <v>5.30069335123622</v>
      </c>
      <c r="D41" s="129" t="n">
        <v>16.4236979590629</v>
      </c>
      <c r="E41" s="129" t="n">
        <v>14.3713991013031</v>
      </c>
      <c r="F41" s="129" t="n">
        <v>0.491359769311387</v>
      </c>
      <c r="G41" s="129" t="n">
        <v>-2.72180136972605</v>
      </c>
      <c r="H41" s="101" t="s">
        <v>38</v>
      </c>
      <c r="I41" s="129" t="n">
        <v>7.0310856778143</v>
      </c>
    </row>
    <row r="42" customFormat="false" ht="12.95" hidden="false" customHeight="true" outlineLevel="0" collapsed="false">
      <c r="A42" s="78"/>
      <c r="B42" s="99" t="s">
        <v>130</v>
      </c>
      <c r="C42" s="129" t="n">
        <v>0.582296499279792</v>
      </c>
      <c r="D42" s="129" t="n">
        <v>5.25304864430247</v>
      </c>
      <c r="E42" s="129" t="n">
        <v>4.45682164123463</v>
      </c>
      <c r="F42" s="129" t="n">
        <v>-1.79243326519124</v>
      </c>
      <c r="G42" s="129" t="n">
        <v>-4.31673193592303</v>
      </c>
      <c r="H42" s="101" t="s">
        <v>38</v>
      </c>
      <c r="I42" s="129" t="n">
        <v>1.87640433757134</v>
      </c>
    </row>
    <row r="43" customFormat="false" ht="12.95" hidden="false" customHeight="true" outlineLevel="0" collapsed="false">
      <c r="A43" s="78"/>
      <c r="B43" s="99" t="s">
        <v>131</v>
      </c>
      <c r="C43" s="129" t="n">
        <v>-1.25123918227366</v>
      </c>
      <c r="D43" s="129" t="n">
        <v>9.63972338677397</v>
      </c>
      <c r="E43" s="129" t="n">
        <v>12.1878895165354</v>
      </c>
      <c r="F43" s="129" t="n">
        <v>-2.90583721039629</v>
      </c>
      <c r="G43" s="129" t="n">
        <v>-5.1004248567219</v>
      </c>
      <c r="H43" s="101" t="s">
        <v>38</v>
      </c>
      <c r="I43" s="129" t="n">
        <v>-10.2633470295486</v>
      </c>
    </row>
    <row r="44" customFormat="false" ht="12.95" hidden="false" customHeight="true" outlineLevel="0" collapsed="false">
      <c r="A44" s="78"/>
      <c r="B44" s="99" t="s">
        <v>132</v>
      </c>
      <c r="C44" s="129" t="n">
        <v>-4.71056057496523</v>
      </c>
      <c r="D44" s="129" t="n">
        <v>4.15950389979214</v>
      </c>
      <c r="E44" s="129" t="n">
        <v>6.55003660111366</v>
      </c>
      <c r="F44" s="129" t="n">
        <v>-1.62714034476555</v>
      </c>
      <c r="G44" s="129" t="n">
        <v>-0.82349877046822</v>
      </c>
      <c r="H44" s="101" t="s">
        <v>38</v>
      </c>
      <c r="I44" s="129" t="n">
        <v>-24.5806981420938</v>
      </c>
    </row>
    <row r="45" customFormat="false" ht="12.95" hidden="false" customHeight="true" outlineLevel="0" collapsed="false">
      <c r="A45" s="86" t="s">
        <v>123</v>
      </c>
      <c r="B45" s="86"/>
      <c r="H45" s="98"/>
    </row>
    <row r="46" customFormat="false" ht="12.95" hidden="false" customHeight="true" outlineLevel="0" collapsed="false">
      <c r="A46" s="86" t="s">
        <v>133</v>
      </c>
      <c r="B46" s="86"/>
      <c r="C46" s="129" t="n">
        <v>-0.128381207878874</v>
      </c>
      <c r="D46" s="129" t="n">
        <v>8.56904968778932</v>
      </c>
      <c r="E46" s="129" t="n">
        <v>9.21433995917201</v>
      </c>
      <c r="F46" s="129" t="n">
        <v>-1.50430093399724</v>
      </c>
      <c r="G46" s="129" t="n">
        <v>-3.3064057975031</v>
      </c>
      <c r="H46" s="101" t="s">
        <v>38</v>
      </c>
      <c r="I46" s="129" t="n">
        <v>-6.71863434070204</v>
      </c>
    </row>
    <row r="47" customFormat="false" ht="5.1" hidden="false" customHeight="true" outlineLevel="0" collapsed="false">
      <c r="A47" s="86"/>
      <c r="B47" s="86"/>
      <c r="H47" s="98"/>
    </row>
    <row r="48" customFormat="false" ht="12.95" hidden="false" customHeight="true" outlineLevel="0" collapsed="false">
      <c r="A48" s="86" t="n">
        <v>2008</v>
      </c>
      <c r="B48" s="86"/>
      <c r="H48" s="98"/>
    </row>
    <row r="49" customFormat="false" ht="12.95" hidden="false" customHeight="true" outlineLevel="0" collapsed="false">
      <c r="A49" s="78"/>
      <c r="B49" s="96" t="s">
        <v>126</v>
      </c>
      <c r="C49" s="128" t="n">
        <v>-9.45482736777751</v>
      </c>
      <c r="D49" s="128" t="n">
        <v>0.255273995538104</v>
      </c>
      <c r="E49" s="128" t="n">
        <v>11.1748340622313</v>
      </c>
      <c r="F49" s="128" t="n">
        <v>-6.68758752947983</v>
      </c>
      <c r="G49" s="128" t="n">
        <v>-4.55684901685702</v>
      </c>
      <c r="H49" s="98" t="s">
        <v>38</v>
      </c>
      <c r="I49" s="128" t="n">
        <v>-27.8387161283872</v>
      </c>
    </row>
    <row r="50" customFormat="false" ht="12.95" hidden="false" customHeight="true" outlineLevel="0" collapsed="false">
      <c r="A50" s="78"/>
      <c r="B50" s="96" t="s">
        <v>127</v>
      </c>
      <c r="C50" s="128" t="n">
        <v>-11.5373543204717</v>
      </c>
      <c r="D50" s="128" t="n">
        <v>-0.318260847601039</v>
      </c>
      <c r="E50" s="128" t="n">
        <v>9.70300188872477</v>
      </c>
      <c r="F50" s="128" t="n">
        <v>-10.8068878086085</v>
      </c>
      <c r="G50" s="128" t="n">
        <v>-9.29175863436188</v>
      </c>
      <c r="H50" s="98" t="s">
        <v>38</v>
      </c>
      <c r="I50" s="128" t="n">
        <v>-27.3945684747556</v>
      </c>
    </row>
    <row r="51" customFormat="false" ht="12.95" hidden="false" customHeight="true" outlineLevel="0" collapsed="false">
      <c r="A51" s="78"/>
      <c r="B51" s="96" t="s">
        <v>128</v>
      </c>
      <c r="C51" s="128" t="n">
        <v>-10.9187843819383</v>
      </c>
      <c r="D51" s="128" t="n">
        <v>3.25258019177832</v>
      </c>
      <c r="E51" s="128" t="n">
        <v>14.5854176766062</v>
      </c>
      <c r="F51" s="128" t="n">
        <v>-10.7878225841508</v>
      </c>
      <c r="G51" s="128" t="n">
        <v>-9.23882531662289</v>
      </c>
      <c r="H51" s="98" t="s">
        <v>38</v>
      </c>
      <c r="I51" s="128" t="n">
        <v>-28.5494272788526</v>
      </c>
    </row>
    <row r="52" customFormat="false" ht="12.95" hidden="false" customHeight="true" outlineLevel="0" collapsed="false">
      <c r="A52" s="107"/>
      <c r="B52" s="99" t="s">
        <v>129</v>
      </c>
      <c r="C52" s="129" t="n">
        <v>-10.6459999093121</v>
      </c>
      <c r="D52" s="129" t="n">
        <v>1.08096884640156</v>
      </c>
      <c r="E52" s="129" t="n">
        <v>11.8270470524044</v>
      </c>
      <c r="F52" s="129" t="n">
        <v>-9.46720650785579</v>
      </c>
      <c r="G52" s="129" t="n">
        <v>-7.74739578718918</v>
      </c>
      <c r="H52" s="101" t="s">
        <v>38</v>
      </c>
      <c r="I52" s="129" t="n">
        <v>-27.9312535470154</v>
      </c>
    </row>
    <row r="53" customFormat="false" ht="12.95" hidden="false" customHeight="true" outlineLevel="0" collapsed="false">
      <c r="A53" s="107"/>
      <c r="B53" s="99"/>
      <c r="C53" s="129"/>
      <c r="D53" s="129"/>
      <c r="E53" s="129"/>
      <c r="F53" s="129"/>
      <c r="G53" s="129"/>
      <c r="H53" s="129"/>
      <c r="I53" s="129"/>
    </row>
    <row r="54" customFormat="false" ht="11.25" hidden="false" customHeight="false" outlineLevel="0" collapsed="false">
      <c r="A54" s="108" t="s">
        <v>135</v>
      </c>
      <c r="B54" s="108"/>
    </row>
    <row r="55" customFormat="false" ht="21" hidden="false" customHeight="true" outlineLevel="0" collapsed="false">
      <c r="A55" s="109" t="s">
        <v>136</v>
      </c>
      <c r="B55" s="109"/>
      <c r="C55" s="109"/>
      <c r="D55" s="109"/>
      <c r="E55" s="109"/>
      <c r="F55" s="109"/>
      <c r="G55" s="109"/>
      <c r="H55" s="109"/>
      <c r="I55" s="109"/>
      <c r="J55" s="130"/>
      <c r="K55" s="130"/>
      <c r="L55" s="130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41" display="10  Teilzeit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7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6" hidden="false" customHeight="true" outlineLevel="0" collapsed="false">
      <c r="D56" s="19" t="s">
        <v>29</v>
      </c>
      <c r="E56" s="19" t="s">
        <v>30</v>
      </c>
    </row>
    <row r="57" customFormat="false" ht="9.6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tru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G4" s="35"/>
      <c r="H4" s="28"/>
    </row>
    <row r="5" customFormat="false" ht="24" hidden="false" customHeight="true" outlineLevel="0" collapsed="false">
      <c r="B5" s="30" t="s">
        <v>61</v>
      </c>
      <c r="C5" s="35"/>
      <c r="F5" s="36" t="s">
        <v>62</v>
      </c>
      <c r="G5" s="35"/>
      <c r="H5" s="28"/>
    </row>
    <row r="6" customFormat="false" ht="12" hidden="false" customHeight="true" outlineLevel="0" collapsed="false">
      <c r="B6" s="30"/>
      <c r="C6" s="35"/>
      <c r="G6" s="35"/>
      <c r="H6" s="28"/>
    </row>
    <row r="7" customFormat="false" ht="12" hidden="false" customHeight="true" outlineLevel="0" collapsed="false">
      <c r="A7" s="37" t="n">
        <v>1</v>
      </c>
      <c r="B7" s="38" t="s">
        <v>63</v>
      </c>
      <c r="C7" s="37"/>
      <c r="E7" s="37" t="n">
        <v>1</v>
      </c>
      <c r="F7" s="38" t="s">
        <v>64</v>
      </c>
      <c r="G7" s="37"/>
      <c r="H7" s="28"/>
    </row>
    <row r="8" customFormat="false" ht="12" hidden="false" customHeight="true" outlineLevel="0" collapsed="false">
      <c r="A8" s="39"/>
      <c r="B8" s="40" t="s">
        <v>65</v>
      </c>
      <c r="C8" s="37" t="n">
        <v>6</v>
      </c>
      <c r="E8" s="33"/>
      <c r="F8" s="41" t="s">
        <v>66</v>
      </c>
      <c r="H8" s="42"/>
    </row>
    <row r="9" customFormat="false" ht="12" hidden="false" customHeight="true" outlineLevel="0" collapsed="false">
      <c r="A9" s="43"/>
      <c r="B9" s="44"/>
      <c r="C9" s="0"/>
      <c r="E9" s="34"/>
      <c r="F9" s="45" t="s">
        <v>67</v>
      </c>
      <c r="G9" s="37" t="n">
        <v>8</v>
      </c>
      <c r="H9" s="42"/>
    </row>
    <row r="10" customFormat="false" ht="12" hidden="false" customHeight="true" outlineLevel="0" collapsed="false">
      <c r="A10" s="37" t="n">
        <v>2</v>
      </c>
      <c r="B10" s="38" t="s">
        <v>63</v>
      </c>
      <c r="C10" s="37"/>
      <c r="E10" s="34"/>
      <c r="F10" s="46"/>
      <c r="G10" s="37"/>
      <c r="H10" s="42"/>
    </row>
    <row r="11" customFormat="false" ht="12" hidden="false" customHeight="true" outlineLevel="0" collapsed="false">
      <c r="A11" s="37"/>
      <c r="B11" s="47" t="s">
        <v>68</v>
      </c>
      <c r="C11" s="37"/>
      <c r="D11" s="48"/>
      <c r="E11" s="39" t="n">
        <v>2</v>
      </c>
      <c r="F11" s="41" t="s">
        <v>69</v>
      </c>
      <c r="G11" s="49"/>
      <c r="H11" s="48"/>
      <c r="I11" s="48"/>
    </row>
    <row r="12" customFormat="false" ht="12.75" hidden="false" customHeight="false" outlineLevel="0" collapsed="false">
      <c r="A12" s="37"/>
      <c r="B12" s="50" t="s">
        <v>70</v>
      </c>
      <c r="C12" s="37" t="n">
        <v>6</v>
      </c>
      <c r="D12" s="48"/>
      <c r="E12" s="39"/>
      <c r="F12" s="51" t="s">
        <v>71</v>
      </c>
      <c r="G12" s="37"/>
      <c r="H12" s="48"/>
      <c r="I12" s="48"/>
    </row>
    <row r="13" customFormat="false" ht="12.75" hidden="false" customHeight="false" outlineLevel="0" collapsed="false">
      <c r="A13" s="37"/>
      <c r="D13" s="48"/>
      <c r="E13" s="39"/>
      <c r="F13" s="52" t="s">
        <v>67</v>
      </c>
      <c r="G13" s="49" t="n">
        <v>9</v>
      </c>
      <c r="H13" s="48"/>
      <c r="I13" s="48"/>
    </row>
    <row r="14" customFormat="false" ht="12.75" hidden="false" customHeight="false" outlineLevel="0" collapsed="false">
      <c r="A14" s="37" t="n">
        <v>3</v>
      </c>
      <c r="B14" s="53" t="s">
        <v>63</v>
      </c>
      <c r="D14" s="48"/>
      <c r="E14" s="23"/>
      <c r="G14" s="49"/>
      <c r="H14" s="48"/>
      <c r="I14" s="48"/>
    </row>
    <row r="15" customFormat="false" ht="12.75" hidden="false" customHeight="false" outlineLevel="0" collapsed="false">
      <c r="B15" s="54" t="s">
        <v>72</v>
      </c>
      <c r="D15" s="48"/>
      <c r="E15" s="37" t="n">
        <v>3</v>
      </c>
      <c r="F15" s="38" t="s">
        <v>73</v>
      </c>
      <c r="G15" s="37"/>
      <c r="H15" s="48"/>
      <c r="I15" s="48"/>
    </row>
    <row r="16" customFormat="false" ht="12.75" hidden="false" customHeight="false" outlineLevel="0" collapsed="false">
      <c r="B16" s="54" t="s">
        <v>74</v>
      </c>
      <c r="C16" s="37" t="n">
        <v>7</v>
      </c>
      <c r="D16" s="48"/>
      <c r="E16" s="39"/>
      <c r="F16" s="52" t="s">
        <v>75</v>
      </c>
      <c r="G16" s="37" t="n">
        <v>10</v>
      </c>
      <c r="H16" s="48"/>
      <c r="I16" s="48"/>
    </row>
    <row r="17" customFormat="false" ht="12.75" hidden="false" customHeight="false" outlineLevel="0" collapsed="false">
      <c r="B17" s="55" t="s">
        <v>76</v>
      </c>
      <c r="D17" s="48"/>
      <c r="E17" s="43"/>
      <c r="F17" s="56"/>
      <c r="G17" s="37"/>
      <c r="H17" s="48"/>
      <c r="I17" s="48"/>
    </row>
    <row r="18" customFormat="false" ht="12" hidden="false" customHeight="true" outlineLevel="0" collapsed="false">
      <c r="D18" s="48"/>
      <c r="E18" s="37" t="n">
        <v>4</v>
      </c>
      <c r="F18" s="38" t="s">
        <v>77</v>
      </c>
      <c r="G18" s="49"/>
      <c r="H18" s="48"/>
      <c r="I18" s="48"/>
    </row>
    <row r="19" customFormat="false" ht="12.75" hidden="false" customHeight="false" outlineLevel="0" collapsed="false">
      <c r="A19" s="37" t="n">
        <v>4</v>
      </c>
      <c r="B19" s="57" t="s">
        <v>78</v>
      </c>
      <c r="C19" s="0"/>
      <c r="D19" s="48"/>
      <c r="E19" s="39"/>
      <c r="F19" s="52" t="s">
        <v>75</v>
      </c>
      <c r="G19" s="37" t="n">
        <v>11</v>
      </c>
      <c r="H19" s="48"/>
      <c r="I19" s="48"/>
    </row>
    <row r="20" customFormat="false" ht="12.75" hidden="false" customHeight="false" outlineLevel="0" collapsed="false">
      <c r="B20" s="57" t="s">
        <v>79</v>
      </c>
      <c r="C20" s="37"/>
      <c r="D20" s="48"/>
      <c r="E20" s="43"/>
      <c r="F20" s="58"/>
      <c r="G20" s="48"/>
      <c r="H20" s="48"/>
      <c r="I20" s="48"/>
    </row>
    <row r="21" customFormat="false" ht="12" hidden="false" customHeight="true" outlineLevel="0" collapsed="false">
      <c r="A21" s="37"/>
      <c r="B21" s="59" t="s">
        <v>76</v>
      </c>
      <c r="C21" s="37" t="n">
        <v>7</v>
      </c>
      <c r="D21" s="48"/>
      <c r="E21" s="37" t="n">
        <v>5</v>
      </c>
      <c r="F21" s="51" t="s">
        <v>80</v>
      </c>
      <c r="G21" s="49"/>
      <c r="H21" s="48"/>
      <c r="I21" s="48"/>
    </row>
    <row r="22" customFormat="false" ht="12.75" hidden="false" customHeight="false" outlineLevel="0" collapsed="false">
      <c r="D22" s="48"/>
      <c r="E22" s="39"/>
      <c r="F22" s="51" t="s">
        <v>71</v>
      </c>
      <c r="G22" s="37"/>
      <c r="H22" s="48"/>
      <c r="I22" s="48"/>
    </row>
    <row r="23" customFormat="false" ht="12.75" hidden="false" customHeight="false" outlineLevel="0" collapsed="false">
      <c r="A23" s="37" t="n">
        <v>5</v>
      </c>
      <c r="B23" s="57" t="s">
        <v>81</v>
      </c>
      <c r="C23" s="37"/>
      <c r="D23" s="48"/>
      <c r="E23" s="39"/>
      <c r="F23" s="52" t="s">
        <v>67</v>
      </c>
      <c r="G23" s="37" t="n">
        <v>12</v>
      </c>
      <c r="H23" s="48"/>
      <c r="I23" s="48"/>
    </row>
    <row r="24" customFormat="false" ht="12.75" hidden="false" customHeight="false" outlineLevel="0" collapsed="false">
      <c r="A24" s="37"/>
      <c r="B24" s="59" t="s">
        <v>82</v>
      </c>
      <c r="C24" s="37" t="n">
        <v>13</v>
      </c>
      <c r="D24" s="48"/>
      <c r="E24" s="43"/>
      <c r="F24" s="56"/>
      <c r="G24" s="37"/>
      <c r="H24" s="48"/>
      <c r="I24" s="48"/>
    </row>
    <row r="25" customFormat="false" ht="12.75" hidden="false" customHeight="false" outlineLevel="0" collapsed="false">
      <c r="D25" s="48"/>
      <c r="E25" s="37" t="n">
        <v>6</v>
      </c>
      <c r="F25" s="51" t="s">
        <v>83</v>
      </c>
      <c r="G25" s="49"/>
      <c r="H25" s="48"/>
      <c r="I25" s="48"/>
    </row>
    <row r="26" customFormat="false" ht="12" hidden="false" customHeight="true" outlineLevel="0" collapsed="false">
      <c r="A26" s="37" t="n">
        <v>6</v>
      </c>
      <c r="B26" s="57" t="s">
        <v>63</v>
      </c>
      <c r="C26" s="37"/>
      <c r="D26" s="48"/>
      <c r="E26" s="39"/>
      <c r="F26" s="51" t="s">
        <v>84</v>
      </c>
      <c r="G26" s="49"/>
      <c r="H26" s="48"/>
      <c r="I26" s="48"/>
    </row>
    <row r="27" customFormat="false" ht="12.75" hidden="false" customHeight="false" outlineLevel="0" collapsed="false">
      <c r="A27" s="37"/>
      <c r="B27" s="40" t="s">
        <v>85</v>
      </c>
      <c r="C27" s="37" t="n">
        <v>13</v>
      </c>
      <c r="D27" s="48"/>
      <c r="E27" s="39"/>
      <c r="F27" s="59" t="s">
        <v>86</v>
      </c>
      <c r="G27" s="37" t="n">
        <v>14</v>
      </c>
      <c r="H27" s="48"/>
      <c r="I27" s="48"/>
    </row>
    <row r="28" customFormat="false" ht="12" hidden="false" customHeight="true" outlineLevel="0" collapsed="false">
      <c r="E28" s="23"/>
      <c r="G28" s="23"/>
      <c r="H28" s="42"/>
    </row>
    <row r="29" customFormat="false" ht="12" hidden="false" customHeight="true" outlineLevel="0" collapsed="false">
      <c r="A29" s="60" t="n">
        <v>7</v>
      </c>
      <c r="B29" s="57" t="s">
        <v>87</v>
      </c>
      <c r="C29" s="37"/>
      <c r="E29" s="37" t="n">
        <v>7</v>
      </c>
      <c r="F29" s="57" t="s">
        <v>88</v>
      </c>
      <c r="G29" s="37"/>
    </row>
    <row r="30" customFormat="false" ht="12" hidden="false" customHeight="true" outlineLevel="0" collapsed="false">
      <c r="A30" s="60"/>
      <c r="B30" s="59" t="s">
        <v>89</v>
      </c>
      <c r="C30" s="37" t="n">
        <v>13</v>
      </c>
      <c r="E30" s="39"/>
      <c r="F30" s="57" t="s">
        <v>90</v>
      </c>
      <c r="G30" s="37"/>
    </row>
    <row r="31" customFormat="false" ht="12" hidden="false" customHeight="true" outlineLevel="0" collapsed="false">
      <c r="A31" s="43"/>
      <c r="C31" s="35"/>
      <c r="E31" s="39"/>
      <c r="F31" s="52" t="s">
        <v>91</v>
      </c>
      <c r="G31" s="37" t="n">
        <v>15</v>
      </c>
    </row>
    <row r="32" customFormat="false" ht="12" hidden="false" customHeight="true" outlineLevel="0" collapsed="false">
      <c r="E32" s="43"/>
      <c r="F32" s="52"/>
      <c r="G32" s="37"/>
    </row>
    <row r="33" customFormat="false" ht="12" hidden="false" customHeight="true" outlineLevel="0" collapsed="false">
      <c r="E33" s="37" t="n">
        <v>8</v>
      </c>
      <c r="F33" s="38" t="s">
        <v>92</v>
      </c>
      <c r="G33" s="37"/>
    </row>
    <row r="34" customFormat="false" ht="12" hidden="false" customHeight="true" outlineLevel="0" collapsed="false">
      <c r="A34" s="37"/>
      <c r="E34" s="37"/>
      <c r="F34" s="61" t="s">
        <v>90</v>
      </c>
      <c r="G34" s="37"/>
    </row>
    <row r="35" customFormat="false" ht="12" hidden="false" customHeight="true" outlineLevel="0" collapsed="false">
      <c r="A35" s="23"/>
      <c r="C35" s="23"/>
      <c r="E35" s="37"/>
      <c r="F35" s="62" t="s">
        <v>91</v>
      </c>
      <c r="G35" s="37" t="n">
        <v>16</v>
      </c>
    </row>
    <row r="36" customFormat="false" ht="12" hidden="false" customHeight="true" outlineLevel="0" collapsed="false">
      <c r="A36" s="23"/>
      <c r="C36" s="23"/>
      <c r="E36" s="23"/>
      <c r="F36" s="61"/>
      <c r="G36" s="0"/>
    </row>
    <row r="37" customFormat="false" ht="12" hidden="false" customHeight="true" outlineLevel="0" collapsed="false">
      <c r="A37" s="63"/>
      <c r="B37" s="64"/>
      <c r="E37" s="37" t="n">
        <v>9</v>
      </c>
      <c r="F37" s="57" t="s">
        <v>93</v>
      </c>
      <c r="G37" s="37"/>
    </row>
    <row r="38" customFormat="false" ht="12" hidden="false" customHeight="true" outlineLevel="0" collapsed="false">
      <c r="A38" s="0"/>
      <c r="C38" s="0"/>
      <c r="E38" s="60"/>
      <c r="F38" s="57" t="s">
        <v>94</v>
      </c>
      <c r="G38" s="37"/>
    </row>
    <row r="39" customFormat="false" ht="12" hidden="false" customHeight="true" outlineLevel="0" collapsed="false">
      <c r="A39" s="0"/>
      <c r="C39" s="23"/>
      <c r="E39" s="37"/>
      <c r="F39" s="59" t="s">
        <v>95</v>
      </c>
      <c r="G39" s="37" t="n">
        <v>17</v>
      </c>
    </row>
    <row r="40" customFormat="false" ht="12" hidden="false" customHeight="true" outlineLevel="0" collapsed="false">
      <c r="A40" s="0"/>
      <c r="C40" s="23"/>
      <c r="E40" s="23"/>
      <c r="F40" s="59"/>
      <c r="G40" s="23"/>
    </row>
    <row r="41" customFormat="false" ht="12.75" hidden="false" customHeight="false" outlineLevel="0" collapsed="false">
      <c r="A41" s="34"/>
      <c r="B41" s="58"/>
      <c r="C41" s="35"/>
      <c r="E41" s="37" t="n">
        <v>10</v>
      </c>
      <c r="F41" s="57" t="s">
        <v>96</v>
      </c>
      <c r="G41" s="37"/>
    </row>
    <row r="42" customFormat="false" ht="12" hidden="false" customHeight="true" outlineLevel="0" collapsed="false">
      <c r="A42" s="34"/>
      <c r="C42" s="35"/>
      <c r="E42" s="37"/>
      <c r="F42" s="38" t="s">
        <v>97</v>
      </c>
      <c r="G42" s="37"/>
    </row>
    <row r="43" customFormat="false" ht="12.75" hidden="false" customHeight="false" outlineLevel="0" collapsed="false">
      <c r="A43" s="34"/>
      <c r="B43" s="65"/>
      <c r="C43" s="35"/>
      <c r="E43" s="60"/>
      <c r="F43" s="59" t="s">
        <v>95</v>
      </c>
      <c r="G43" s="66" t="n">
        <v>18</v>
      </c>
    </row>
    <row r="44" customFormat="false" ht="36" hidden="false" customHeight="true" outlineLevel="0" collapsed="false">
      <c r="A44" s="23"/>
      <c r="C44" s="35"/>
      <c r="E44" s="23"/>
      <c r="F44" s="67"/>
      <c r="G44" s="23"/>
    </row>
    <row r="45" customFormat="false" ht="12" hidden="false" customHeight="true" outlineLevel="0" collapsed="false">
      <c r="A45" s="23"/>
      <c r="C45" s="35"/>
      <c r="E45" s="43"/>
      <c r="F45" s="48"/>
      <c r="G45" s="35"/>
    </row>
    <row r="46" customFormat="false" ht="36" hidden="false" customHeight="true" outlineLevel="0" collapsed="false">
      <c r="A46" s="43"/>
      <c r="B46" s="68"/>
      <c r="C46" s="35"/>
      <c r="E46" s="23"/>
      <c r="F46" s="67"/>
      <c r="G46" s="23"/>
    </row>
    <row r="47" customFormat="false" ht="24" hidden="false" customHeight="true" outlineLevel="0" collapsed="false">
      <c r="A47" s="23"/>
      <c r="C47" s="35"/>
      <c r="E47" s="23"/>
      <c r="G47" s="35"/>
    </row>
    <row r="48" customFormat="false" ht="12" hidden="false" customHeight="false" outlineLevel="0" collapsed="false">
      <c r="A48" s="23"/>
      <c r="C48" s="35"/>
      <c r="G48" s="35"/>
    </row>
    <row r="49" customFormat="false" ht="24" hidden="false" customHeight="true" outlineLevel="0" collapsed="false">
      <c r="A49" s="23"/>
      <c r="C49" s="35"/>
      <c r="E49" s="34"/>
      <c r="G49" s="35"/>
    </row>
    <row r="50" customFormat="false" ht="12" hidden="false" customHeight="false" outlineLevel="0" collapsed="false">
      <c r="A50" s="23"/>
      <c r="C50" s="35"/>
      <c r="E50" s="34"/>
      <c r="F50" s="65"/>
      <c r="G50" s="35"/>
    </row>
    <row r="51" customFormat="false" ht="24" hidden="false" customHeight="true" outlineLevel="0" collapsed="false">
      <c r="A51" s="23"/>
      <c r="C51" s="35"/>
      <c r="E51" s="34"/>
      <c r="F51" s="65"/>
      <c r="G51" s="35"/>
    </row>
    <row r="52" customFormat="false" ht="12" hidden="false" customHeight="false" outlineLevel="0" collapsed="false">
      <c r="A52" s="23"/>
      <c r="C52" s="35"/>
      <c r="E52" s="34"/>
      <c r="F52" s="65"/>
      <c r="G52" s="35"/>
    </row>
    <row r="53" customFormat="false" ht="24" hidden="false" customHeight="true" outlineLevel="0" collapsed="false">
      <c r="A53" s="23"/>
      <c r="C53" s="35"/>
      <c r="E53" s="34"/>
      <c r="F53" s="65"/>
      <c r="G53" s="35"/>
    </row>
    <row r="54" customFormat="false" ht="12" hidden="false" customHeight="false" outlineLevel="0" collapsed="false">
      <c r="A54" s="23"/>
      <c r="C54" s="35"/>
      <c r="E54" s="23"/>
      <c r="G54" s="35"/>
    </row>
    <row r="55" customFormat="false" ht="36" hidden="false" customHeight="true" outlineLevel="0" collapsed="false">
      <c r="A55" s="23"/>
      <c r="C55" s="35"/>
      <c r="E55" s="34"/>
      <c r="F55" s="69"/>
      <c r="G55" s="35"/>
    </row>
    <row r="56" customFormat="false" ht="12" hidden="false" customHeight="false" outlineLevel="0" collapsed="false">
      <c r="A56" s="23"/>
      <c r="C56" s="35"/>
      <c r="E56" s="34"/>
      <c r="F56" s="69"/>
      <c r="G56" s="35"/>
    </row>
    <row r="57" customFormat="false" ht="24" hidden="false" customHeight="true" outlineLevel="0" collapsed="false">
      <c r="A57" s="23"/>
      <c r="C57" s="35"/>
      <c r="E57" s="34"/>
      <c r="F57" s="65"/>
      <c r="G57" s="35"/>
    </row>
    <row r="58" customFormat="false" ht="12" hidden="false" customHeight="false" outlineLevel="0" collapsed="false">
      <c r="A58" s="34"/>
      <c r="B58" s="65"/>
      <c r="C58" s="35"/>
      <c r="E58" s="34"/>
      <c r="F58" s="65"/>
      <c r="G58" s="35"/>
    </row>
    <row r="59" customFormat="false" ht="12" hidden="false" customHeight="false" outlineLevel="0" collapsed="false">
      <c r="A59" s="34"/>
      <c r="B59" s="65"/>
      <c r="C59" s="35"/>
      <c r="E59" s="34"/>
      <c r="F59" s="65"/>
      <c r="G59" s="35"/>
    </row>
    <row r="60" customFormat="false" ht="12" hidden="false" customHeight="false" outlineLevel="0" collapsed="false">
      <c r="A60" s="34"/>
      <c r="B60" s="65"/>
      <c r="C60" s="35"/>
      <c r="E60" s="34"/>
      <c r="F60" s="65"/>
      <c r="G60" s="35"/>
    </row>
    <row r="61" customFormat="false" ht="12" hidden="false" customHeight="false" outlineLevel="0" collapsed="false">
      <c r="A61" s="34"/>
      <c r="B61" s="65"/>
      <c r="C61" s="35"/>
      <c r="E61" s="34"/>
      <c r="F61" s="65"/>
      <c r="G61" s="35"/>
    </row>
    <row r="62" customFormat="false" ht="12" hidden="false" customHeight="false" outlineLevel="0" collapsed="false">
      <c r="A62" s="34"/>
      <c r="B62" s="65"/>
      <c r="C62" s="35"/>
      <c r="E62" s="34"/>
      <c r="F62" s="65"/>
      <c r="G62" s="35"/>
    </row>
    <row r="63" customFormat="false" ht="12" hidden="false" customHeight="false" outlineLevel="0" collapsed="false">
      <c r="A63" s="34"/>
      <c r="B63" s="65"/>
      <c r="C63" s="35"/>
      <c r="E63" s="34"/>
      <c r="F63" s="65"/>
      <c r="G63" s="35"/>
    </row>
    <row r="64" customFormat="false" ht="12" hidden="false" customHeight="false" outlineLevel="0" collapsed="false">
      <c r="A64" s="34"/>
      <c r="B64" s="65"/>
      <c r="C64" s="35"/>
      <c r="E64" s="34"/>
      <c r="F64" s="65"/>
      <c r="G64" s="35"/>
    </row>
    <row r="65" customFormat="false" ht="12" hidden="false" customHeight="false" outlineLevel="0" collapsed="false">
      <c r="A65" s="34"/>
      <c r="B65" s="65"/>
      <c r="C65" s="35"/>
      <c r="E65" s="34"/>
      <c r="F65" s="65"/>
      <c r="G65" s="35"/>
    </row>
    <row r="66" customFormat="false" ht="12" hidden="false" customHeight="false" outlineLevel="0" collapsed="false">
      <c r="A66" s="34"/>
      <c r="B66" s="65"/>
      <c r="C66" s="35"/>
      <c r="E66" s="34"/>
      <c r="F66" s="65"/>
      <c r="G66" s="35"/>
    </row>
    <row r="67" customFormat="false" ht="12" hidden="false" customHeight="false" outlineLevel="0" collapsed="false">
      <c r="A67" s="34"/>
      <c r="B67" s="65"/>
      <c r="C67" s="35"/>
      <c r="E67" s="34"/>
      <c r="F67" s="65"/>
      <c r="G67" s="35"/>
    </row>
    <row r="68" customFormat="false" ht="12" hidden="false" customHeight="false" outlineLevel="0" collapsed="false">
      <c r="A68" s="34"/>
      <c r="B68" s="65"/>
      <c r="C68" s="35"/>
      <c r="E68" s="34"/>
      <c r="F68" s="65"/>
      <c r="G68" s="35"/>
    </row>
    <row r="69" customFormat="false" ht="12" hidden="false" customHeight="false" outlineLevel="0" collapsed="false">
      <c r="A69" s="34"/>
      <c r="B69" s="65"/>
      <c r="C69" s="35"/>
      <c r="E69" s="34"/>
      <c r="F69" s="65"/>
      <c r="G69" s="35"/>
    </row>
    <row r="70" customFormat="false" ht="12" hidden="false" customHeight="false" outlineLevel="0" collapsed="false">
      <c r="A70" s="34"/>
      <c r="B70" s="65"/>
      <c r="C70" s="35"/>
      <c r="E70" s="34"/>
      <c r="F70" s="65"/>
      <c r="G70" s="35"/>
    </row>
    <row r="71" customFormat="false" ht="12" hidden="false" customHeight="false" outlineLevel="0" collapsed="false">
      <c r="A71" s="34"/>
      <c r="B71" s="65"/>
      <c r="C71" s="35"/>
      <c r="E71" s="34"/>
      <c r="F71" s="65"/>
      <c r="G71" s="35"/>
    </row>
    <row r="72" customFormat="false" ht="12" hidden="false" customHeight="false" outlineLevel="0" collapsed="false">
      <c r="A72" s="34"/>
      <c r="B72" s="65"/>
      <c r="C72" s="35"/>
      <c r="E72" s="34"/>
      <c r="F72" s="65"/>
      <c r="G72" s="35"/>
    </row>
    <row r="73" customFormat="false" ht="12" hidden="false" customHeight="false" outlineLevel="0" collapsed="false">
      <c r="A73" s="34"/>
      <c r="B73" s="65"/>
      <c r="C73" s="35"/>
      <c r="E73" s="34"/>
      <c r="F73" s="65"/>
      <c r="G73" s="35"/>
    </row>
    <row r="74" customFormat="false" ht="12" hidden="false" customHeight="false" outlineLevel="0" collapsed="false">
      <c r="A74" s="34"/>
      <c r="B74" s="65"/>
      <c r="C74" s="35"/>
      <c r="E74" s="34"/>
      <c r="F74" s="65"/>
      <c r="G74" s="35"/>
    </row>
    <row r="75" customFormat="false" ht="12" hidden="false" customHeight="false" outlineLevel="0" collapsed="false">
      <c r="A75" s="34"/>
      <c r="B75" s="65"/>
      <c r="C75" s="35"/>
      <c r="E75" s="34"/>
      <c r="F75" s="65"/>
      <c r="G75" s="35"/>
    </row>
    <row r="76" customFormat="false" ht="12" hidden="false" customHeight="false" outlineLevel="0" collapsed="false">
      <c r="A76" s="34"/>
      <c r="B76" s="65"/>
      <c r="C76" s="35"/>
      <c r="E76" s="34"/>
      <c r="F76" s="65"/>
      <c r="G76" s="35"/>
    </row>
    <row r="77" customFormat="false" ht="12" hidden="false" customHeight="false" outlineLevel="0" collapsed="false">
      <c r="A77" s="34"/>
      <c r="B77" s="65"/>
      <c r="C77" s="35"/>
      <c r="E77" s="34"/>
      <c r="F77" s="65"/>
      <c r="G77" s="35"/>
    </row>
    <row r="78" customFormat="false" ht="12" hidden="false" customHeight="false" outlineLevel="0" collapsed="false">
      <c r="A78" s="34"/>
      <c r="B78" s="65"/>
      <c r="C78" s="35"/>
      <c r="E78" s="34"/>
      <c r="F78" s="65"/>
      <c r="G78" s="35"/>
    </row>
    <row r="79" customFormat="false" ht="12" hidden="false" customHeight="false" outlineLevel="0" collapsed="false">
      <c r="A79" s="34"/>
      <c r="B79" s="65"/>
      <c r="C79" s="35"/>
      <c r="E79" s="34"/>
      <c r="F79" s="65"/>
      <c r="G79" s="35"/>
    </row>
    <row r="80" customFormat="false" ht="12" hidden="false" customHeight="false" outlineLevel="0" collapsed="false">
      <c r="A80" s="34"/>
      <c r="B80" s="65"/>
      <c r="C80" s="35"/>
      <c r="E80" s="34"/>
      <c r="F80" s="65"/>
      <c r="G80" s="35"/>
    </row>
    <row r="81" customFormat="false" ht="12" hidden="false" customHeight="false" outlineLevel="0" collapsed="false">
      <c r="A81" s="34"/>
      <c r="B81" s="65"/>
      <c r="C81" s="35"/>
      <c r="E81" s="34"/>
      <c r="F81" s="65"/>
      <c r="G81" s="35"/>
    </row>
    <row r="82" customFormat="false" ht="12" hidden="false" customHeight="false" outlineLevel="0" collapsed="false">
      <c r="A82" s="34"/>
      <c r="B82" s="65"/>
      <c r="C82" s="35"/>
      <c r="E82" s="34"/>
      <c r="F82" s="65"/>
      <c r="G82" s="35"/>
    </row>
    <row r="83" customFormat="false" ht="12" hidden="false" customHeight="false" outlineLevel="0" collapsed="false">
      <c r="A83" s="34"/>
      <c r="B83" s="65"/>
      <c r="C83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 seit &#10;"/>
    <hyperlink ref="B8" location="'Graf 1'!A2" display="Einzelhandels seit 2005"/>
    <hyperlink ref="C8" location="'Graf 1'!A2" display="#Graf 1.A2"/>
    <hyperlink ref="F8" location="'Tabelle 1'!A1" display="des Handels im Land Brandenburg seit"/>
    <hyperlink ref="F9" location="'Tabelle 1'!A1" display="seit 2007"/>
    <hyperlink ref="A10" location="'Graf 1'!A23" display="#Graf 1.A23"/>
    <hyperlink ref="B10" location="'Graf 1'!A22" display="Umsatz- nominal - und Beschäftigte des"/>
    <hyperlink ref="B11" location="'Graf 1'!A22" display="Einzelhandels in Verkaufsräumen mit "/>
    <hyperlink ref="E11" location="'Tabelle 2'!A1" display="#Tabelle 2.A1"/>
    <hyperlink ref="F11" location="'Tabelle 2'!A1" display="Umsatz - real - ausgewählter Bereiche &#10;"/>
    <hyperlink ref="B12" location="'Graf 1'!A22" display="Waren verschiedener Art seit 2005"/>
    <hyperlink ref="C12" location="'Graf 1'!A23" display="#Graf 1.A23"/>
    <hyperlink ref="F12" location="'Tabelle 2'!A1" display="des Handels im Land Brandenburg"/>
    <hyperlink ref="F13" location="'Tabelle 2'!A1" display="seit 2007"/>
    <hyperlink ref="G13" location="'Tabelle 2'!A1" display="#Tabelle 2.A1"/>
    <hyperlink ref="A14" location="'Graf 2'!A2" display="#Graf 2.A2"/>
    <hyperlink ref="B14" location="'Graf 2'!A2" display="Umsatz- nominal - und Beschäftigte des"/>
    <hyperlink ref="B15" location="'Graf 2'!A2" display="Kraftfahrzeughandels, mit der -instandhaltung"/>
    <hyperlink ref="E15" location="'Tabelle 3'!A1" display="#Tabelle 3.A1"/>
    <hyperlink ref="F15" location="'Tabelle 3'!A1" display="Beschäftigte ausgewählter Bereiche des"/>
    <hyperlink ref="B16" location="'Graf 2'!A2" display="und -reparatur sowie der Tankstellen "/>
    <hyperlink ref="C16" location="'Graf 2'!A2" display="#Graf 2.A2"/>
    <hyperlink ref="F16" location="'Tabelle 3'!A1" display="Handels im Land Brandenburg seit 2007"/>
    <hyperlink ref="G16" location="'Tabelle 3'!A1" display="#Tabelle 3.A1"/>
    <hyperlink ref="B17" location="'Graf 2'!A2" display="seit 2005"/>
    <hyperlink ref="E18" location="'Tabelle 4'!A1" display="#Tabelle 4.A1"/>
    <hyperlink ref="F18" location="'Tabelle 4'!A1" display="Vollbeschäftigte ausgewählter Bereiche des"/>
    <hyperlink ref="A19" location="'Graf 2'!A23" display="#Graf 2.A23"/>
    <hyperlink ref="B19" location="'Graf 2'!A23" display="Umsatz - nominal - und Beschäftigte des"/>
    <hyperlink ref="F19" location="'Tabelle 4'!A1" display="Handels im Land Brandenburg seit 2007"/>
    <hyperlink ref="G19" location="'Tabelle 4'!A1" display="#Tabelle 4.A1"/>
    <hyperlink ref="B20" location="'Graf 2'!A23" display="Großhandels und der Handelsvermittlung "/>
    <hyperlink ref="B21" location="'Graf 2'!A23" display="seit 2005"/>
    <hyperlink ref="C21" location="'Graf 2'!A23" display="#Graf 2.A23"/>
    <hyperlink ref="E21" location="'Tabelle 5'!A1" display="#Tabelle 5.A1"/>
    <hyperlink ref="F21" location="'Tabelle 5'!A1" display="Teilzeitbeschäftigte ausgewählter Bereiche"/>
    <hyperlink ref="F22" location="'Tabelle 5'!A1" display="des Handels im Land Brandenburg"/>
    <hyperlink ref="A23" location="'Graf 3'!A1" display="#Graf 3.A1"/>
    <hyperlink ref="B23" location="'Graf 3'!A1" display="Umsatz - nominal - und Beschäftigte des "/>
    <hyperlink ref="F23" location="'Tabelle 5'!A1" display="seit 2007"/>
    <hyperlink ref="G23" location="'Tabelle 5'!A1" display="#Tabelle 5.A1"/>
    <hyperlink ref="B24" location="'Graf 3'!A1" display="Gastgewerbes seit 2005"/>
    <hyperlink ref="C24" location="'Graf 3'!A1" display="#Graf 3.A1"/>
    <hyperlink ref="E25" location="'Tabelle 6'!A1" display="#Tabelle 6.A1"/>
    <hyperlink ref="F25" location="'Tabelle 6'!A1" display="Umsatz - nominal - des Gastgewerbes im"/>
    <hyperlink ref="A26" location="'Graf 3'!A20" display="#Graf 3.A20"/>
    <hyperlink ref="B26" location="'Graf 3'!A20" display="Umsatz- nominal - und Beschäftigte des"/>
    <hyperlink ref="F26" location="'Tabelle 6'!A1" display="Land Brandenburg seit 2007 nach Wirt-"/>
    <hyperlink ref="B27" location="'Graf 3'!A20" display="Beherbergungsgewerbes seit 2005"/>
    <hyperlink ref="C27" location="'Graf 3'!A20" display="#Graf 3.A20"/>
    <hyperlink ref="F27" location="'Tabelle 6'!A1" display="schaftsbereichen"/>
    <hyperlink ref="G27" location="'Tabelle 6'!A1" display="#Tabelle 6.A1"/>
    <hyperlink ref="A29" location="'Graf 3'!A42" display="#Graf 3.A42"/>
    <hyperlink ref="B29" location="'Graf 3'!A42" display="Umsatz - nominal - und Beschäftigte der"/>
    <hyperlink ref="E29" location="'Tabelle 7'!A1" display="#Tabelle 7.A1"/>
    <hyperlink ref="F29" location="'Tabelle 7'!A1" display="Umsatz - real - des Gastgewerbes im Land"/>
    <hyperlink ref="B30" location="'Graf 3'!A42" display="Gastronomie seit 2005"/>
    <hyperlink ref="C30" location="'Graf 3'!A42" display="#Graf 3.A42"/>
    <hyperlink ref="F30" location="'Tabelle 7'!A1" display="Brandenburg seit 2007 nach Wirtschafts-"/>
    <hyperlink ref="F31" location="'Tabelle 7'!A1" display="bereichen"/>
    <hyperlink ref="G31" location="'Tabelle 7'!A1" display="#Tabelle 7.A1"/>
    <hyperlink ref="E33" location="'Tabelle 8'!A1" display="#Tabelle 8.A1"/>
    <hyperlink ref="F33" location="'Tabelle 8'!A1" display="Beschäftigte des Gastgewerbes im Land "/>
    <hyperlink ref="F34" location="'Tabelle 8'!A1" display="Brandenburg seit 2007 nach Wirtschafts-"/>
    <hyperlink ref="F35" location="'Tabelle 8'!A1" display="bereichen"/>
    <hyperlink ref="G35" location="'Tabelle 8'!A1" display="#Tabelle 8.A1"/>
    <hyperlink ref="E37" location="'Tabelle 9'!A1" display="#Tabelle 9.A1"/>
    <hyperlink ref="F37" location="'Tabelle 9'!A1" display="Vollbeschäftigte des Gastgewerbes im "/>
    <hyperlink ref="F38" location="'Tabelle 9'!A1" display="Land Brandenburg seit 2007 nach"/>
    <hyperlink ref="F39" location="'Tabelle 9'!A1" display="Wirtschaftsbereichen"/>
    <hyperlink ref="G39" location="'Tabelle 9'!A1" display="#Tabelle 9.A1"/>
    <hyperlink ref="E41" location="'Tabelle 10'!A1" display="#Tabelle 10.A1"/>
    <hyperlink ref="F41" location="'Tabelle 10'!A1" display="Teilzeitbeschäftigte des Gastgewerbes im"/>
    <hyperlink ref="F42" location="'Tabelle 10'!A1" display="Land Brandenburg seit 2007 nach Wirtschafts-"/>
    <hyperlink ref="F43" location="'Tabelle 10'!A1" display="Wirtschaftsbereichen"/>
    <hyperlink ref="G43" location="'Tabelle 10'!A1" display="#Tabelle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7" t="s">
        <v>60</v>
      </c>
    </row>
    <row r="3" customFormat="false" ht="12.75" hidden="false" customHeight="false" outlineLevel="0" collapsed="false">
      <c r="A3" s="0" t="s">
        <v>98</v>
      </c>
    </row>
    <row r="4" customFormat="false" ht="12.75" hidden="false" customHeight="false" outlineLevel="0" collapsed="false">
      <c r="A4" s="0" t="s">
        <v>99</v>
      </c>
    </row>
    <row r="6" customFormat="false" ht="12.75" hidden="false" customHeight="false" outlineLevel="0" collapsed="false">
      <c r="A6" s="0" t="s">
        <v>100</v>
      </c>
    </row>
    <row r="8" customFormat="false" ht="12.75" hidden="false" customHeight="false" outlineLevel="0" collapsed="false">
      <c r="A8" s="0" t="s">
        <v>101</v>
      </c>
    </row>
    <row r="9" customFormat="false" ht="12.75" hidden="false" customHeight="false" outlineLevel="0" collapsed="false">
      <c r="A9" s="0" t="s">
        <v>102</v>
      </c>
    </row>
    <row r="10" customFormat="false" ht="12.75" hidden="false" customHeight="false" outlineLevel="0" collapsed="false">
      <c r="A10" s="0" t="s">
        <v>10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5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74"/>
      <c r="C2" s="75" t="s">
        <v>106</v>
      </c>
      <c r="D2" s="75"/>
      <c r="E2" s="75"/>
      <c r="F2" s="75"/>
      <c r="G2" s="75"/>
      <c r="H2" s="75"/>
      <c r="I2" s="7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6"/>
      <c r="B23" s="76"/>
      <c r="C23" s="77" t="s">
        <v>107</v>
      </c>
      <c r="D23" s="77"/>
      <c r="E23" s="77"/>
      <c r="F23" s="77"/>
      <c r="G23" s="77"/>
      <c r="H23" s="77"/>
      <c r="I23" s="77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1.7"/>
    <col collapsed="false" customWidth="true" hidden="false" outlineLevel="0" max="2" min="2" style="78" width="12.28"/>
    <col collapsed="false" customWidth="true" hidden="false" outlineLevel="0" max="8" min="3" style="78" width="7.56"/>
    <col collapsed="false" customWidth="true" hidden="false" outlineLevel="0" max="9" min="9" style="78" width="8.56"/>
    <col collapsed="false" customWidth="true" hidden="false" outlineLevel="0" max="12" min="10" style="78" width="7.56"/>
    <col collapsed="false" customWidth="false" hidden="false" outlineLevel="0" max="257" min="13" style="78" width="11.42"/>
  </cols>
  <sheetData>
    <row r="1" customFormat="false" ht="14.1" hidden="false" customHeight="true" outlineLevel="0" collapsed="false">
      <c r="A1" s="79" t="s">
        <v>10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84" customFormat="true" ht="12" hidden="false" customHeight="true" outlineLevel="0" collapsed="false">
      <c r="A2" s="80" t="s">
        <v>109</v>
      </c>
      <c r="B2" s="80"/>
      <c r="C2" s="81" t="s">
        <v>110</v>
      </c>
      <c r="D2" s="82" t="s">
        <v>111</v>
      </c>
      <c r="E2" s="82"/>
      <c r="F2" s="82"/>
      <c r="G2" s="82"/>
      <c r="H2" s="82"/>
      <c r="I2" s="81" t="s">
        <v>112</v>
      </c>
      <c r="J2" s="82" t="s">
        <v>111</v>
      </c>
      <c r="K2" s="82"/>
      <c r="L2" s="83" t="s">
        <v>113</v>
      </c>
    </row>
    <row r="3" s="84" customFormat="true" ht="12" hidden="false" customHeight="true" outlineLevel="0" collapsed="false">
      <c r="A3" s="80"/>
      <c r="B3" s="80"/>
      <c r="C3" s="81"/>
      <c r="D3" s="82" t="s">
        <v>114</v>
      </c>
      <c r="E3" s="82"/>
      <c r="F3" s="82"/>
      <c r="G3" s="82"/>
      <c r="H3" s="81" t="s">
        <v>115</v>
      </c>
      <c r="I3" s="81"/>
      <c r="J3" s="81" t="s">
        <v>116</v>
      </c>
      <c r="K3" s="81" t="s">
        <v>117</v>
      </c>
      <c r="L3" s="83"/>
    </row>
    <row r="4" s="84" customFormat="true" ht="12" hidden="false" customHeight="true" outlineLevel="0" collapsed="false">
      <c r="A4" s="80"/>
      <c r="B4" s="80"/>
      <c r="C4" s="81"/>
      <c r="D4" s="81" t="s">
        <v>118</v>
      </c>
      <c r="E4" s="81" t="s">
        <v>119</v>
      </c>
      <c r="F4" s="81" t="s">
        <v>120</v>
      </c>
      <c r="G4" s="81" t="s">
        <v>121</v>
      </c>
      <c r="H4" s="81"/>
      <c r="I4" s="81"/>
      <c r="J4" s="81"/>
      <c r="K4" s="81"/>
      <c r="L4" s="83"/>
    </row>
    <row r="5" s="84" customFormat="true" ht="111" hidden="false" customHeight="true" outlineLevel="0" collapsed="false">
      <c r="A5" s="80"/>
      <c r="B5" s="80"/>
      <c r="C5" s="81"/>
      <c r="D5" s="81"/>
      <c r="E5" s="81"/>
      <c r="F5" s="81"/>
      <c r="G5" s="81"/>
      <c r="H5" s="81"/>
      <c r="I5" s="81"/>
      <c r="J5" s="81"/>
      <c r="K5" s="81"/>
      <c r="L5" s="83"/>
    </row>
    <row r="6" customFormat="false" ht="17.1" hidden="false" customHeight="true" outlineLevel="0" collapsed="false">
      <c r="A6" s="85" t="s">
        <v>122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95" hidden="false" customHeight="true" outlineLevel="0" collapsed="false">
      <c r="A7" s="86" t="s">
        <v>12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customFormat="false" ht="12.95" hidden="false" customHeight="true" outlineLevel="0" collapsed="false">
      <c r="A8" s="88" t="s">
        <v>124</v>
      </c>
      <c r="B8" s="88"/>
      <c r="C8" s="89"/>
      <c r="D8" s="90"/>
      <c r="E8" s="90"/>
      <c r="F8" s="90"/>
      <c r="G8" s="90"/>
      <c r="H8" s="90"/>
      <c r="I8" s="90"/>
      <c r="J8" s="90"/>
      <c r="K8" s="90"/>
      <c r="L8" s="91"/>
    </row>
    <row r="9" customFormat="false" ht="12.95" hidden="false" customHeight="true" outlineLevel="0" collapsed="false">
      <c r="B9" s="88" t="n">
        <v>2004</v>
      </c>
      <c r="C9" s="92" t="n">
        <v>92.7</v>
      </c>
      <c r="D9" s="93" t="n">
        <v>99.8</v>
      </c>
      <c r="E9" s="93" t="n">
        <v>89.9</v>
      </c>
      <c r="F9" s="93" t="n">
        <v>97.2</v>
      </c>
      <c r="G9" s="93" t="n">
        <v>79.1</v>
      </c>
      <c r="H9" s="93" t="n">
        <v>107</v>
      </c>
      <c r="I9" s="93" t="n">
        <v>96.5</v>
      </c>
      <c r="J9" s="93" t="n">
        <v>100.9</v>
      </c>
      <c r="K9" s="93" t="n">
        <v>83.5</v>
      </c>
      <c r="L9" s="94" t="s">
        <v>41</v>
      </c>
    </row>
    <row r="10" customFormat="false" ht="12.95" hidden="false" customHeight="true" outlineLevel="0" collapsed="false">
      <c r="B10" s="86" t="n">
        <v>2005</v>
      </c>
      <c r="C10" s="92" t="n">
        <v>92.481257296827</v>
      </c>
      <c r="D10" s="93" t="n">
        <v>101.355955998655</v>
      </c>
      <c r="E10" s="93" t="n">
        <v>82.0864906425116</v>
      </c>
      <c r="F10" s="93" t="n">
        <v>101.947926525497</v>
      </c>
      <c r="G10" s="93" t="n">
        <v>73.609529824234</v>
      </c>
      <c r="H10" s="93" t="n">
        <v>113.921238987395</v>
      </c>
      <c r="I10" s="93" t="n">
        <v>98.6855913318167</v>
      </c>
      <c r="J10" s="93" t="n">
        <v>107.288229529143</v>
      </c>
      <c r="K10" s="93" t="n">
        <v>73.2292847419551</v>
      </c>
      <c r="L10" s="95" t="n">
        <v>120.987232164673</v>
      </c>
    </row>
    <row r="11" customFormat="false" ht="12.95" hidden="false" customHeight="true" outlineLevel="0" collapsed="false">
      <c r="B11" s="88" t="n">
        <v>2006</v>
      </c>
      <c r="C11" s="92" t="n">
        <v>94.689767088376</v>
      </c>
      <c r="D11" s="93" t="n">
        <v>104.675208094111</v>
      </c>
      <c r="E11" s="93" t="n">
        <v>74.9053075697968</v>
      </c>
      <c r="F11" s="93" t="n">
        <v>103.125305777122</v>
      </c>
      <c r="G11" s="93" t="n">
        <v>76.0047099634789</v>
      </c>
      <c r="H11" s="93" t="n">
        <v>114.13231086273</v>
      </c>
      <c r="I11" s="93" t="n">
        <v>104.841868674427</v>
      </c>
      <c r="J11" s="93" t="n">
        <v>114.720194275609</v>
      </c>
      <c r="K11" s="93" t="n">
        <v>73.7316524744442</v>
      </c>
      <c r="L11" s="95" t="n">
        <v>117.024962843958</v>
      </c>
    </row>
    <row r="12" customFormat="false" ht="5.1" hidden="false" customHeight="true" outlineLevel="0" collapsed="false">
      <c r="B12" s="88"/>
      <c r="C12" s="92"/>
      <c r="D12" s="93"/>
      <c r="E12" s="93"/>
      <c r="F12" s="93"/>
      <c r="G12" s="93"/>
      <c r="H12" s="93"/>
      <c r="I12" s="93"/>
      <c r="J12" s="93"/>
      <c r="K12" s="93"/>
      <c r="L12" s="95"/>
    </row>
    <row r="13" customFormat="false" ht="12.95" hidden="false" customHeight="true" outlineLevel="0" collapsed="false">
      <c r="A13" s="86" t="s">
        <v>125</v>
      </c>
      <c r="B13" s="86"/>
    </row>
    <row r="14" customFormat="false" ht="12.95" hidden="false" customHeight="true" outlineLevel="0" collapsed="false">
      <c r="B14" s="96" t="s">
        <v>126</v>
      </c>
      <c r="C14" s="97" t="n">
        <v>95.2370778443161</v>
      </c>
      <c r="D14" s="98" t="n">
        <v>110.095589307332</v>
      </c>
      <c r="E14" s="98" t="s">
        <v>38</v>
      </c>
      <c r="F14" s="98" t="n">
        <v>103.762090082004</v>
      </c>
      <c r="G14" s="98" t="n">
        <v>71.8406580339168</v>
      </c>
      <c r="H14" s="98" t="n">
        <v>70.7685702241175</v>
      </c>
      <c r="I14" s="98" t="n">
        <v>87.6238882554099</v>
      </c>
      <c r="J14" s="98" t="n">
        <v>88.0409491405812</v>
      </c>
      <c r="K14" s="98" t="n">
        <v>85.7093344394393</v>
      </c>
      <c r="L14" s="98" t="n">
        <v>110.759167147671</v>
      </c>
    </row>
    <row r="15" customFormat="false" ht="12.95" hidden="false" customHeight="true" outlineLevel="0" collapsed="false">
      <c r="B15" s="96" t="s">
        <v>127</v>
      </c>
      <c r="C15" s="97" t="n">
        <v>93.9108795018357</v>
      </c>
      <c r="D15" s="98" t="n">
        <v>109.845259190409</v>
      </c>
      <c r="E15" s="98" t="s">
        <v>38</v>
      </c>
      <c r="F15" s="98" t="n">
        <v>99.2283171842079</v>
      </c>
      <c r="G15" s="98" t="n">
        <v>70.2479340716129</v>
      </c>
      <c r="H15" s="98" t="n">
        <v>67.7757005368456</v>
      </c>
      <c r="I15" s="98" t="n">
        <v>96.9622213217695</v>
      </c>
      <c r="J15" s="98" t="n">
        <v>101.735744985572</v>
      </c>
      <c r="K15" s="98" t="n">
        <v>84.0665923919821</v>
      </c>
      <c r="L15" s="98" t="n">
        <v>111.31237145241</v>
      </c>
    </row>
    <row r="16" customFormat="false" ht="12.75" hidden="false" customHeight="true" outlineLevel="0" collapsed="false">
      <c r="B16" s="96" t="s">
        <v>128</v>
      </c>
      <c r="C16" s="97" t="n">
        <v>113.082505552278</v>
      </c>
      <c r="D16" s="98" t="n">
        <v>129.858834775887</v>
      </c>
      <c r="E16" s="98" t="s">
        <v>38</v>
      </c>
      <c r="F16" s="98" t="n">
        <v>109.705867495374</v>
      </c>
      <c r="G16" s="98" t="n">
        <v>92.1540235633322</v>
      </c>
      <c r="H16" s="98" t="n">
        <v>80.6850760491637</v>
      </c>
      <c r="I16" s="98" t="n">
        <v>135.152628751668</v>
      </c>
      <c r="J16" s="98" t="n">
        <v>145.072783795863</v>
      </c>
      <c r="K16" s="98" t="n">
        <v>106.985391633596</v>
      </c>
      <c r="L16" s="98" t="n">
        <v>135.321974980433</v>
      </c>
    </row>
    <row r="17" customFormat="false" ht="12.95" hidden="false" customHeight="true" outlineLevel="0" collapsed="false">
      <c r="B17" s="99" t="s">
        <v>129</v>
      </c>
      <c r="C17" s="100" t="n">
        <v>100.74348763281</v>
      </c>
      <c r="D17" s="101" t="n">
        <v>116.599894424543</v>
      </c>
      <c r="E17" s="101" t="s">
        <v>38</v>
      </c>
      <c r="F17" s="101" t="n">
        <v>104.232091587196</v>
      </c>
      <c r="G17" s="101" t="n">
        <v>78.0808718896206</v>
      </c>
      <c r="H17" s="101" t="n">
        <v>73.0764489367089</v>
      </c>
      <c r="I17" s="101" t="n">
        <v>106.579579442949</v>
      </c>
      <c r="J17" s="101" t="n">
        <v>111.616492640672</v>
      </c>
      <c r="K17" s="101" t="n">
        <v>92.2537728216726</v>
      </c>
      <c r="L17" s="101" t="n">
        <v>119.131171193505</v>
      </c>
    </row>
    <row r="18" customFormat="false" ht="12.95" hidden="false" customHeight="true" outlineLevel="0" collapsed="false">
      <c r="B18" s="99" t="s">
        <v>130</v>
      </c>
      <c r="C18" s="100" t="n">
        <v>108.43908606002</v>
      </c>
      <c r="D18" s="101" t="n">
        <v>124.580112964517</v>
      </c>
      <c r="E18" s="101" t="s">
        <v>38</v>
      </c>
      <c r="F18" s="101" t="n">
        <v>107.307322602498</v>
      </c>
      <c r="G18" s="101" t="n">
        <v>87.9165267366324</v>
      </c>
      <c r="H18" s="101" t="n">
        <v>70.416111657426</v>
      </c>
      <c r="I18" s="101" t="n">
        <v>124.290770424356</v>
      </c>
      <c r="J18" s="101" t="n">
        <v>130.741667548864</v>
      </c>
      <c r="K18" s="101" t="n">
        <v>100.151367570679</v>
      </c>
      <c r="L18" s="101" t="n">
        <v>130.979222686134</v>
      </c>
    </row>
    <row r="19" customFormat="false" ht="12.95" hidden="false" customHeight="true" outlineLevel="0" collapsed="false">
      <c r="B19" s="99" t="s">
        <v>131</v>
      </c>
      <c r="C19" s="100" t="n">
        <v>106.181716308856</v>
      </c>
      <c r="D19" s="101" t="n">
        <v>118.911042586156</v>
      </c>
      <c r="E19" s="101" t="s">
        <v>38</v>
      </c>
      <c r="F19" s="101" t="n">
        <v>109.762214343082</v>
      </c>
      <c r="G19" s="101" t="n">
        <v>85.5920923135407</v>
      </c>
      <c r="H19" s="101" t="n">
        <v>99.0143482693482</v>
      </c>
      <c r="I19" s="101" t="n">
        <v>119.255986593394</v>
      </c>
      <c r="J19" s="101" t="n">
        <v>127.070539327112</v>
      </c>
      <c r="K19" s="101" t="n">
        <v>92.076531742884</v>
      </c>
      <c r="L19" s="101" t="n">
        <v>134.063416788973</v>
      </c>
    </row>
    <row r="20" customFormat="false" ht="12.95" hidden="false" customHeight="true" outlineLevel="0" collapsed="false">
      <c r="B20" s="99" t="s">
        <v>132</v>
      </c>
      <c r="C20" s="100" t="n">
        <v>113.26634513056</v>
      </c>
      <c r="D20" s="101" t="n">
        <v>126.051035848782</v>
      </c>
      <c r="E20" s="101" t="s">
        <v>38</v>
      </c>
      <c r="F20" s="101" t="n">
        <v>119.561842557694</v>
      </c>
      <c r="G20" s="101" t="n">
        <v>93.133651469871</v>
      </c>
      <c r="H20" s="101" t="n">
        <v>90.1400011172872</v>
      </c>
      <c r="I20" s="101" t="n">
        <v>124.229487569604</v>
      </c>
      <c r="J20" s="101" t="n">
        <v>129.765668934533</v>
      </c>
      <c r="K20" s="101" t="n">
        <v>97.197695458138</v>
      </c>
      <c r="L20" s="101" t="n">
        <v>146.69161819686</v>
      </c>
    </row>
    <row r="21" customFormat="false" ht="12.95" hidden="false" customHeight="true" outlineLevel="0" collapsed="false">
      <c r="A21" s="86" t="s">
        <v>123</v>
      </c>
      <c r="B21" s="86"/>
      <c r="C21" s="97"/>
      <c r="D21" s="98"/>
      <c r="E21" s="98"/>
      <c r="F21" s="98"/>
      <c r="G21" s="98"/>
      <c r="H21" s="98"/>
      <c r="I21" s="98"/>
      <c r="J21" s="98"/>
      <c r="K21" s="98"/>
      <c r="L21" s="98"/>
    </row>
    <row r="22" customFormat="false" ht="12.95" hidden="false" customHeight="true" outlineLevel="0" collapsed="false">
      <c r="A22" s="86" t="s">
        <v>133</v>
      </c>
      <c r="B22" s="86"/>
      <c r="C22" s="100" t="n">
        <v>107.157658783061</v>
      </c>
      <c r="D22" s="101" t="n">
        <v>121.535521455999</v>
      </c>
      <c r="E22" s="101" t="s">
        <v>38</v>
      </c>
      <c r="F22" s="101" t="n">
        <v>110.215867772617</v>
      </c>
      <c r="G22" s="101" t="n">
        <v>86.1807856024162</v>
      </c>
      <c r="H22" s="101" t="n">
        <v>83.1617274951926</v>
      </c>
      <c r="I22" s="101" t="n">
        <v>118.588956007576</v>
      </c>
      <c r="J22" s="101" t="n">
        <v>124.798592112795</v>
      </c>
      <c r="K22" s="101" t="n">
        <v>95.4198418983434</v>
      </c>
      <c r="L22" s="101" t="n">
        <v>132.716357216368</v>
      </c>
    </row>
    <row r="23" customFormat="false" ht="5.1" hidden="false" customHeight="true" outlineLevel="0" collapsed="false">
      <c r="A23" s="102"/>
      <c r="B23" s="102"/>
      <c r="C23" s="97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12.95" hidden="false" customHeight="true" outlineLevel="0" collapsed="false">
      <c r="A24" s="86" t="n">
        <v>2008</v>
      </c>
      <c r="B24" s="86"/>
      <c r="C24" s="97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2.95" hidden="false" customHeight="true" outlineLevel="0" collapsed="false">
      <c r="B25" s="96" t="s">
        <v>126</v>
      </c>
      <c r="C25" s="97" t="n">
        <v>94.6935603320471</v>
      </c>
      <c r="D25" s="98" t="n">
        <v>108.968069214406</v>
      </c>
      <c r="E25" s="98" t="s">
        <v>38</v>
      </c>
      <c r="F25" s="98" t="n">
        <v>110.578587512195</v>
      </c>
      <c r="G25" s="98" t="n">
        <v>69.3900756777216</v>
      </c>
      <c r="H25" s="98" t="n">
        <v>89.1337558712854</v>
      </c>
      <c r="I25" s="98" t="n">
        <v>100.581265370419</v>
      </c>
      <c r="J25" s="98" t="n">
        <v>106.957825517271</v>
      </c>
      <c r="K25" s="98" t="n">
        <v>74.1333933258167</v>
      </c>
      <c r="L25" s="98" t="n">
        <v>128.883339392674</v>
      </c>
    </row>
    <row r="26" customFormat="false" ht="12.95" hidden="false" customHeight="true" outlineLevel="0" collapsed="false">
      <c r="B26" s="96" t="s">
        <v>127</v>
      </c>
      <c r="C26" s="97" t="n">
        <v>96.8188401589122</v>
      </c>
      <c r="D26" s="98" t="n">
        <v>113.128976169033</v>
      </c>
      <c r="E26" s="98" t="s">
        <v>38</v>
      </c>
      <c r="F26" s="98" t="n">
        <v>106.726432930287</v>
      </c>
      <c r="G26" s="98" t="n">
        <v>72.0034245158157</v>
      </c>
      <c r="H26" s="98" t="n">
        <v>80.9717515797504</v>
      </c>
      <c r="I26" s="98" t="n">
        <v>101.951006461592</v>
      </c>
      <c r="J26" s="98" t="n">
        <v>111.135224371458</v>
      </c>
      <c r="K26" s="98" t="n">
        <v>69.7024684235257</v>
      </c>
      <c r="L26" s="98" t="n">
        <v>127.567271898821</v>
      </c>
    </row>
    <row r="27" customFormat="false" ht="12.95" hidden="false" customHeight="true" outlineLevel="0" collapsed="false">
      <c r="B27" s="96" t="s">
        <v>128</v>
      </c>
      <c r="C27" s="97" t="n">
        <v>104.13522098807</v>
      </c>
      <c r="D27" s="98" t="n">
        <v>120.122551240754</v>
      </c>
      <c r="E27" s="98" t="s">
        <v>38</v>
      </c>
      <c r="F27" s="98" t="n">
        <v>104.974138929361</v>
      </c>
      <c r="G27" s="98" t="n">
        <v>82.7921372340737</v>
      </c>
      <c r="H27" s="98" t="n">
        <v>93.1022433009321</v>
      </c>
      <c r="I27" s="98" t="n">
        <v>124.696980281151</v>
      </c>
      <c r="J27" s="98" t="n">
        <v>136.655610070801</v>
      </c>
      <c r="K27" s="98" t="n">
        <v>86.0799945462865</v>
      </c>
      <c r="L27" s="98" t="n">
        <v>0</v>
      </c>
    </row>
    <row r="28" customFormat="false" ht="12.95" hidden="false" customHeight="true" outlineLevel="0" collapsed="false">
      <c r="B28" s="99" t="s">
        <v>129</v>
      </c>
      <c r="C28" s="100" t="n">
        <v>98.5492071596764</v>
      </c>
      <c r="D28" s="101" t="n">
        <v>114.073198874731</v>
      </c>
      <c r="E28" s="101" t="s">
        <v>38</v>
      </c>
      <c r="F28" s="101" t="n">
        <v>107.426386457281</v>
      </c>
      <c r="G28" s="101" t="n">
        <v>74.7285458092037</v>
      </c>
      <c r="H28" s="101" t="n">
        <v>87.7359169173227</v>
      </c>
      <c r="I28" s="101" t="n">
        <v>109.076417371054</v>
      </c>
      <c r="J28" s="101" t="n">
        <v>118.249553319843</v>
      </c>
      <c r="K28" s="101" t="n">
        <v>76.6386187652096</v>
      </c>
      <c r="L28" s="101" t="n">
        <v>0</v>
      </c>
    </row>
    <row r="29" customFormat="false" ht="24" hidden="false" customHeight="true" outlineLevel="0" collapsed="false">
      <c r="A29" s="87" t="s">
        <v>134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95" hidden="false" customHeight="true" outlineLevel="0" collapsed="false">
      <c r="A30" s="86" t="s">
        <v>123</v>
      </c>
      <c r="B30" s="86"/>
      <c r="C30" s="90"/>
      <c r="D30" s="90"/>
      <c r="E30" s="90"/>
      <c r="F30" s="90"/>
      <c r="G30" s="90"/>
      <c r="H30" s="90"/>
      <c r="I30" s="90"/>
      <c r="J30" s="90"/>
      <c r="K30" s="90"/>
      <c r="L30" s="90"/>
    </row>
    <row r="31" customFormat="false" ht="12.95" hidden="false" customHeight="true" outlineLevel="0" collapsed="false">
      <c r="A31" s="88" t="s">
        <v>124</v>
      </c>
      <c r="B31" s="88"/>
    </row>
    <row r="32" customFormat="false" ht="12.95" hidden="false" customHeight="true" outlineLevel="0" collapsed="false">
      <c r="A32" s="86"/>
      <c r="B32" s="86" t="n">
        <v>2004</v>
      </c>
      <c r="C32" s="103" t="n">
        <v>2.38806203127257</v>
      </c>
      <c r="D32" s="103" t="n">
        <v>3.27484661631532</v>
      </c>
      <c r="E32" s="103" t="n">
        <v>-8.74831292762771</v>
      </c>
      <c r="F32" s="103" t="n">
        <v>1.1548829797245</v>
      </c>
      <c r="G32" s="103" t="n">
        <v>3.25389952220073</v>
      </c>
      <c r="H32" s="103" t="n">
        <v>0.1852787743627</v>
      </c>
      <c r="I32" s="103" t="n">
        <v>6.23827375357192</v>
      </c>
      <c r="J32" s="103" t="n">
        <v>6.92710167656094</v>
      </c>
      <c r="K32" s="103" t="n">
        <v>0.686020263968572</v>
      </c>
      <c r="L32" s="103" t="s">
        <v>41</v>
      </c>
    </row>
    <row r="33" customFormat="false" ht="12.95" hidden="false" customHeight="true" outlineLevel="0" collapsed="false">
      <c r="A33" s="88"/>
      <c r="B33" s="88" t="n">
        <v>2005</v>
      </c>
      <c r="C33" s="103" t="n">
        <v>-0.235968396087387</v>
      </c>
      <c r="D33" s="103" t="n">
        <v>1.5590741469488</v>
      </c>
      <c r="E33" s="103" t="n">
        <v>-8.69133410176688</v>
      </c>
      <c r="F33" s="103" t="n">
        <v>4.88469807149845</v>
      </c>
      <c r="G33" s="103" t="n">
        <v>-6.9411759491353</v>
      </c>
      <c r="H33" s="103" t="n">
        <v>6.4684476517709</v>
      </c>
      <c r="I33" s="103" t="n">
        <v>2.26486148374786</v>
      </c>
      <c r="J33" s="103" t="n">
        <v>6.33124829449294</v>
      </c>
      <c r="K33" s="103" t="n">
        <v>-12.3002577940657</v>
      </c>
      <c r="L33" s="103" t="s">
        <v>41</v>
      </c>
    </row>
    <row r="34" customFormat="false" ht="12.95" hidden="false" customHeight="true" outlineLevel="0" collapsed="false">
      <c r="A34" s="86"/>
      <c r="B34" s="86" t="n">
        <v>2006</v>
      </c>
      <c r="C34" s="103" t="n">
        <v>-7.3</v>
      </c>
      <c r="D34" s="103" t="n">
        <v>-0.200000000000003</v>
      </c>
      <c r="E34" s="103" t="n">
        <v>-10.1</v>
      </c>
      <c r="F34" s="103" t="n">
        <v>-2.8</v>
      </c>
      <c r="G34" s="103" t="n">
        <v>-20.9</v>
      </c>
      <c r="H34" s="103" t="n">
        <v>7</v>
      </c>
      <c r="I34" s="103" t="n">
        <v>-3.5</v>
      </c>
      <c r="J34" s="103" t="n">
        <v>0.900000000000006</v>
      </c>
      <c r="K34" s="103" t="n">
        <v>-16.5</v>
      </c>
      <c r="L34" s="103" t="n">
        <v>-3.27494831464665</v>
      </c>
    </row>
    <row r="35" customFormat="false" ht="5.1" hidden="false" customHeight="true" outlineLevel="0" collapsed="false">
      <c r="A35" s="86"/>
      <c r="B35" s="86"/>
      <c r="C35" s="93"/>
      <c r="D35" s="93"/>
      <c r="E35" s="93"/>
      <c r="F35" s="93"/>
      <c r="G35" s="93"/>
      <c r="H35" s="93"/>
      <c r="I35" s="93"/>
      <c r="J35" s="93"/>
      <c r="K35" s="93"/>
      <c r="L35" s="93"/>
    </row>
    <row r="36" customFormat="false" ht="12.95" hidden="false" customHeight="true" outlineLevel="0" collapsed="false">
      <c r="A36" s="86" t="s">
        <v>125</v>
      </c>
      <c r="B36" s="86"/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12.95" hidden="false" customHeight="true" outlineLevel="0" collapsed="false">
      <c r="B37" s="96" t="s">
        <v>126</v>
      </c>
      <c r="C37" s="105" t="n">
        <v>15.0036907691411</v>
      </c>
      <c r="D37" s="105" t="n">
        <v>19.7691326179882</v>
      </c>
      <c r="E37" s="105" t="s">
        <v>38</v>
      </c>
      <c r="F37" s="105" t="n">
        <v>6.03417025481259</v>
      </c>
      <c r="G37" s="105" t="n">
        <v>16.8384745467243</v>
      </c>
      <c r="H37" s="105" t="n">
        <v>-32.9604894076096</v>
      </c>
      <c r="I37" s="105" t="n">
        <v>5.1705703884809</v>
      </c>
      <c r="J37" s="105" t="n">
        <v>-1.77397596095045</v>
      </c>
      <c r="K37" s="105" t="n">
        <v>29.7824676297971</v>
      </c>
      <c r="L37" s="105" t="n">
        <v>10.4749576429223</v>
      </c>
    </row>
    <row r="38" customFormat="false" ht="12.95" hidden="false" customHeight="true" outlineLevel="0" collapsed="false">
      <c r="B38" s="96" t="s">
        <v>127</v>
      </c>
      <c r="C38" s="105" t="n">
        <v>16.2609099493282</v>
      </c>
      <c r="D38" s="105" t="n">
        <v>20.6822655683017</v>
      </c>
      <c r="E38" s="105" t="s">
        <v>38</v>
      </c>
      <c r="F38" s="105" t="n">
        <v>3.90358974011728</v>
      </c>
      <c r="G38" s="105" t="n">
        <v>21.4384348335945</v>
      </c>
      <c r="H38" s="105" t="n">
        <v>-32.2894989717775</v>
      </c>
      <c r="I38" s="105" t="n">
        <v>12.6255440643562</v>
      </c>
      <c r="J38" s="105" t="n">
        <v>7.43197050765394</v>
      </c>
      <c r="K38" s="105" t="n">
        <v>28.0375490932666</v>
      </c>
      <c r="L38" s="105" t="n">
        <v>17.9655855920383</v>
      </c>
    </row>
    <row r="39" customFormat="false" ht="12.95" hidden="false" customHeight="true" outlineLevel="0" collapsed="false">
      <c r="B39" s="96" t="s">
        <v>128</v>
      </c>
      <c r="C39" s="105" t="n">
        <v>17.7618466642498</v>
      </c>
      <c r="D39" s="105" t="n">
        <v>20.8922955594135</v>
      </c>
      <c r="E39" s="105" t="s">
        <v>38</v>
      </c>
      <c r="F39" s="105" t="n">
        <v>4.42689608139</v>
      </c>
      <c r="G39" s="105" t="n">
        <v>24.1341314904239</v>
      </c>
      <c r="H39" s="105" t="n">
        <v>-31.6341516905918</v>
      </c>
      <c r="I39" s="105" t="n">
        <v>18.6791870962112</v>
      </c>
      <c r="J39" s="105" t="n">
        <v>15.3519405449921</v>
      </c>
      <c r="K39" s="105" t="n">
        <v>27.2390381519026</v>
      </c>
      <c r="L39" s="105" t="n">
        <v>19.1061378189881</v>
      </c>
    </row>
    <row r="40" customFormat="false" ht="12.95" hidden="false" customHeight="true" outlineLevel="0" collapsed="false">
      <c r="B40" s="99" t="s">
        <v>129</v>
      </c>
      <c r="C40" s="106" t="n">
        <v>16.4150481525045</v>
      </c>
      <c r="D40" s="106" t="n">
        <v>20.4708823872947</v>
      </c>
      <c r="E40" s="106" t="s">
        <v>38</v>
      </c>
      <c r="F40" s="106" t="n">
        <v>4.78649003108569</v>
      </c>
      <c r="G40" s="106" t="n">
        <v>21.0111148683174</v>
      </c>
      <c r="H40" s="106" t="n">
        <v>-32.2693790412859</v>
      </c>
      <c r="I40" s="106" t="n">
        <v>12.8665500219338</v>
      </c>
      <c r="J40" s="106" t="n">
        <v>7.98315749231959</v>
      </c>
      <c r="K40" s="106" t="n">
        <v>28.2604382786862</v>
      </c>
      <c r="L40" s="106" t="n">
        <v>15.9495501766032</v>
      </c>
    </row>
    <row r="41" customFormat="false" ht="12.95" hidden="false" customHeight="true" outlineLevel="0" collapsed="false">
      <c r="B41" s="99" t="s">
        <v>130</v>
      </c>
      <c r="C41" s="106" t="n">
        <v>12.1955792851327</v>
      </c>
      <c r="D41" s="106" t="n">
        <v>15.67128172546</v>
      </c>
      <c r="E41" s="106" t="s">
        <v>38</v>
      </c>
      <c r="F41" s="106" t="n">
        <v>5.60349464133236</v>
      </c>
      <c r="G41" s="106" t="n">
        <v>15.4402001449244</v>
      </c>
      <c r="H41" s="106" t="n">
        <v>-34.5105452485199</v>
      </c>
      <c r="I41" s="106" t="n">
        <v>18.6753185642476</v>
      </c>
      <c r="J41" s="106" t="n">
        <v>15.091698714849</v>
      </c>
      <c r="K41" s="106" t="n">
        <v>36.3247527277255</v>
      </c>
      <c r="L41" s="106" t="n">
        <v>13.2210228809207</v>
      </c>
    </row>
    <row r="42" customFormat="false" ht="12.95" hidden="false" customHeight="true" outlineLevel="0" collapsed="false">
      <c r="B42" s="99" t="s">
        <v>131</v>
      </c>
      <c r="C42" s="106" t="n">
        <v>13.2086872872684</v>
      </c>
      <c r="D42" s="106" t="n">
        <v>13.6020534891931</v>
      </c>
      <c r="E42" s="106" t="s">
        <v>38</v>
      </c>
      <c r="F42" s="106" t="n">
        <v>8.59726532551805</v>
      </c>
      <c r="G42" s="106" t="n">
        <v>17.5330045957708</v>
      </c>
      <c r="H42" s="106" t="n">
        <v>-18.3823225638312</v>
      </c>
      <c r="I42" s="106" t="n">
        <v>15.0299283822886</v>
      </c>
      <c r="J42" s="106" t="n">
        <v>11.0974267589381</v>
      </c>
      <c r="K42" s="106" t="n">
        <v>28.0476446079785</v>
      </c>
      <c r="L42" s="106" t="n">
        <v>5.93333855377335</v>
      </c>
    </row>
    <row r="43" customFormat="false" ht="12.95" hidden="false" customHeight="true" outlineLevel="0" collapsed="false">
      <c r="B43" s="99" t="s">
        <v>132</v>
      </c>
      <c r="C43" s="106" t="n">
        <v>11.2896982963827</v>
      </c>
      <c r="D43" s="106" t="n">
        <v>15.0742501893208</v>
      </c>
      <c r="E43" s="106" t="s">
        <v>38</v>
      </c>
      <c r="F43" s="106" t="n">
        <v>8.35358255802348</v>
      </c>
      <c r="G43" s="106" t="n">
        <v>7.0659502760921</v>
      </c>
      <c r="H43" s="106" t="n">
        <v>-24.7571836133051</v>
      </c>
      <c r="I43" s="106" t="n">
        <v>6.60539000944569</v>
      </c>
      <c r="J43" s="106" t="n">
        <v>1.74455182932915</v>
      </c>
      <c r="K43" s="106" t="n">
        <v>25.2121841677683</v>
      </c>
      <c r="L43" s="106" t="n">
        <v>19.1483075213377</v>
      </c>
    </row>
    <row r="44" customFormat="false" ht="12.95" hidden="false" customHeight="true" outlineLevel="0" collapsed="false">
      <c r="A44" s="86" t="s">
        <v>123</v>
      </c>
      <c r="B44" s="86"/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customFormat="false" ht="12.95" hidden="false" customHeight="true" outlineLevel="0" collapsed="false">
      <c r="A45" s="86" t="s">
        <v>133</v>
      </c>
      <c r="B45" s="86"/>
      <c r="C45" s="106" t="n">
        <v>13.1670953684829</v>
      </c>
      <c r="D45" s="106" t="n">
        <v>16.1072654930859</v>
      </c>
      <c r="E45" s="106" t="s">
        <v>38</v>
      </c>
      <c r="F45" s="106" t="n">
        <v>6.87567626372024</v>
      </c>
      <c r="G45" s="106" t="n">
        <v>14.7194161856491</v>
      </c>
      <c r="H45" s="106" t="n">
        <v>-27.135684964495</v>
      </c>
      <c r="I45" s="106" t="n">
        <v>13.1122114737654</v>
      </c>
      <c r="J45" s="106" t="n">
        <v>8.78519920783674</v>
      </c>
      <c r="K45" s="106" t="n">
        <v>29.4150327369374</v>
      </c>
      <c r="L45" s="106" t="n">
        <v>13.4085873569836</v>
      </c>
    </row>
    <row r="46" customFormat="false" ht="5.1" hidden="false" customHeight="true" outlineLevel="0" collapsed="false">
      <c r="A46" s="86"/>
      <c r="B46" s="86"/>
      <c r="C46" s="106"/>
      <c r="D46" s="106"/>
      <c r="E46" s="106"/>
      <c r="F46" s="106"/>
      <c r="G46" s="106"/>
      <c r="H46" s="106"/>
      <c r="I46" s="106"/>
      <c r="J46" s="106"/>
      <c r="K46" s="106"/>
      <c r="L46" s="106"/>
    </row>
    <row r="47" customFormat="false" ht="12.95" hidden="false" customHeight="true" outlineLevel="0" collapsed="false">
      <c r="A47" s="86" t="n">
        <v>2008</v>
      </c>
      <c r="B47" s="86"/>
      <c r="C47" s="98"/>
      <c r="D47" s="98"/>
      <c r="E47" s="98"/>
      <c r="F47" s="98"/>
      <c r="G47" s="98"/>
      <c r="H47" s="98"/>
      <c r="I47" s="98"/>
      <c r="J47" s="104"/>
      <c r="K47" s="104"/>
      <c r="L47" s="104"/>
    </row>
    <row r="48" customFormat="false" ht="12.95" hidden="false" customHeight="true" outlineLevel="0" collapsed="false">
      <c r="B48" s="96" t="s">
        <v>126</v>
      </c>
      <c r="C48" s="105" t="n">
        <v>-0.570699484456569</v>
      </c>
      <c r="D48" s="105" t="n">
        <v>-1.02412830524831</v>
      </c>
      <c r="E48" s="105" t="s">
        <v>38</v>
      </c>
      <c r="F48" s="105" t="n">
        <v>6.56935247237615</v>
      </c>
      <c r="G48" s="105" t="n">
        <v>-3.41113573185561</v>
      </c>
      <c r="H48" s="105" t="n">
        <v>25.9510480274041</v>
      </c>
      <c r="I48" s="105" t="n">
        <v>14.7874938820794</v>
      </c>
      <c r="J48" s="105" t="n">
        <v>21.4864521127364</v>
      </c>
      <c r="K48" s="105" t="n">
        <v>-13.5060448075255</v>
      </c>
      <c r="L48" s="105" t="n">
        <v>16.3635866102523</v>
      </c>
    </row>
    <row r="49" customFormat="false" ht="12.95" hidden="false" customHeight="true" outlineLevel="0" collapsed="false">
      <c r="B49" s="96" t="s">
        <v>127</v>
      </c>
      <c r="C49" s="105" t="n">
        <v>3.09651093941632</v>
      </c>
      <c r="D49" s="105" t="n">
        <v>2.989402549392</v>
      </c>
      <c r="E49" s="105" t="s">
        <v>38</v>
      </c>
      <c r="F49" s="105" t="n">
        <v>7.55642739779555</v>
      </c>
      <c r="G49" s="105" t="n">
        <v>2.49899227273104</v>
      </c>
      <c r="H49" s="105" t="n">
        <v>19.4701802244463</v>
      </c>
      <c r="I49" s="105" t="n">
        <v>5.14508132323786</v>
      </c>
      <c r="J49" s="105" t="n">
        <v>9.23911196327177</v>
      </c>
      <c r="K49" s="105" t="n">
        <v>-17.0866018946979</v>
      </c>
      <c r="L49" s="105" t="n">
        <v>14.6029594323764</v>
      </c>
    </row>
    <row r="50" customFormat="false" ht="12.95" hidden="false" customHeight="true" outlineLevel="0" collapsed="false">
      <c r="B50" s="96" t="s">
        <v>128</v>
      </c>
      <c r="C50" s="105" t="n">
        <v>-7.91217396582334</v>
      </c>
      <c r="D50" s="105" t="n">
        <v>-7.49759040417719</v>
      </c>
      <c r="E50" s="105" t="s">
        <v>38</v>
      </c>
      <c r="F50" s="105" t="n">
        <v>-4.31310437084223</v>
      </c>
      <c r="G50" s="105" t="n">
        <v>-10.1589555911518</v>
      </c>
      <c r="H50" s="105" t="n">
        <v>15.3896703824166</v>
      </c>
      <c r="I50" s="105" t="n">
        <v>-7.73617839851936</v>
      </c>
      <c r="J50" s="105" t="n">
        <v>-5.80203502326577</v>
      </c>
      <c r="K50" s="105" t="n">
        <v>-19.5404220782841</v>
      </c>
      <c r="L50" s="105" t="n">
        <v>0</v>
      </c>
    </row>
    <row r="51" customFormat="false" ht="12.95" hidden="false" customHeight="true" outlineLevel="0" collapsed="false">
      <c r="A51" s="107"/>
      <c r="B51" s="99" t="s">
        <v>129</v>
      </c>
      <c r="C51" s="106" t="n">
        <v>-2.17808666812417</v>
      </c>
      <c r="D51" s="106" t="n">
        <v>-2.1669792775386</v>
      </c>
      <c r="E51" s="106" t="s">
        <v>38</v>
      </c>
      <c r="F51" s="106" t="n">
        <v>3.06459826474215</v>
      </c>
      <c r="G51" s="106" t="n">
        <v>-4.29340246757997</v>
      </c>
      <c r="H51" s="106" t="n">
        <v>20.0604547619852</v>
      </c>
      <c r="I51" s="106" t="n">
        <v>2.34269823652404</v>
      </c>
      <c r="J51" s="106" t="n">
        <v>5.94272452237388</v>
      </c>
      <c r="K51" s="106" t="n">
        <v>-16.9263040186413</v>
      </c>
      <c r="L51" s="106" t="n">
        <v>0</v>
      </c>
    </row>
    <row r="52" customFormat="false" ht="12.95" hidden="false" customHeight="true" outlineLevel="0" collapsed="false">
      <c r="A52" s="108" t="s">
        <v>135</v>
      </c>
      <c r="B52" s="108"/>
    </row>
    <row r="53" customFormat="false" ht="21" hidden="false" customHeight="true" outlineLevel="0" collapsed="false">
      <c r="A53" s="109" t="s">
        <v>136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</row>
    <row r="54" customFormat="false" ht="12.95" hidden="false" customHeight="true" outlineLevel="0" collapsed="false">
      <c r="A54" s="88"/>
      <c r="B54" s="88"/>
      <c r="C54" s="92"/>
      <c r="D54" s="93"/>
      <c r="E54" s="93"/>
      <c r="F54" s="93"/>
      <c r="G54" s="93"/>
      <c r="H54" s="93"/>
      <c r="I54" s="93"/>
      <c r="J54" s="93"/>
      <c r="K54" s="93"/>
      <c r="L54" s="95"/>
    </row>
    <row r="55" customFormat="false" ht="12.95" hidden="false" customHeight="true" outlineLevel="0" collapsed="false">
      <c r="A55" s="86"/>
      <c r="B55" s="86"/>
      <c r="C55" s="89"/>
      <c r="D55" s="90"/>
      <c r="E55" s="90"/>
      <c r="F55" s="90"/>
      <c r="G55" s="90"/>
      <c r="H55" s="90"/>
      <c r="I55" s="90"/>
      <c r="J55" s="90"/>
      <c r="K55" s="90"/>
      <c r="L55" s="91"/>
    </row>
    <row r="56" customFormat="false" ht="12.95" hidden="false" customHeight="true" outlineLevel="0" collapsed="false">
      <c r="A56" s="88"/>
      <c r="B56" s="88"/>
      <c r="C56" s="92"/>
      <c r="D56" s="93"/>
      <c r="E56" s="93"/>
      <c r="F56" s="93"/>
      <c r="G56" s="93"/>
      <c r="H56" s="93"/>
      <c r="I56" s="93"/>
      <c r="J56" s="93"/>
      <c r="K56" s="93"/>
      <c r="L56" s="95"/>
    </row>
    <row r="57" customFormat="false" ht="12.95" hidden="false" customHeight="true" outlineLevel="0" collapsed="false">
      <c r="A57" s="86"/>
      <c r="B57" s="86"/>
      <c r="C57" s="89"/>
      <c r="D57" s="90"/>
      <c r="E57" s="90"/>
      <c r="F57" s="90"/>
      <c r="G57" s="90"/>
      <c r="H57" s="90"/>
      <c r="I57" s="90"/>
      <c r="J57" s="90"/>
      <c r="K57" s="90"/>
      <c r="L57" s="91"/>
    </row>
    <row r="58" customFormat="false" ht="12.95" hidden="false" customHeight="true" outlineLevel="0" collapsed="false">
      <c r="A58" s="88"/>
      <c r="B58" s="88"/>
      <c r="C58" s="92"/>
      <c r="D58" s="93"/>
      <c r="E58" s="93"/>
      <c r="F58" s="93"/>
      <c r="G58" s="93"/>
      <c r="H58" s="93"/>
      <c r="I58" s="93"/>
      <c r="J58" s="93"/>
      <c r="K58" s="93"/>
      <c r="L58" s="95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7" display="1     Umsatz - nomin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1.7"/>
    <col collapsed="false" customWidth="true" hidden="false" outlineLevel="0" max="2" min="2" style="78" width="12.28"/>
    <col collapsed="false" customWidth="true" hidden="false" outlineLevel="0" max="8" min="3" style="78" width="7.56"/>
    <col collapsed="false" customWidth="true" hidden="false" outlineLevel="0" max="9" min="9" style="78" width="8.56"/>
    <col collapsed="false" customWidth="true" hidden="false" outlineLevel="0" max="12" min="10" style="78" width="7.56"/>
    <col collapsed="false" customWidth="false" hidden="false" outlineLevel="0" max="257" min="13" style="78" width="11.42"/>
  </cols>
  <sheetData>
    <row r="1" customFormat="false" ht="14.1" hidden="false" customHeight="true" outlineLevel="0" collapsed="false">
      <c r="A1" s="110" t="s">
        <v>13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s="84" customFormat="true" ht="12" hidden="false" customHeight="true" outlineLevel="0" collapsed="false">
      <c r="A2" s="80" t="s">
        <v>109</v>
      </c>
      <c r="B2" s="80"/>
      <c r="C2" s="81" t="s">
        <v>110</v>
      </c>
      <c r="D2" s="82" t="s">
        <v>111</v>
      </c>
      <c r="E2" s="82"/>
      <c r="F2" s="82"/>
      <c r="G2" s="82"/>
      <c r="H2" s="82"/>
      <c r="I2" s="81" t="s">
        <v>112</v>
      </c>
      <c r="J2" s="82" t="s">
        <v>111</v>
      </c>
      <c r="K2" s="82"/>
      <c r="L2" s="83" t="s">
        <v>113</v>
      </c>
    </row>
    <row r="3" s="84" customFormat="true" ht="12" hidden="false" customHeight="true" outlineLevel="0" collapsed="false">
      <c r="A3" s="80"/>
      <c r="B3" s="80"/>
      <c r="C3" s="81"/>
      <c r="D3" s="82" t="s">
        <v>114</v>
      </c>
      <c r="E3" s="82"/>
      <c r="F3" s="82"/>
      <c r="G3" s="82"/>
      <c r="H3" s="81" t="s">
        <v>115</v>
      </c>
      <c r="I3" s="81"/>
      <c r="J3" s="81" t="s">
        <v>116</v>
      </c>
      <c r="K3" s="81" t="s">
        <v>117</v>
      </c>
      <c r="L3" s="83"/>
    </row>
    <row r="4" s="84" customFormat="true" ht="12" hidden="false" customHeight="true" outlineLevel="0" collapsed="false">
      <c r="A4" s="80"/>
      <c r="B4" s="80"/>
      <c r="C4" s="81"/>
      <c r="D4" s="81" t="s">
        <v>118</v>
      </c>
      <c r="E4" s="81" t="s">
        <v>119</v>
      </c>
      <c r="F4" s="81" t="s">
        <v>120</v>
      </c>
      <c r="G4" s="81" t="s">
        <v>121</v>
      </c>
      <c r="H4" s="81"/>
      <c r="I4" s="81"/>
      <c r="J4" s="81"/>
      <c r="K4" s="81"/>
      <c r="L4" s="83"/>
    </row>
    <row r="5" s="84" customFormat="true" ht="111" hidden="false" customHeight="true" outlineLevel="0" collapsed="false">
      <c r="A5" s="80"/>
      <c r="B5" s="80"/>
      <c r="C5" s="81"/>
      <c r="D5" s="81"/>
      <c r="E5" s="81"/>
      <c r="F5" s="81"/>
      <c r="G5" s="81"/>
      <c r="H5" s="81"/>
      <c r="I5" s="81"/>
      <c r="J5" s="81"/>
      <c r="K5" s="81"/>
      <c r="L5" s="83"/>
    </row>
    <row r="6" customFormat="false" ht="17.1" hidden="false" customHeight="true" outlineLevel="0" collapsed="false">
      <c r="A6" s="85" t="s">
        <v>122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95" hidden="false" customHeight="true" outlineLevel="0" collapsed="false">
      <c r="A7" s="86" t="s">
        <v>12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customFormat="false" ht="12.95" hidden="false" customHeight="true" outlineLevel="0" collapsed="false">
      <c r="A8" s="88" t="s">
        <v>124</v>
      </c>
      <c r="B8" s="88"/>
      <c r="C8" s="89"/>
      <c r="D8" s="90"/>
      <c r="E8" s="90"/>
      <c r="F8" s="90"/>
      <c r="G8" s="90"/>
      <c r="H8" s="90"/>
      <c r="I8" s="90"/>
      <c r="J8" s="90"/>
      <c r="K8" s="90"/>
      <c r="L8" s="91"/>
    </row>
    <row r="9" customFormat="false" ht="12.95" hidden="false" customHeight="true" outlineLevel="0" collapsed="false">
      <c r="B9" s="88" t="n">
        <v>2004</v>
      </c>
      <c r="C9" s="92" t="n">
        <v>92.5</v>
      </c>
      <c r="D9" s="93" t="n">
        <v>99.4</v>
      </c>
      <c r="E9" s="93" t="n">
        <v>88.7</v>
      </c>
      <c r="F9" s="93" t="n">
        <v>98</v>
      </c>
      <c r="G9" s="93" t="n">
        <v>80.1</v>
      </c>
      <c r="H9" s="93" t="n">
        <v>100.1</v>
      </c>
      <c r="I9" s="93" t="n">
        <v>95.4</v>
      </c>
      <c r="J9" s="93" t="n">
        <v>99.7</v>
      </c>
      <c r="K9" s="93" t="n">
        <v>82.5</v>
      </c>
      <c r="L9" s="95" t="s">
        <v>41</v>
      </c>
    </row>
    <row r="10" customFormat="false" ht="12.95" hidden="false" customHeight="true" outlineLevel="0" collapsed="false">
      <c r="B10" s="86" t="n">
        <v>2005</v>
      </c>
      <c r="C10" s="92" t="n">
        <v>91.554197300904</v>
      </c>
      <c r="D10" s="93" t="n">
        <v>99.9470138310387</v>
      </c>
      <c r="E10" s="93" t="n">
        <v>79.376154344745</v>
      </c>
      <c r="F10" s="93" t="n">
        <v>103.640358155102</v>
      </c>
      <c r="G10" s="93" t="n">
        <v>74.5812777589358</v>
      </c>
      <c r="H10" s="93" t="n">
        <v>91.4204748446703</v>
      </c>
      <c r="I10" s="93" t="n">
        <v>96.7762219555204</v>
      </c>
      <c r="J10" s="93" t="n">
        <v>105.203662690359</v>
      </c>
      <c r="K10" s="93" t="n">
        <v>71.8718110847243</v>
      </c>
      <c r="L10" s="95" t="n">
        <v>114.465416193668</v>
      </c>
    </row>
    <row r="11" customFormat="false" ht="12.95" hidden="false" customHeight="true" outlineLevel="0" collapsed="false">
      <c r="B11" s="88" t="n">
        <v>2006</v>
      </c>
      <c r="C11" s="92" t="n">
        <v>92.9366665986596</v>
      </c>
      <c r="D11" s="93" t="n">
        <v>101.513237607627</v>
      </c>
      <c r="E11" s="93" t="n">
        <v>70.96350400124</v>
      </c>
      <c r="F11" s="93" t="n">
        <v>105.087761335635</v>
      </c>
      <c r="G11" s="93" t="n">
        <v>78.1815443538418</v>
      </c>
      <c r="H11" s="93" t="n">
        <v>85.4394032652623</v>
      </c>
      <c r="I11" s="93" t="n">
        <v>101.077641895713</v>
      </c>
      <c r="J11" s="93" t="n">
        <v>110.635200628102</v>
      </c>
      <c r="K11" s="93" t="n">
        <v>71.1575614944376</v>
      </c>
      <c r="L11" s="95" t="n">
        <v>105.687448446484</v>
      </c>
    </row>
    <row r="12" customFormat="false" ht="5.1" hidden="false" customHeight="true" outlineLevel="0" collapsed="false">
      <c r="B12" s="88"/>
      <c r="C12" s="92"/>
      <c r="D12" s="93"/>
      <c r="E12" s="93"/>
      <c r="F12" s="93"/>
      <c r="G12" s="93"/>
      <c r="H12" s="93"/>
      <c r="I12" s="93"/>
      <c r="J12" s="93"/>
      <c r="K12" s="93"/>
      <c r="L12" s="95"/>
    </row>
    <row r="13" customFormat="false" ht="12.95" hidden="false" customHeight="true" outlineLevel="0" collapsed="false">
      <c r="A13" s="86" t="s">
        <v>125</v>
      </c>
      <c r="B13" s="86"/>
    </row>
    <row r="14" customFormat="false" ht="12.95" hidden="false" customHeight="true" outlineLevel="0" collapsed="false">
      <c r="B14" s="96" t="s">
        <v>126</v>
      </c>
      <c r="C14" s="97" t="n">
        <v>93.1441405824658</v>
      </c>
      <c r="D14" s="98" t="n">
        <v>105.318898892175</v>
      </c>
      <c r="E14" s="98" t="s">
        <v>38</v>
      </c>
      <c r="F14" s="98" t="n">
        <v>104.556947871925</v>
      </c>
      <c r="G14" s="98" t="n">
        <v>75.0899912842292</v>
      </c>
      <c r="H14" s="98" t="n">
        <v>57.348165242017</v>
      </c>
      <c r="I14" s="98" t="n">
        <v>82.6455546437824</v>
      </c>
      <c r="J14" s="98" t="n">
        <v>82.986247658992</v>
      </c>
      <c r="K14" s="98" t="n">
        <v>80.8325592230735</v>
      </c>
      <c r="L14" s="98" t="n">
        <v>100.784943872441</v>
      </c>
    </row>
    <row r="15" customFormat="false" ht="12.95" hidden="false" customHeight="true" outlineLevel="0" collapsed="false">
      <c r="B15" s="96" t="s">
        <v>127</v>
      </c>
      <c r="C15" s="97" t="n">
        <v>91.4421762002561</v>
      </c>
      <c r="D15" s="98" t="n">
        <v>105.015550502184</v>
      </c>
      <c r="E15" s="98" t="s">
        <v>38</v>
      </c>
      <c r="F15" s="98" t="n">
        <v>99.8324696933331</v>
      </c>
      <c r="G15" s="98" t="n">
        <v>72.7200774624868</v>
      </c>
      <c r="H15" s="98" t="n">
        <v>53.8384018081109</v>
      </c>
      <c r="I15" s="98" t="n">
        <v>91.2438347221397</v>
      </c>
      <c r="J15" s="98" t="n">
        <v>95.7181813792718</v>
      </c>
      <c r="K15" s="98" t="n">
        <v>79.1372778044391</v>
      </c>
      <c r="L15" s="98" t="n">
        <v>99.969953554281</v>
      </c>
    </row>
    <row r="16" customFormat="false" ht="12.75" hidden="false" customHeight="true" outlineLevel="0" collapsed="false">
      <c r="B16" s="96" t="s">
        <v>128</v>
      </c>
      <c r="C16" s="97" t="n">
        <v>109.86398011509</v>
      </c>
      <c r="D16" s="98" t="n">
        <v>124.213038933285</v>
      </c>
      <c r="E16" s="98" t="s">
        <v>38</v>
      </c>
      <c r="F16" s="98" t="n">
        <v>110.392567239677</v>
      </c>
      <c r="G16" s="98" t="n">
        <v>94.0853246301325</v>
      </c>
      <c r="H16" s="98" t="n">
        <v>63.4298440035632</v>
      </c>
      <c r="I16" s="98" t="n">
        <v>126.931619934123</v>
      </c>
      <c r="J16" s="98" t="n">
        <v>136.240975182323</v>
      </c>
      <c r="K16" s="98" t="n">
        <v>100.527081446931</v>
      </c>
      <c r="L16" s="98" t="n">
        <v>121.486766654675</v>
      </c>
    </row>
    <row r="17" customFormat="false" ht="12.95" hidden="false" customHeight="true" outlineLevel="0" collapsed="false">
      <c r="B17" s="99" t="s">
        <v>129</v>
      </c>
      <c r="C17" s="100" t="n">
        <v>98.1500989659371</v>
      </c>
      <c r="D17" s="101" t="n">
        <v>111.515829442548</v>
      </c>
      <c r="E17" s="101" t="s">
        <v>38</v>
      </c>
      <c r="F17" s="101" t="n">
        <v>104.927328268312</v>
      </c>
      <c r="G17" s="101" t="n">
        <v>80.6317977922828</v>
      </c>
      <c r="H17" s="101" t="n">
        <v>58.2054703512304</v>
      </c>
      <c r="I17" s="101" t="n">
        <v>100.273669766682</v>
      </c>
      <c r="J17" s="101" t="n">
        <v>104.981801406862</v>
      </c>
      <c r="K17" s="101" t="n">
        <v>86.8323061581477</v>
      </c>
      <c r="L17" s="101" t="n">
        <v>107.413888027132</v>
      </c>
    </row>
    <row r="18" customFormat="false" ht="12.95" hidden="false" customHeight="true" outlineLevel="0" collapsed="false">
      <c r="B18" s="99" t="s">
        <v>130</v>
      </c>
      <c r="C18" s="100" t="n">
        <v>104.942120988923</v>
      </c>
      <c r="D18" s="101" t="n">
        <v>118.309448541355</v>
      </c>
      <c r="E18" s="101" t="s">
        <v>38</v>
      </c>
      <c r="F18" s="101" t="n">
        <v>107.71207980006</v>
      </c>
      <c r="G18" s="101" t="n">
        <v>89.9524851974282</v>
      </c>
      <c r="H18" s="101" t="n">
        <v>53.6685954808408</v>
      </c>
      <c r="I18" s="101" t="n">
        <v>116.523650525278</v>
      </c>
      <c r="J18" s="101" t="n">
        <v>122.669567548131</v>
      </c>
      <c r="K18" s="101" t="n">
        <v>94.0191873017548</v>
      </c>
      <c r="L18" s="101" t="n">
        <v>116.283873395277</v>
      </c>
    </row>
    <row r="19" customFormat="false" ht="12.95" hidden="false" customHeight="true" outlineLevel="0" collapsed="false">
      <c r="B19" s="99" t="s">
        <v>131</v>
      </c>
      <c r="C19" s="100" t="n">
        <v>102.852512558197</v>
      </c>
      <c r="D19" s="101" t="n">
        <v>112.823657397531</v>
      </c>
      <c r="E19" s="101" t="s">
        <v>38</v>
      </c>
      <c r="F19" s="101" t="n">
        <v>110.263225303285</v>
      </c>
      <c r="G19" s="101" t="n">
        <v>88.4517142434121</v>
      </c>
      <c r="H19" s="101" t="n">
        <v>73.2094110686866</v>
      </c>
      <c r="I19" s="101" t="n">
        <v>111.653971008568</v>
      </c>
      <c r="J19" s="101" t="n">
        <v>119.15694639754</v>
      </c>
      <c r="K19" s="101" t="n">
        <v>86.3927192717206</v>
      </c>
      <c r="L19" s="101" t="n">
        <v>117.467761985512</v>
      </c>
    </row>
    <row r="20" customFormat="false" ht="12.95" hidden="false" customHeight="true" outlineLevel="0" collapsed="false">
      <c r="B20" s="99" t="s">
        <v>132</v>
      </c>
      <c r="C20" s="100" t="n">
        <v>108.819183151877</v>
      </c>
      <c r="D20" s="101" t="n">
        <v>117.372640045106</v>
      </c>
      <c r="E20" s="101" t="s">
        <v>38</v>
      </c>
      <c r="F20" s="101" t="n">
        <v>119.848235216909</v>
      </c>
      <c r="G20" s="101" t="n">
        <v>96.6191664877126</v>
      </c>
      <c r="H20" s="101" t="n">
        <v>63.1904329338316</v>
      </c>
      <c r="I20" s="101" t="n">
        <v>115.647105880786</v>
      </c>
      <c r="J20" s="101" t="n">
        <v>120.984731083055</v>
      </c>
      <c r="K20" s="101" t="n">
        <v>90.6564785417646</v>
      </c>
      <c r="L20" s="101" t="n">
        <v>125.126941707606</v>
      </c>
    </row>
    <row r="21" customFormat="false" ht="12.95" hidden="false" customHeight="true" outlineLevel="0" collapsed="false">
      <c r="A21" s="86" t="s">
        <v>123</v>
      </c>
      <c r="B21" s="86"/>
      <c r="C21" s="97"/>
      <c r="D21" s="98"/>
      <c r="E21" s="98"/>
      <c r="F21" s="98"/>
      <c r="G21" s="98"/>
      <c r="H21" s="98"/>
      <c r="I21" s="98"/>
      <c r="J21" s="98"/>
      <c r="K21" s="98"/>
      <c r="L21" s="98"/>
    </row>
    <row r="22" customFormat="false" ht="12.95" hidden="false" customHeight="true" outlineLevel="0" collapsed="false">
      <c r="A22" s="86" t="s">
        <v>133</v>
      </c>
      <c r="B22" s="86"/>
      <c r="C22" s="100" t="n">
        <v>103.690978916233</v>
      </c>
      <c r="D22" s="101" t="n">
        <v>115.005393856635</v>
      </c>
      <c r="E22" s="101" t="s">
        <v>38</v>
      </c>
      <c r="F22" s="101" t="n">
        <v>110.687717147142</v>
      </c>
      <c r="G22" s="101" t="n">
        <v>88.9137909302089</v>
      </c>
      <c r="H22" s="101" t="n">
        <v>62.0684774586473</v>
      </c>
      <c r="I22" s="101" t="n">
        <v>111.024599295328</v>
      </c>
      <c r="J22" s="101" t="n">
        <v>116.948261608897</v>
      </c>
      <c r="K22" s="101" t="n">
        <v>89.4751728183469</v>
      </c>
      <c r="L22" s="101" t="n">
        <v>116.573116278882</v>
      </c>
    </row>
    <row r="23" customFormat="false" ht="5.1" hidden="false" customHeight="true" outlineLevel="0" collapsed="false">
      <c r="A23" s="102"/>
      <c r="B23" s="102"/>
      <c r="C23" s="97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12.95" hidden="false" customHeight="true" outlineLevel="0" collapsed="false">
      <c r="A24" s="86" t="n">
        <v>2008</v>
      </c>
      <c r="B24" s="86"/>
      <c r="C24" s="97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2.95" hidden="false" customHeight="true" outlineLevel="0" collapsed="false">
      <c r="B25" s="96" t="s">
        <v>126</v>
      </c>
      <c r="C25" s="97" t="n">
        <v>89.9365121572134</v>
      </c>
      <c r="D25" s="98" t="n">
        <v>100.068223421849</v>
      </c>
      <c r="E25" s="98" t="s">
        <v>38</v>
      </c>
      <c r="F25" s="98" t="n">
        <v>110.528090062216</v>
      </c>
      <c r="G25" s="98" t="n">
        <v>72.0373863683577</v>
      </c>
      <c r="H25" s="98" t="n">
        <v>59.8314422299366</v>
      </c>
      <c r="I25" s="98" t="n">
        <v>93.1173356446536</v>
      </c>
      <c r="J25" s="98" t="n">
        <v>99.2603815246048</v>
      </c>
      <c r="K25" s="98" t="n">
        <v>68.8357501039713</v>
      </c>
      <c r="L25" s="98" t="n">
        <v>108.244058998274</v>
      </c>
    </row>
    <row r="26" customFormat="false" ht="12.95" hidden="false" customHeight="true" outlineLevel="0" collapsed="false">
      <c r="B26" s="96" t="s">
        <v>127</v>
      </c>
      <c r="C26" s="97" t="n">
        <v>91.5779590227975</v>
      </c>
      <c r="D26" s="98" t="n">
        <v>103.517689290138</v>
      </c>
      <c r="E26" s="98" t="s">
        <v>38</v>
      </c>
      <c r="F26" s="98" t="n">
        <v>106.906867074084</v>
      </c>
      <c r="G26" s="98" t="n">
        <v>74.1002283395118</v>
      </c>
      <c r="H26" s="98" t="n">
        <v>53.7119974114758</v>
      </c>
      <c r="I26" s="98" t="n">
        <v>94.2237089675937</v>
      </c>
      <c r="J26" s="98" t="n">
        <v>102.950133070695</v>
      </c>
      <c r="K26" s="98" t="n">
        <v>64.6041080121061</v>
      </c>
      <c r="L26" s="98" t="n">
        <v>106.885612139034</v>
      </c>
    </row>
    <row r="27" customFormat="false" ht="12.95" hidden="false" customHeight="true" outlineLevel="0" collapsed="false">
      <c r="B27" s="96" t="s">
        <v>128</v>
      </c>
      <c r="C27" s="97" t="n">
        <v>97.7149117997704</v>
      </c>
      <c r="D27" s="98" t="n">
        <v>109.455206411744</v>
      </c>
      <c r="E27" s="98" t="s">
        <v>38</v>
      </c>
      <c r="F27" s="98" t="n">
        <v>105.017724669727</v>
      </c>
      <c r="G27" s="98" t="n">
        <v>83.6166429131949</v>
      </c>
      <c r="H27" s="98" t="n">
        <v>59.675071167173</v>
      </c>
      <c r="I27" s="98" t="n">
        <v>115.025696568081</v>
      </c>
      <c r="J27" s="98" t="n">
        <v>126.370458061227</v>
      </c>
      <c r="K27" s="98" t="n">
        <v>79.783706235016</v>
      </c>
      <c r="L27" s="98" t="n">
        <v>0</v>
      </c>
    </row>
    <row r="28" customFormat="false" ht="12.95" hidden="false" customHeight="true" outlineLevel="0" collapsed="false">
      <c r="B28" s="99" t="s">
        <v>129</v>
      </c>
      <c r="C28" s="101" t="n">
        <v>93.0764609932604</v>
      </c>
      <c r="D28" s="101" t="n">
        <v>104.34703970791</v>
      </c>
      <c r="E28" s="101" t="s">
        <v>38</v>
      </c>
      <c r="F28" s="101" t="n">
        <v>107.484227268676</v>
      </c>
      <c r="G28" s="101" t="n">
        <v>76.5847525403548</v>
      </c>
      <c r="H28" s="101" t="n">
        <v>57.7395036028618</v>
      </c>
      <c r="I28" s="101" t="n">
        <v>100.788913726776</v>
      </c>
      <c r="J28" s="101" t="n">
        <v>109.526990885509</v>
      </c>
      <c r="K28" s="101" t="n">
        <v>71.0745214503645</v>
      </c>
      <c r="L28" s="101" t="n">
        <v>0</v>
      </c>
    </row>
    <row r="29" customFormat="false" ht="24" hidden="false" customHeight="true" outlineLevel="0" collapsed="false">
      <c r="A29" s="87" t="s">
        <v>134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95" hidden="false" customHeight="true" outlineLevel="0" collapsed="false">
      <c r="A30" s="86" t="s">
        <v>123</v>
      </c>
      <c r="B30" s="86"/>
      <c r="C30" s="90"/>
      <c r="D30" s="90"/>
      <c r="E30" s="90"/>
      <c r="F30" s="90"/>
      <c r="G30" s="90"/>
      <c r="H30" s="90"/>
      <c r="I30" s="90"/>
      <c r="J30" s="90"/>
      <c r="K30" s="90"/>
      <c r="L30" s="90"/>
    </row>
    <row r="31" customFormat="false" ht="12.95" hidden="false" customHeight="true" outlineLevel="0" collapsed="false">
      <c r="A31" s="88" t="s">
        <v>124</v>
      </c>
      <c r="B31" s="88"/>
    </row>
    <row r="32" customFormat="false" ht="12.95" hidden="false" customHeight="true" outlineLevel="0" collapsed="false">
      <c r="A32" s="86"/>
      <c r="B32" s="86" t="n">
        <v>2004</v>
      </c>
      <c r="C32" s="103" t="n">
        <v>-7.5</v>
      </c>
      <c r="D32" s="103" t="n">
        <v>-0.599999999999994</v>
      </c>
      <c r="E32" s="103" t="n">
        <v>-11.3</v>
      </c>
      <c r="F32" s="103" t="n">
        <v>-2</v>
      </c>
      <c r="G32" s="103" t="n">
        <v>-19.9</v>
      </c>
      <c r="H32" s="103" t="n">
        <v>0.0999999999999943</v>
      </c>
      <c r="I32" s="103" t="n">
        <v>-4.59999999999999</v>
      </c>
      <c r="J32" s="103" t="n">
        <v>-0.299999999999997</v>
      </c>
      <c r="K32" s="103" t="n">
        <v>-17.5</v>
      </c>
      <c r="L32" s="95" t="s">
        <v>41</v>
      </c>
    </row>
    <row r="33" customFormat="false" ht="12.95" hidden="false" customHeight="true" outlineLevel="0" collapsed="false">
      <c r="A33" s="88"/>
      <c r="B33" s="88" t="n">
        <v>2005</v>
      </c>
      <c r="C33" s="103" t="n">
        <v>-1.02248940442813</v>
      </c>
      <c r="D33" s="103" t="n">
        <v>0.550315725391045</v>
      </c>
      <c r="E33" s="103" t="n">
        <v>-10.5116636474126</v>
      </c>
      <c r="F33" s="103" t="n">
        <v>5.75546750520569</v>
      </c>
      <c r="G33" s="103" t="n">
        <v>-6.88979056312634</v>
      </c>
      <c r="H33" s="103" t="n">
        <v>-8.67085430102866</v>
      </c>
      <c r="I33" s="103" t="n">
        <v>1.44258066616392</v>
      </c>
      <c r="J33" s="103" t="n">
        <v>5.52022336043983</v>
      </c>
      <c r="K33" s="103" t="n">
        <v>-12.8826532306372</v>
      </c>
      <c r="L33" s="95" t="s">
        <v>41</v>
      </c>
    </row>
    <row r="34" customFormat="false" ht="12.95" hidden="false" customHeight="true" outlineLevel="0" collapsed="false">
      <c r="A34" s="86"/>
      <c r="B34" s="86" t="n">
        <v>2006</v>
      </c>
      <c r="C34" s="103" t="n">
        <v>1.51000100324397</v>
      </c>
      <c r="D34" s="103" t="n">
        <v>1.56705409852096</v>
      </c>
      <c r="E34" s="103" t="n">
        <v>-10.5984604733651</v>
      </c>
      <c r="F34" s="103" t="n">
        <v>1.39656327544446</v>
      </c>
      <c r="G34" s="103" t="n">
        <v>4.82730613243567</v>
      </c>
      <c r="H34" s="103" t="n">
        <v>-6.54237640919091</v>
      </c>
      <c r="I34" s="103" t="n">
        <v>4.44470744287717</v>
      </c>
      <c r="J34" s="103" t="n">
        <v>5.16287912306829</v>
      </c>
      <c r="K34" s="103" t="n">
        <v>-0.993782652067495</v>
      </c>
      <c r="L34" s="103" t="n">
        <v>-7.66866363577651</v>
      </c>
    </row>
    <row r="35" customFormat="false" ht="5.1" hidden="false" customHeight="true" outlineLevel="0" collapsed="false">
      <c r="A35" s="86"/>
      <c r="B35" s="86"/>
      <c r="C35" s="93"/>
      <c r="D35" s="93"/>
      <c r="E35" s="93"/>
      <c r="F35" s="93"/>
      <c r="G35" s="93"/>
      <c r="H35" s="93"/>
      <c r="I35" s="93"/>
      <c r="J35" s="93"/>
      <c r="K35" s="93"/>
      <c r="L35" s="93"/>
    </row>
    <row r="36" customFormat="false" ht="12.95" hidden="false" customHeight="true" outlineLevel="0" collapsed="false">
      <c r="A36" s="86" t="s">
        <v>125</v>
      </c>
      <c r="B36" s="86"/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12.95" hidden="false" customHeight="true" outlineLevel="0" collapsed="false">
      <c r="B37" s="96" t="s">
        <v>126</v>
      </c>
      <c r="C37" s="105" t="n">
        <v>13.8648293246212</v>
      </c>
      <c r="D37" s="105" t="n">
        <v>17.099926395163</v>
      </c>
      <c r="E37" s="105" t="s">
        <v>38</v>
      </c>
      <c r="F37" s="105" t="n">
        <v>5.41513284830816</v>
      </c>
      <c r="G37" s="105" t="n">
        <v>19.0400040774256</v>
      </c>
      <c r="H37" s="105" t="n">
        <v>-29.3055610120445</v>
      </c>
      <c r="I37" s="105" t="n">
        <v>2.27124159808841</v>
      </c>
      <c r="J37" s="105" t="n">
        <v>-4.58302277770304</v>
      </c>
      <c r="K37" s="105" t="n">
        <v>26.0709763814778</v>
      </c>
      <c r="L37" s="105" t="n">
        <v>9.81992934233089</v>
      </c>
    </row>
    <row r="38" customFormat="false" ht="12.95" hidden="false" customHeight="true" outlineLevel="0" collapsed="false">
      <c r="B38" s="96" t="s">
        <v>127</v>
      </c>
      <c r="C38" s="105" t="n">
        <v>15.0973205254777</v>
      </c>
      <c r="D38" s="105" t="n">
        <v>18.2348646121747</v>
      </c>
      <c r="E38" s="105" t="s">
        <v>38</v>
      </c>
      <c r="F38" s="105" t="n">
        <v>3.12557631375977</v>
      </c>
      <c r="G38" s="105" t="n">
        <v>22.9500090428857</v>
      </c>
      <c r="H38" s="105" t="n">
        <v>-28.9785982248068</v>
      </c>
      <c r="I38" s="105" t="n">
        <v>9.43864562476054</v>
      </c>
      <c r="J38" s="105" t="n">
        <v>4.36531204929511</v>
      </c>
      <c r="K38" s="105" t="n">
        <v>24.3827019465422</v>
      </c>
      <c r="L38" s="105" t="n">
        <v>15.4664588370991</v>
      </c>
    </row>
    <row r="39" customFormat="false" ht="12.95" hidden="false" customHeight="true" outlineLevel="0" collapsed="false">
      <c r="B39" s="96" t="s">
        <v>128</v>
      </c>
      <c r="C39" s="105" t="n">
        <v>16.6020803435821</v>
      </c>
      <c r="D39" s="105" t="n">
        <v>18.6021093998467</v>
      </c>
      <c r="E39" s="105" t="s">
        <v>38</v>
      </c>
      <c r="F39" s="105" t="n">
        <v>3.78708647792277</v>
      </c>
      <c r="G39" s="105" t="n">
        <v>24.7619845689187</v>
      </c>
      <c r="H39" s="105" t="n">
        <v>-28.3028450378189</v>
      </c>
      <c r="I39" s="105" t="n">
        <v>15.1642740442901</v>
      </c>
      <c r="J39" s="105" t="n">
        <v>11.95923641383</v>
      </c>
      <c r="K39" s="105" t="n">
        <v>23.496713495395</v>
      </c>
      <c r="L39" s="105" t="n">
        <v>17.3672075380482</v>
      </c>
    </row>
    <row r="40" customFormat="false" ht="12.95" hidden="false" customHeight="true" outlineLevel="0" collapsed="false">
      <c r="B40" s="99" t="s">
        <v>129</v>
      </c>
      <c r="C40" s="106" t="n">
        <v>15.2576503983676</v>
      </c>
      <c r="D40" s="106" t="n">
        <v>18.0104694132071</v>
      </c>
      <c r="E40" s="106" t="s">
        <v>38</v>
      </c>
      <c r="F40" s="106" t="n">
        <v>4.10935653781903</v>
      </c>
      <c r="G40" s="106" t="n">
        <v>22.3934486428315</v>
      </c>
      <c r="H40" s="106" t="n">
        <v>-28.8430635880179</v>
      </c>
      <c r="I40" s="106" t="n">
        <v>9.62766560791842</v>
      </c>
      <c r="J40" s="106" t="n">
        <v>4.85081620763228</v>
      </c>
      <c r="K40" s="106" t="n">
        <v>24.5554396512065</v>
      </c>
      <c r="L40" s="106" t="n">
        <v>14.3260004718597</v>
      </c>
    </row>
    <row r="41" customFormat="false" ht="12.95" hidden="false" customHeight="true" outlineLevel="0" collapsed="false">
      <c r="B41" s="99" t="s">
        <v>130</v>
      </c>
      <c r="C41" s="106" t="n">
        <v>11.0739082409772</v>
      </c>
      <c r="D41" s="106" t="n">
        <v>13.3564178686222</v>
      </c>
      <c r="E41" s="106" t="s">
        <v>38</v>
      </c>
      <c r="F41" s="106" t="n">
        <v>4.22589583253159</v>
      </c>
      <c r="G41" s="106" t="n">
        <v>16.7612441268849</v>
      </c>
      <c r="H41" s="106" t="n">
        <v>-31.3911429369656</v>
      </c>
      <c r="I41" s="106" t="n">
        <v>15.3067241388243</v>
      </c>
      <c r="J41" s="106" t="n">
        <v>11.8197622214115</v>
      </c>
      <c r="K41" s="106" t="n">
        <v>32.4378404994624</v>
      </c>
      <c r="L41" s="106" t="n">
        <v>11.7976013412388</v>
      </c>
    </row>
    <row r="42" customFormat="false" ht="12.95" hidden="false" customHeight="true" outlineLevel="0" collapsed="false">
      <c r="B42" s="99" t="s">
        <v>131</v>
      </c>
      <c r="C42" s="106" t="n">
        <v>11.8064517804059</v>
      </c>
      <c r="D42" s="106" t="n">
        <v>11.2335038535499</v>
      </c>
      <c r="E42" s="106" t="s">
        <v>38</v>
      </c>
      <c r="F42" s="106" t="n">
        <v>6.48761516741338</v>
      </c>
      <c r="G42" s="106" t="n">
        <v>18.9044421570177</v>
      </c>
      <c r="H42" s="106" t="n">
        <v>-17.2123660227854</v>
      </c>
      <c r="I42" s="106" t="n">
        <v>11.7923521964275</v>
      </c>
      <c r="J42" s="106" t="n">
        <v>8.01127764696609</v>
      </c>
      <c r="K42" s="106" t="n">
        <v>24.4958119899687</v>
      </c>
      <c r="L42" s="106" t="n">
        <v>3.83192670638597</v>
      </c>
    </row>
    <row r="43" customFormat="false" ht="12.95" hidden="false" customHeight="true" outlineLevel="0" collapsed="false">
      <c r="B43" s="99" t="s">
        <v>132</v>
      </c>
      <c r="C43" s="106" t="n">
        <v>8.69045878253749</v>
      </c>
      <c r="D43" s="106" t="n">
        <v>10.9829111704089</v>
      </c>
      <c r="E43" s="106" t="s">
        <v>38</v>
      </c>
      <c r="F43" s="106" t="n">
        <v>6.36638681166176</v>
      </c>
      <c r="G43" s="106" t="n">
        <v>8.89441506013466</v>
      </c>
      <c r="H43" s="106" t="n">
        <v>-32.2750366341203</v>
      </c>
      <c r="I43" s="106" t="n">
        <v>3.33800358701535</v>
      </c>
      <c r="J43" s="106" t="n">
        <v>-1.15138961716825</v>
      </c>
      <c r="K43" s="106" t="n">
        <v>21.6355753409568</v>
      </c>
      <c r="L43" s="106" t="n">
        <v>12.0703978556282</v>
      </c>
    </row>
    <row r="44" customFormat="false" ht="12.95" hidden="false" customHeight="true" outlineLevel="0" collapsed="false">
      <c r="A44" s="86" t="s">
        <v>123</v>
      </c>
      <c r="B44" s="86"/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customFormat="false" ht="12.95" hidden="false" customHeight="true" outlineLevel="0" collapsed="false">
      <c r="A45" s="86" t="s">
        <v>133</v>
      </c>
      <c r="B45" s="86"/>
      <c r="C45" s="106" t="n">
        <v>11.5716559517026</v>
      </c>
      <c r="D45" s="106" t="n">
        <v>13.291031584489</v>
      </c>
      <c r="E45" s="106" t="s">
        <v>38</v>
      </c>
      <c r="F45" s="106" t="n">
        <v>5.32884355202671</v>
      </c>
      <c r="G45" s="106" t="n">
        <v>16.2138298527267</v>
      </c>
      <c r="H45" s="106" t="n">
        <v>-27.3537992005952</v>
      </c>
      <c r="I45" s="106" t="n">
        <v>9.8409042702209</v>
      </c>
      <c r="J45" s="106" t="n">
        <v>5.7061927213429</v>
      </c>
      <c r="K45" s="106" t="n">
        <v>25.7423201030262</v>
      </c>
      <c r="L45" s="106" t="n">
        <v>10.2998681417783</v>
      </c>
    </row>
    <row r="46" customFormat="false" ht="5.1" hidden="false" customHeight="true" outlineLevel="0" collapsed="false">
      <c r="A46" s="86"/>
      <c r="B46" s="86"/>
      <c r="C46" s="106"/>
      <c r="D46" s="106"/>
      <c r="E46" s="106"/>
      <c r="F46" s="106"/>
      <c r="G46" s="106"/>
      <c r="H46" s="106"/>
      <c r="I46" s="106"/>
      <c r="J46" s="106"/>
      <c r="K46" s="106"/>
      <c r="L46" s="106"/>
    </row>
    <row r="47" customFormat="false" ht="12.95" hidden="false" customHeight="true" outlineLevel="0" collapsed="false">
      <c r="A47" s="86" t="n">
        <v>2008</v>
      </c>
      <c r="B47" s="86"/>
      <c r="C47" s="98"/>
      <c r="D47" s="98"/>
      <c r="E47" s="98"/>
      <c r="F47" s="98"/>
      <c r="G47" s="98"/>
      <c r="H47" s="98"/>
      <c r="I47" s="98"/>
      <c r="J47" s="104"/>
      <c r="K47" s="104"/>
      <c r="L47" s="104"/>
    </row>
    <row r="48" customFormat="false" ht="12.95" hidden="false" customHeight="true" outlineLevel="0" collapsed="false">
      <c r="B48" s="96" t="s">
        <v>126</v>
      </c>
      <c r="C48" s="105" t="n">
        <v>-3.4437253972111</v>
      </c>
      <c r="D48" s="105" t="n">
        <v>-4.98550167686634</v>
      </c>
      <c r="E48" s="105" t="s">
        <v>38</v>
      </c>
      <c r="F48" s="105" t="n">
        <v>5.71089947805766</v>
      </c>
      <c r="G48" s="105" t="n">
        <v>-4.06526204579905</v>
      </c>
      <c r="H48" s="105" t="n">
        <v>4.33017687216302</v>
      </c>
      <c r="I48" s="105" t="n">
        <v>12.6707129572867</v>
      </c>
      <c r="J48" s="105" t="n">
        <v>19.6106395031701</v>
      </c>
      <c r="K48" s="105" t="n">
        <v>-14.8415554751825</v>
      </c>
      <c r="L48" s="105" t="n">
        <v>7.40102126293176</v>
      </c>
    </row>
    <row r="49" customFormat="false" ht="12.95" hidden="false" customHeight="true" outlineLevel="0" collapsed="false">
      <c r="B49" s="96" t="s">
        <v>127</v>
      </c>
      <c r="C49" s="105" t="n">
        <v>0.148490366462923</v>
      </c>
      <c r="D49" s="105" t="n">
        <v>-1.42632324916033</v>
      </c>
      <c r="E49" s="105" t="s">
        <v>38</v>
      </c>
      <c r="F49" s="105" t="n">
        <v>7.08626902898612</v>
      </c>
      <c r="G49" s="105" t="n">
        <v>1.89789522396605</v>
      </c>
      <c r="H49" s="105" t="n">
        <v>-0.234784823453097</v>
      </c>
      <c r="I49" s="105" t="n">
        <v>3.2658362666678</v>
      </c>
      <c r="J49" s="105" t="n">
        <v>7.55546290914968</v>
      </c>
      <c r="K49" s="105" t="n">
        <v>-18.3645055725151</v>
      </c>
      <c r="L49" s="105" t="n">
        <v>6.91773711888159</v>
      </c>
    </row>
    <row r="50" customFormat="false" ht="12.95" hidden="false" customHeight="true" outlineLevel="0" collapsed="false">
      <c r="B50" s="96" t="s">
        <v>128</v>
      </c>
      <c r="C50" s="105" t="n">
        <v>-11.0582816156781</v>
      </c>
      <c r="D50" s="105" t="n">
        <v>-11.8810655051015</v>
      </c>
      <c r="E50" s="105" t="s">
        <v>38</v>
      </c>
      <c r="F50" s="105" t="n">
        <v>-4.8688446191134</v>
      </c>
      <c r="G50" s="105" t="n">
        <v>-11.1267955529643</v>
      </c>
      <c r="H50" s="105" t="n">
        <v>-5.91956813921735</v>
      </c>
      <c r="I50" s="105" t="n">
        <v>-9.37979312973498</v>
      </c>
      <c r="J50" s="105" t="n">
        <v>-7.24489611725574</v>
      </c>
      <c r="K50" s="105" t="n">
        <v>-20.6346139899279</v>
      </c>
      <c r="L50" s="105" t="n">
        <v>0</v>
      </c>
    </row>
    <row r="51" customFormat="false" ht="12.95" hidden="false" customHeight="true" outlineLevel="0" collapsed="false">
      <c r="A51" s="107"/>
      <c r="B51" s="99" t="s">
        <v>129</v>
      </c>
      <c r="C51" s="106" t="n">
        <v>-5.16926424540591</v>
      </c>
      <c r="D51" s="106" t="n">
        <v>-6.42849519254234</v>
      </c>
      <c r="E51" s="106" t="s">
        <v>38</v>
      </c>
      <c r="F51" s="106" t="n">
        <v>2.43682846267221</v>
      </c>
      <c r="G51" s="106" t="n">
        <v>-5.01916782551933</v>
      </c>
      <c r="H51" s="106" t="n">
        <v>-0.800554905847804</v>
      </c>
      <c r="I51" s="106" t="n">
        <v>0.513837741545942</v>
      </c>
      <c r="J51" s="106" t="n">
        <v>4.32950227347678</v>
      </c>
      <c r="K51" s="106" t="n">
        <v>-18.1473755621365</v>
      </c>
      <c r="L51" s="106" t="n">
        <v>0</v>
      </c>
    </row>
    <row r="52" customFormat="false" ht="12.95" hidden="false" customHeight="true" outlineLevel="0" collapsed="false">
      <c r="A52" s="108" t="s">
        <v>135</v>
      </c>
      <c r="B52" s="108"/>
    </row>
    <row r="53" customFormat="false" ht="21" hidden="false" customHeight="true" outlineLevel="0" collapsed="false">
      <c r="A53" s="109" t="s">
        <v>136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</row>
    <row r="54" customFormat="false" ht="12.95" hidden="false" customHeight="true" outlineLevel="0" collapsed="false">
      <c r="A54" s="88"/>
      <c r="B54" s="88"/>
      <c r="C54" s="92"/>
      <c r="D54" s="93"/>
      <c r="E54" s="93"/>
      <c r="F54" s="93"/>
      <c r="G54" s="93"/>
      <c r="H54" s="93"/>
      <c r="I54" s="93"/>
      <c r="J54" s="93"/>
      <c r="K54" s="93"/>
      <c r="L54" s="95"/>
    </row>
    <row r="55" customFormat="false" ht="12.95" hidden="false" customHeight="true" outlineLevel="0" collapsed="false">
      <c r="A55" s="86"/>
      <c r="B55" s="86"/>
      <c r="C55" s="89"/>
      <c r="D55" s="90"/>
      <c r="E55" s="90"/>
      <c r="F55" s="90"/>
      <c r="G55" s="90"/>
      <c r="H55" s="90"/>
      <c r="I55" s="90"/>
      <c r="J55" s="90"/>
      <c r="K55" s="90"/>
      <c r="L55" s="91"/>
    </row>
    <row r="56" customFormat="false" ht="12.95" hidden="false" customHeight="true" outlineLevel="0" collapsed="false">
      <c r="A56" s="88"/>
      <c r="B56" s="88"/>
      <c r="C56" s="92"/>
      <c r="D56" s="93"/>
      <c r="E56" s="93"/>
      <c r="F56" s="93"/>
      <c r="G56" s="93"/>
      <c r="H56" s="93"/>
      <c r="I56" s="93"/>
      <c r="J56" s="93"/>
      <c r="K56" s="93"/>
      <c r="L56" s="95"/>
    </row>
    <row r="57" customFormat="false" ht="12.95" hidden="false" customHeight="true" outlineLevel="0" collapsed="false">
      <c r="A57" s="86"/>
      <c r="B57" s="86"/>
      <c r="C57" s="89"/>
      <c r="D57" s="90"/>
      <c r="E57" s="90"/>
      <c r="F57" s="90"/>
      <c r="G57" s="90"/>
      <c r="H57" s="90"/>
      <c r="I57" s="90"/>
      <c r="J57" s="90"/>
      <c r="K57" s="90"/>
      <c r="L57" s="91"/>
    </row>
    <row r="58" customFormat="false" ht="12.95" hidden="false" customHeight="true" outlineLevel="0" collapsed="false">
      <c r="A58" s="88"/>
      <c r="B58" s="88"/>
      <c r="C58" s="92"/>
      <c r="D58" s="93"/>
      <c r="E58" s="93"/>
      <c r="F58" s="93"/>
      <c r="G58" s="93"/>
      <c r="H58" s="93"/>
      <c r="I58" s="93"/>
      <c r="J58" s="93"/>
      <c r="K58" s="93"/>
      <c r="L58" s="95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1" display="2     Umsatz - re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1.7"/>
    <col collapsed="false" customWidth="true" hidden="false" outlineLevel="0" max="2" min="2" style="78" width="12.28"/>
    <col collapsed="false" customWidth="true" hidden="false" outlineLevel="0" max="8" min="3" style="78" width="7.56"/>
    <col collapsed="false" customWidth="true" hidden="false" outlineLevel="0" max="9" min="9" style="78" width="8.56"/>
    <col collapsed="false" customWidth="true" hidden="false" outlineLevel="0" max="12" min="10" style="78" width="7.56"/>
    <col collapsed="false" customWidth="false" hidden="false" outlineLevel="0" max="257" min="13" style="78" width="11.42"/>
  </cols>
  <sheetData>
    <row r="1" customFormat="false" ht="14.1" hidden="false" customHeight="true" outlineLevel="0" collapsed="false">
      <c r="A1" s="110" t="s">
        <v>13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s="84" customFormat="true" ht="12" hidden="false" customHeight="true" outlineLevel="0" collapsed="false">
      <c r="A2" s="80" t="s">
        <v>109</v>
      </c>
      <c r="B2" s="80"/>
      <c r="C2" s="81" t="s">
        <v>110</v>
      </c>
      <c r="D2" s="82" t="s">
        <v>111</v>
      </c>
      <c r="E2" s="82"/>
      <c r="F2" s="82"/>
      <c r="G2" s="82"/>
      <c r="H2" s="82"/>
      <c r="I2" s="81" t="s">
        <v>112</v>
      </c>
      <c r="J2" s="82" t="s">
        <v>111</v>
      </c>
      <c r="K2" s="82"/>
      <c r="L2" s="83" t="s">
        <v>113</v>
      </c>
    </row>
    <row r="3" s="84" customFormat="true" ht="12" hidden="false" customHeight="true" outlineLevel="0" collapsed="false">
      <c r="A3" s="80"/>
      <c r="B3" s="80"/>
      <c r="C3" s="81"/>
      <c r="D3" s="82" t="s">
        <v>114</v>
      </c>
      <c r="E3" s="82"/>
      <c r="F3" s="82"/>
      <c r="G3" s="82"/>
      <c r="H3" s="81" t="s">
        <v>115</v>
      </c>
      <c r="I3" s="81"/>
      <c r="J3" s="81" t="s">
        <v>116</v>
      </c>
      <c r="K3" s="81" t="s">
        <v>117</v>
      </c>
      <c r="L3" s="83"/>
    </row>
    <row r="4" s="84" customFormat="true" ht="12" hidden="false" customHeight="true" outlineLevel="0" collapsed="false">
      <c r="A4" s="80"/>
      <c r="B4" s="80"/>
      <c r="C4" s="81"/>
      <c r="D4" s="81" t="s">
        <v>118</v>
      </c>
      <c r="E4" s="81" t="s">
        <v>119</v>
      </c>
      <c r="F4" s="81" t="s">
        <v>120</v>
      </c>
      <c r="G4" s="81" t="s">
        <v>121</v>
      </c>
      <c r="H4" s="81"/>
      <c r="I4" s="81"/>
      <c r="J4" s="81"/>
      <c r="K4" s="81"/>
      <c r="L4" s="83"/>
    </row>
    <row r="5" s="84" customFormat="true" ht="111" hidden="false" customHeight="true" outlineLevel="0" collapsed="false">
      <c r="A5" s="80"/>
      <c r="B5" s="80"/>
      <c r="C5" s="81"/>
      <c r="D5" s="81"/>
      <c r="E5" s="81"/>
      <c r="F5" s="81"/>
      <c r="G5" s="81"/>
      <c r="H5" s="81"/>
      <c r="I5" s="81"/>
      <c r="J5" s="81"/>
      <c r="K5" s="81"/>
      <c r="L5" s="83"/>
    </row>
    <row r="6" customFormat="false" ht="17.1" hidden="false" customHeight="true" outlineLevel="0" collapsed="false">
      <c r="A6" s="85" t="s">
        <v>122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95" hidden="false" customHeight="true" outlineLevel="0" collapsed="false">
      <c r="A7" s="86" t="s">
        <v>12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customFormat="false" ht="12.95" hidden="false" customHeight="true" outlineLevel="0" collapsed="false">
      <c r="A8" s="88" t="s">
        <v>124</v>
      </c>
      <c r="B8" s="88"/>
      <c r="C8" s="89"/>
      <c r="D8" s="90"/>
      <c r="E8" s="90"/>
      <c r="F8" s="90"/>
      <c r="G8" s="90"/>
      <c r="H8" s="90"/>
      <c r="I8" s="90"/>
      <c r="J8" s="90"/>
      <c r="K8" s="90"/>
      <c r="L8" s="91"/>
    </row>
    <row r="9" customFormat="false" ht="12.95" hidden="false" customHeight="true" outlineLevel="0" collapsed="false">
      <c r="B9" s="88" t="n">
        <v>2004</v>
      </c>
      <c r="C9" s="92" t="n">
        <v>101</v>
      </c>
      <c r="D9" s="93" t="n">
        <v>110.8</v>
      </c>
      <c r="E9" s="93" t="n">
        <v>106</v>
      </c>
      <c r="F9" s="93" t="n">
        <v>99.9</v>
      </c>
      <c r="G9" s="93" t="n">
        <v>90.7</v>
      </c>
      <c r="H9" s="93" t="n">
        <v>98.3</v>
      </c>
      <c r="I9" s="93" t="n">
        <v>102.7</v>
      </c>
      <c r="J9" s="93" t="n">
        <v>100.6</v>
      </c>
      <c r="K9" s="93" t="n">
        <v>105.8</v>
      </c>
      <c r="L9" s="95" t="s">
        <v>41</v>
      </c>
    </row>
    <row r="10" customFormat="false" ht="12.95" hidden="false" customHeight="true" outlineLevel="0" collapsed="false">
      <c r="B10" s="86" t="n">
        <v>2005</v>
      </c>
      <c r="C10" s="92" t="n">
        <v>98.7947176234797</v>
      </c>
      <c r="D10" s="93" t="n">
        <v>112.386486070494</v>
      </c>
      <c r="E10" s="93" t="n">
        <v>91.4349376114082</v>
      </c>
      <c r="F10" s="93" t="n">
        <v>96.5478787878788</v>
      </c>
      <c r="G10" s="93" t="n">
        <v>90.6449670696943</v>
      </c>
      <c r="H10" s="93" t="n">
        <v>92.2387136672851</v>
      </c>
      <c r="I10" s="93" t="n">
        <v>101.40477198927</v>
      </c>
      <c r="J10" s="93" t="n">
        <v>100.825293692984</v>
      </c>
      <c r="K10" s="93" t="n">
        <v>108.916606119319</v>
      </c>
      <c r="L10" s="95" t="n">
        <v>94.356205602849</v>
      </c>
    </row>
    <row r="11" customFormat="false" ht="12.95" hidden="false" customHeight="true" outlineLevel="0" collapsed="false">
      <c r="B11" s="88" t="n">
        <v>2006</v>
      </c>
      <c r="C11" s="92" t="n">
        <v>99.068068253576</v>
      </c>
      <c r="D11" s="93" t="n">
        <v>114.818805260548</v>
      </c>
      <c r="E11" s="93" t="n">
        <v>81.0427807486631</v>
      </c>
      <c r="F11" s="93" t="n">
        <v>99.259393939394</v>
      </c>
      <c r="G11" s="93" t="n">
        <v>86.4754022988506</v>
      </c>
      <c r="H11" s="93" t="n">
        <v>78.1462585034014</v>
      </c>
      <c r="I11" s="93" t="n">
        <v>100.644904298017</v>
      </c>
      <c r="J11" s="93" t="n">
        <v>99.3797991730656</v>
      </c>
      <c r="K11" s="93" t="n">
        <v>108.143618309518</v>
      </c>
      <c r="L11" s="95" t="n">
        <v>90.5531242263231</v>
      </c>
    </row>
    <row r="12" customFormat="false" ht="5.1" hidden="false" customHeight="true" outlineLevel="0" collapsed="false">
      <c r="B12" s="88"/>
      <c r="C12" s="92"/>
      <c r="D12" s="93"/>
      <c r="E12" s="93"/>
      <c r="F12" s="93"/>
      <c r="G12" s="93"/>
      <c r="H12" s="93"/>
      <c r="I12" s="93"/>
      <c r="J12" s="93"/>
      <c r="K12" s="93"/>
      <c r="L12" s="95"/>
    </row>
    <row r="13" customFormat="false" ht="12.95" hidden="false" customHeight="true" outlineLevel="0" collapsed="false">
      <c r="A13" s="86" t="s">
        <v>125</v>
      </c>
      <c r="B13" s="86"/>
    </row>
    <row r="14" customFormat="false" ht="12.95" hidden="false" customHeight="true" outlineLevel="0" collapsed="false">
      <c r="B14" s="96" t="s">
        <v>126</v>
      </c>
      <c r="C14" s="97" t="n">
        <v>109.474215546902</v>
      </c>
      <c r="D14" s="98" t="n">
        <v>126.814343610527</v>
      </c>
      <c r="E14" s="98" t="s">
        <v>38</v>
      </c>
      <c r="F14" s="98" t="n">
        <v>102.580363636364</v>
      </c>
      <c r="G14" s="98" t="n">
        <v>97.8039984536367</v>
      </c>
      <c r="H14" s="98" t="n">
        <v>67.5932992089344</v>
      </c>
      <c r="I14" s="98" t="n">
        <v>129.804940065383</v>
      </c>
      <c r="J14" s="98" t="n">
        <v>129.137227859324</v>
      </c>
      <c r="K14" s="98" t="n">
        <v>134.882695104217</v>
      </c>
      <c r="L14" s="98" t="n">
        <v>110.722219048163</v>
      </c>
    </row>
    <row r="15" customFormat="false" ht="12.95" hidden="false" customHeight="true" outlineLevel="0" collapsed="false">
      <c r="B15" s="96" t="s">
        <v>127</v>
      </c>
      <c r="C15" s="97" t="n">
        <v>108.82631806663</v>
      </c>
      <c r="D15" s="98" t="n">
        <v>125.312317242087</v>
      </c>
      <c r="E15" s="98" t="s">
        <v>38</v>
      </c>
      <c r="F15" s="98" t="n">
        <v>101.653963636364</v>
      </c>
      <c r="G15" s="98" t="n">
        <v>98.0664936212515</v>
      </c>
      <c r="H15" s="98" t="n">
        <v>68.1251744997673</v>
      </c>
      <c r="I15" s="98" t="n">
        <v>129.014469064051</v>
      </c>
      <c r="J15" s="98" t="n">
        <v>127.987981479657</v>
      </c>
      <c r="K15" s="98" t="n">
        <v>137.296655356277</v>
      </c>
      <c r="L15" s="98" t="n">
        <v>110.45060846712</v>
      </c>
    </row>
    <row r="16" customFormat="false" ht="12.75" hidden="false" customHeight="true" outlineLevel="0" collapsed="false">
      <c r="B16" s="96" t="s">
        <v>128</v>
      </c>
      <c r="C16" s="97" t="n">
        <v>108.593485382286</v>
      </c>
      <c r="D16" s="98" t="n">
        <v>123.743600266762</v>
      </c>
      <c r="E16" s="98" t="s">
        <v>38</v>
      </c>
      <c r="F16" s="98" t="n">
        <v>102.558836363636</v>
      </c>
      <c r="G16" s="98" t="n">
        <v>98.6285414480588</v>
      </c>
      <c r="H16" s="98" t="n">
        <v>68.0269892973476</v>
      </c>
      <c r="I16" s="98" t="n">
        <v>127.961314929168</v>
      </c>
      <c r="J16" s="98" t="n">
        <v>127.301251108265</v>
      </c>
      <c r="K16" s="98" t="n">
        <v>134.212312166747</v>
      </c>
      <c r="L16" s="98" t="n">
        <v>110.286522310461</v>
      </c>
    </row>
    <row r="17" customFormat="false" ht="12.95" hidden="false" customHeight="true" outlineLevel="0" collapsed="false">
      <c r="B17" s="99" t="s">
        <v>129</v>
      </c>
      <c r="C17" s="100" t="n">
        <v>108.964672998606</v>
      </c>
      <c r="D17" s="101" t="n">
        <v>125.290087039792</v>
      </c>
      <c r="E17" s="101" t="s">
        <v>38</v>
      </c>
      <c r="F17" s="101" t="n">
        <v>102.264387878788</v>
      </c>
      <c r="G17" s="101" t="n">
        <v>98.166344507649</v>
      </c>
      <c r="H17" s="101" t="n">
        <v>67.9151543353498</v>
      </c>
      <c r="I17" s="101" t="n">
        <v>128.926908019534</v>
      </c>
      <c r="J17" s="101" t="n">
        <v>128.142153482416</v>
      </c>
      <c r="K17" s="101" t="n">
        <v>135.463887542414</v>
      </c>
      <c r="L17" s="101" t="n">
        <v>110.486449941915</v>
      </c>
    </row>
    <row r="18" customFormat="false" ht="12.95" hidden="false" customHeight="true" outlineLevel="0" collapsed="false">
      <c r="B18" s="99" t="s">
        <v>130</v>
      </c>
      <c r="C18" s="100" t="n">
        <v>109.647904347886</v>
      </c>
      <c r="D18" s="101" t="n">
        <v>124.594401409053</v>
      </c>
      <c r="E18" s="101" t="s">
        <v>38</v>
      </c>
      <c r="F18" s="101" t="n">
        <v>103.671321212121</v>
      </c>
      <c r="G18" s="101" t="n">
        <v>99.9870768211189</v>
      </c>
      <c r="H18" s="101" t="n">
        <v>68.4934077865674</v>
      </c>
      <c r="I18" s="101" t="n">
        <v>127.999253339791</v>
      </c>
      <c r="J18" s="101" t="n">
        <v>126.829704790989</v>
      </c>
      <c r="K18" s="101" t="n">
        <v>133.150428179027</v>
      </c>
      <c r="L18" s="101" t="n">
        <v>112.754842027081</v>
      </c>
    </row>
    <row r="19" customFormat="false" ht="12.95" hidden="false" customHeight="true" outlineLevel="0" collapsed="false">
      <c r="B19" s="99" t="s">
        <v>131</v>
      </c>
      <c r="C19" s="100" t="n">
        <v>109.900103700957</v>
      </c>
      <c r="D19" s="101" t="n">
        <v>124.564732639067</v>
      </c>
      <c r="E19" s="101" t="s">
        <v>38</v>
      </c>
      <c r="F19" s="101" t="n">
        <v>104.770084848485</v>
      </c>
      <c r="G19" s="101" t="n">
        <v>100.395758546419</v>
      </c>
      <c r="H19" s="101" t="n">
        <v>67.677834651776</v>
      </c>
      <c r="I19" s="101" t="n">
        <v>130.413367235743</v>
      </c>
      <c r="J19" s="101" t="n">
        <v>129.013003644961</v>
      </c>
      <c r="K19" s="101" t="n">
        <v>134.840846663435</v>
      </c>
      <c r="L19" s="101" t="n">
        <v>115.809289836028</v>
      </c>
    </row>
    <row r="20" customFormat="false" ht="12.95" hidden="false" customHeight="true" outlineLevel="0" collapsed="false">
      <c r="B20" s="99" t="s">
        <v>132</v>
      </c>
      <c r="C20" s="100" t="n">
        <v>109.585203040979</v>
      </c>
      <c r="D20" s="101" t="n">
        <v>121.948118127875</v>
      </c>
      <c r="E20" s="101" t="s">
        <v>38</v>
      </c>
      <c r="F20" s="101" t="n">
        <v>107.184436363636</v>
      </c>
      <c r="G20" s="101" t="n">
        <v>101.901253658806</v>
      </c>
      <c r="H20" s="101" t="n">
        <v>65.5922134326043</v>
      </c>
      <c r="I20" s="101" t="n">
        <v>130.99564111878</v>
      </c>
      <c r="J20" s="101" t="n">
        <v>128.447607789052</v>
      </c>
      <c r="K20" s="101" t="n">
        <v>137.013814832768</v>
      </c>
      <c r="L20" s="101" t="n">
        <v>113.961225694643</v>
      </c>
    </row>
    <row r="21" customFormat="false" ht="12.95" hidden="false" customHeight="true" outlineLevel="0" collapsed="false">
      <c r="A21" s="86" t="s">
        <v>123</v>
      </c>
      <c r="B21" s="86"/>
      <c r="C21" s="97"/>
      <c r="D21" s="98"/>
      <c r="E21" s="98"/>
      <c r="F21" s="98"/>
      <c r="G21" s="98"/>
      <c r="H21" s="98"/>
      <c r="I21" s="98"/>
      <c r="J21" s="98"/>
      <c r="K21" s="98"/>
      <c r="L21" s="98"/>
    </row>
    <row r="22" customFormat="false" ht="12.95" hidden="false" customHeight="true" outlineLevel="0" collapsed="false">
      <c r="A22" s="86" t="s">
        <v>133</v>
      </c>
      <c r="B22" s="86"/>
      <c r="C22" s="100" t="n">
        <v>109.524471022107</v>
      </c>
      <c r="D22" s="101" t="n">
        <v>124.099334803947</v>
      </c>
      <c r="E22" s="101" t="s">
        <v>38</v>
      </c>
      <c r="F22" s="101" t="n">
        <v>104.472557575758</v>
      </c>
      <c r="G22" s="101" t="n">
        <v>100.112608383498</v>
      </c>
      <c r="H22" s="101" t="n">
        <v>67.4196525515744</v>
      </c>
      <c r="I22" s="101" t="n">
        <v>129.583792428462</v>
      </c>
      <c r="J22" s="101" t="n">
        <v>128.108117426854</v>
      </c>
      <c r="K22" s="101" t="n">
        <v>135.117244304411</v>
      </c>
      <c r="L22" s="101" t="n">
        <v>113.252951874917</v>
      </c>
    </row>
    <row r="23" customFormat="false" ht="5.1" hidden="false" customHeight="true" outlineLevel="0" collapsed="false">
      <c r="A23" s="102"/>
      <c r="B23" s="102"/>
      <c r="C23" s="97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12.95" hidden="false" customHeight="true" outlineLevel="0" collapsed="false">
      <c r="A24" s="86" t="n">
        <v>2008</v>
      </c>
      <c r="B24" s="86"/>
      <c r="C24" s="97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2.95" hidden="false" customHeight="true" outlineLevel="0" collapsed="false">
      <c r="B25" s="96" t="s">
        <v>126</v>
      </c>
      <c r="C25" s="97" t="n">
        <v>106.595792900262</v>
      </c>
      <c r="D25" s="98" t="n">
        <v>122.043143692608</v>
      </c>
      <c r="E25" s="98" t="s">
        <v>38</v>
      </c>
      <c r="F25" s="98" t="n">
        <v>105.546618181818</v>
      </c>
      <c r="G25" s="98" t="n">
        <v>96.5798310045839</v>
      </c>
      <c r="H25" s="98" t="n">
        <v>69.6826430898092</v>
      </c>
      <c r="I25" s="98" t="n">
        <v>127.483835815474</v>
      </c>
      <c r="J25" s="98" t="n">
        <v>123.795488129248</v>
      </c>
      <c r="K25" s="98" t="n">
        <v>135.625060591372</v>
      </c>
      <c r="L25" s="98" t="n">
        <v>113.298405987545</v>
      </c>
    </row>
    <row r="26" customFormat="false" ht="12.95" hidden="false" customHeight="true" outlineLevel="0" collapsed="false">
      <c r="B26" s="96" t="s">
        <v>127</v>
      </c>
      <c r="C26" s="97" t="n">
        <v>105.742073057667</v>
      </c>
      <c r="D26" s="98" t="n">
        <v>119.557174370287</v>
      </c>
      <c r="E26" s="98" t="s">
        <v>38</v>
      </c>
      <c r="F26" s="98" t="n">
        <v>104.037527272727</v>
      </c>
      <c r="G26" s="98" t="n">
        <v>97.4237035400674</v>
      </c>
      <c r="H26" s="98" t="n">
        <v>70.4504420660772</v>
      </c>
      <c r="I26" s="98" t="n">
        <v>125.53117810873</v>
      </c>
      <c r="J26" s="98" t="n">
        <v>120.952615505861</v>
      </c>
      <c r="K26" s="98" t="n">
        <v>135.464129907901</v>
      </c>
      <c r="L26" s="98" t="n">
        <v>113.516197223333</v>
      </c>
    </row>
    <row r="27" customFormat="false" ht="12.95" hidden="false" customHeight="true" outlineLevel="0" collapsed="false">
      <c r="B27" s="96" t="s">
        <v>128</v>
      </c>
      <c r="C27" s="97" t="n">
        <v>104.489688279045</v>
      </c>
      <c r="D27" s="98" t="n">
        <v>115.703175498897</v>
      </c>
      <c r="E27" s="98" t="s">
        <v>38</v>
      </c>
      <c r="F27" s="98" t="n">
        <v>103.495563636364</v>
      </c>
      <c r="G27" s="98" t="n">
        <v>98.4644060308168</v>
      </c>
      <c r="H27" s="98" t="n">
        <v>70.6133085155886</v>
      </c>
      <c r="I27" s="98" t="n">
        <v>124.186765952294</v>
      </c>
      <c r="J27" s="98" t="n">
        <v>120.557087971628</v>
      </c>
      <c r="K27" s="98" t="n">
        <v>129.615123606398</v>
      </c>
      <c r="L27" s="98" t="n">
        <v>0</v>
      </c>
    </row>
    <row r="28" customFormat="false" ht="12.95" hidden="false" customHeight="true" outlineLevel="0" collapsed="false">
      <c r="B28" s="99" t="s">
        <v>129</v>
      </c>
      <c r="C28" s="101" t="n">
        <v>105.609184745658</v>
      </c>
      <c r="D28" s="101" t="n">
        <v>119.101164520597</v>
      </c>
      <c r="E28" s="101" t="s">
        <v>38</v>
      </c>
      <c r="F28" s="101" t="n">
        <v>104.359903030303</v>
      </c>
      <c r="G28" s="101" t="n">
        <v>97.489313525156</v>
      </c>
      <c r="H28" s="101" t="n">
        <v>70.2487978904917</v>
      </c>
      <c r="I28" s="101" t="n">
        <v>125.733926625499</v>
      </c>
      <c r="J28" s="101" t="n">
        <v>121.768397202246</v>
      </c>
      <c r="K28" s="101" t="n">
        <v>133.56810470189</v>
      </c>
      <c r="L28" s="101" t="n">
        <v>0</v>
      </c>
    </row>
    <row r="29" customFormat="false" ht="24" hidden="false" customHeight="true" outlineLevel="0" collapsed="false">
      <c r="A29" s="87" t="s">
        <v>134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95" hidden="false" customHeight="true" outlineLevel="0" collapsed="false">
      <c r="A30" s="86" t="s">
        <v>123</v>
      </c>
      <c r="B30" s="86"/>
      <c r="C30" s="90"/>
      <c r="D30" s="90"/>
      <c r="E30" s="90"/>
      <c r="F30" s="90"/>
      <c r="G30" s="90"/>
      <c r="H30" s="90"/>
      <c r="I30" s="90"/>
      <c r="J30" s="90"/>
      <c r="K30" s="90"/>
      <c r="L30" s="90"/>
    </row>
    <row r="31" customFormat="false" ht="12.95" hidden="false" customHeight="true" outlineLevel="0" collapsed="false">
      <c r="A31" s="88" t="s">
        <v>124</v>
      </c>
      <c r="B31" s="88"/>
    </row>
    <row r="32" customFormat="false" ht="12.95" hidden="false" customHeight="true" outlineLevel="0" collapsed="false">
      <c r="A32" s="86"/>
      <c r="B32" s="86" t="n">
        <v>2004</v>
      </c>
      <c r="C32" s="103" t="n">
        <v>1</v>
      </c>
      <c r="D32" s="103" t="n">
        <v>10.8</v>
      </c>
      <c r="E32" s="103" t="n">
        <v>6</v>
      </c>
      <c r="F32" s="103" t="n">
        <v>-0.0999999999999943</v>
      </c>
      <c r="G32" s="103" t="n">
        <v>-9.3</v>
      </c>
      <c r="H32" s="103" t="n">
        <v>-1.7</v>
      </c>
      <c r="I32" s="103" t="n">
        <v>2.70000000000002</v>
      </c>
      <c r="J32" s="103" t="n">
        <v>0.599999999999994</v>
      </c>
      <c r="K32" s="103" t="n">
        <v>5.80000000000001</v>
      </c>
      <c r="L32" s="95" t="s">
        <v>41</v>
      </c>
    </row>
    <row r="33" customFormat="false" ht="12.95" hidden="false" customHeight="true" outlineLevel="0" collapsed="false">
      <c r="A33" s="88"/>
      <c r="B33" s="88" t="n">
        <v>2005</v>
      </c>
      <c r="C33" s="103" t="n">
        <v>-2.18344789754489</v>
      </c>
      <c r="D33" s="103" t="n">
        <v>1.43184663401993</v>
      </c>
      <c r="E33" s="103" t="n">
        <v>-13.7406248948979</v>
      </c>
      <c r="F33" s="103" t="n">
        <v>-3.35547668881003</v>
      </c>
      <c r="G33" s="103" t="n">
        <v>-0.060675777624823</v>
      </c>
      <c r="H33" s="103" t="n">
        <v>-6.16611020622067</v>
      </c>
      <c r="I33" s="103" t="n">
        <v>-1.26117625192789</v>
      </c>
      <c r="J33" s="103" t="n">
        <v>0.223949993026039</v>
      </c>
      <c r="K33" s="103" t="n">
        <v>2.94575247572651</v>
      </c>
      <c r="L33" s="95" t="s">
        <v>41</v>
      </c>
    </row>
    <row r="34" customFormat="false" ht="12.95" hidden="false" customHeight="true" outlineLevel="0" collapsed="false">
      <c r="A34" s="86"/>
      <c r="B34" s="86" t="n">
        <v>2006</v>
      </c>
      <c r="C34" s="103" t="n">
        <v>0.276685471320576</v>
      </c>
      <c r="D34" s="103" t="n">
        <v>2.16424525323076</v>
      </c>
      <c r="E34" s="103" t="n">
        <v>-11.36563017838</v>
      </c>
      <c r="F34" s="103" t="n">
        <v>2.80846683071358</v>
      </c>
      <c r="G34" s="103" t="n">
        <v>-4.59988558177517</v>
      </c>
      <c r="H34" s="103" t="n">
        <v>-15.2782433791485</v>
      </c>
      <c r="I34" s="103" t="n">
        <v>-0.749341156580968</v>
      </c>
      <c r="J34" s="103" t="n">
        <v>-1.43366259296026</v>
      </c>
      <c r="K34" s="103" t="n">
        <v>-0.70970611125523</v>
      </c>
      <c r="L34" s="103" t="n">
        <v>-4.03055777013051</v>
      </c>
    </row>
    <row r="35" customFormat="false" ht="5.1" hidden="false" customHeight="true" outlineLevel="0" collapsed="false">
      <c r="A35" s="86"/>
      <c r="B35" s="86"/>
      <c r="C35" s="93"/>
      <c r="D35" s="93"/>
      <c r="E35" s="93"/>
      <c r="F35" s="93"/>
      <c r="G35" s="93"/>
      <c r="H35" s="93"/>
      <c r="I35" s="93"/>
      <c r="J35" s="93"/>
      <c r="K35" s="93"/>
      <c r="L35" s="93"/>
    </row>
    <row r="36" customFormat="false" ht="12.95" hidden="false" customHeight="true" outlineLevel="0" collapsed="false">
      <c r="A36" s="86" t="s">
        <v>125</v>
      </c>
      <c r="B36" s="86"/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12.95" hidden="false" customHeight="true" outlineLevel="0" collapsed="false">
      <c r="B37" s="96" t="s">
        <v>126</v>
      </c>
      <c r="C37" s="105" t="n">
        <v>11.9546934880633</v>
      </c>
      <c r="D37" s="105" t="n">
        <v>10.0461999659888</v>
      </c>
      <c r="E37" s="105" t="s">
        <v>38</v>
      </c>
      <c r="F37" s="105" t="n">
        <v>4.71238392759041</v>
      </c>
      <c r="G37" s="105" t="n">
        <v>11.076254021214</v>
      </c>
      <c r="H37" s="105" t="n">
        <v>-13.5914244583775</v>
      </c>
      <c r="I37" s="105" t="n">
        <v>30.0737812623985</v>
      </c>
      <c r="J37" s="105" t="n">
        <v>29.6581083299869</v>
      </c>
      <c r="K37" s="105" t="n">
        <v>27.1065818263209</v>
      </c>
      <c r="L37" s="105" t="n">
        <v>20.930228204621</v>
      </c>
    </row>
    <row r="38" customFormat="false" ht="12.95" hidden="false" customHeight="true" outlineLevel="0" collapsed="false">
      <c r="B38" s="96" t="s">
        <v>127</v>
      </c>
      <c r="C38" s="105" t="n">
        <v>12.1090004240617</v>
      </c>
      <c r="D38" s="105" t="n">
        <v>10.7910357117426</v>
      </c>
      <c r="E38" s="105" t="s">
        <v>38</v>
      </c>
      <c r="F38" s="105" t="n">
        <v>3.01435244486829</v>
      </c>
      <c r="G38" s="105" t="n">
        <v>11.47584754634</v>
      </c>
      <c r="H38" s="105" t="n">
        <v>-12.9632712269479</v>
      </c>
      <c r="I38" s="105" t="n">
        <v>29.6626251944732</v>
      </c>
      <c r="J38" s="105" t="n">
        <v>30.3354577620566</v>
      </c>
      <c r="K38" s="105" t="n">
        <v>27.4554626083904</v>
      </c>
      <c r="L38" s="105" t="n">
        <v>21.3916718208904</v>
      </c>
    </row>
    <row r="39" customFormat="false" ht="12.95" hidden="false" customHeight="true" outlineLevel="0" collapsed="false">
      <c r="B39" s="96" t="s">
        <v>128</v>
      </c>
      <c r="C39" s="105" t="n">
        <v>11.0385432611545</v>
      </c>
      <c r="D39" s="105" t="n">
        <v>8.94776398491798</v>
      </c>
      <c r="E39" s="105" t="s">
        <v>38</v>
      </c>
      <c r="F39" s="105" t="n">
        <v>3.96029677160618</v>
      </c>
      <c r="G39" s="105" t="n">
        <v>10.7475927314951</v>
      </c>
      <c r="H39" s="105" t="n">
        <v>-14.611637442613</v>
      </c>
      <c r="I39" s="105" t="n">
        <v>27.3374247617166</v>
      </c>
      <c r="J39" s="105" t="n">
        <v>29.0354952833721</v>
      </c>
      <c r="K39" s="105" t="n">
        <v>21.835362969319</v>
      </c>
      <c r="L39" s="105" t="n">
        <v>22.5662564923109</v>
      </c>
    </row>
    <row r="40" customFormat="false" ht="12.95" hidden="false" customHeight="true" outlineLevel="0" collapsed="false">
      <c r="B40" s="99" t="s">
        <v>129</v>
      </c>
      <c r="C40" s="106" t="n">
        <v>11.6997209558254</v>
      </c>
      <c r="D40" s="106" t="n">
        <v>9.92770897788691</v>
      </c>
      <c r="E40" s="106" t="s">
        <v>38</v>
      </c>
      <c r="F40" s="106" t="n">
        <v>3.89369284611271</v>
      </c>
      <c r="G40" s="106" t="n">
        <v>11.0984476161447</v>
      </c>
      <c r="H40" s="106" t="n">
        <v>-13.7273948904275</v>
      </c>
      <c r="I40" s="106" t="n">
        <v>29.0200657454973</v>
      </c>
      <c r="J40" s="106" t="n">
        <v>29.6752795338179</v>
      </c>
      <c r="K40" s="106" t="n">
        <v>25.4303699464773</v>
      </c>
      <c r="L40" s="106" t="n">
        <v>21.6244608533517</v>
      </c>
    </row>
    <row r="41" customFormat="false" ht="12.95" hidden="false" customHeight="true" outlineLevel="0" collapsed="false">
      <c r="B41" s="99" t="s">
        <v>130</v>
      </c>
      <c r="C41" s="106" t="n">
        <v>11.2182934219145</v>
      </c>
      <c r="D41" s="106" t="n">
        <v>9.58413515588634</v>
      </c>
      <c r="E41" s="106" t="s">
        <v>38</v>
      </c>
      <c r="F41" s="106" t="n">
        <v>5.15734102374698</v>
      </c>
      <c r="G41" s="106" t="n">
        <v>9.48835016306757</v>
      </c>
      <c r="H41" s="106" t="n">
        <v>-13.2768372677639</v>
      </c>
      <c r="I41" s="106" t="n">
        <v>28.7943088159747</v>
      </c>
      <c r="J41" s="106" t="n">
        <v>29.2657311412555</v>
      </c>
      <c r="K41" s="106" t="n">
        <v>25.3928474152793</v>
      </c>
      <c r="L41" s="106" t="n">
        <v>24.5203543396512</v>
      </c>
    </row>
    <row r="42" customFormat="false" ht="12.95" hidden="false" customHeight="true" outlineLevel="0" collapsed="false">
      <c r="B42" s="99" t="s">
        <v>131</v>
      </c>
      <c r="C42" s="106" t="n">
        <v>10.233588107335</v>
      </c>
      <c r="D42" s="106" t="n">
        <v>7.90097916997483</v>
      </c>
      <c r="E42" s="106" t="s">
        <v>38</v>
      </c>
      <c r="F42" s="106" t="n">
        <v>6.16492466844387</v>
      </c>
      <c r="G42" s="106" t="n">
        <v>7.81535522240355</v>
      </c>
      <c r="H42" s="106" t="n">
        <v>-15.0728846516933</v>
      </c>
      <c r="I42" s="106" t="n">
        <v>29.3102868695665</v>
      </c>
      <c r="J42" s="106" t="n">
        <v>29.3989527099018</v>
      </c>
      <c r="K42" s="106" t="n">
        <v>24.9061740646031</v>
      </c>
      <c r="L42" s="106" t="n">
        <v>26.8473183845726</v>
      </c>
    </row>
    <row r="43" customFormat="false" ht="12.95" hidden="false" customHeight="true" outlineLevel="0" collapsed="false">
      <c r="B43" s="99" t="s">
        <v>132</v>
      </c>
      <c r="C43" s="106" t="n">
        <v>9.15801214728194</v>
      </c>
      <c r="D43" s="106" t="n">
        <v>5.02790202487216</v>
      </c>
      <c r="E43" s="106" t="s">
        <v>38</v>
      </c>
      <c r="F43" s="106" t="n">
        <v>6.18529069742306</v>
      </c>
      <c r="G43" s="106" t="n">
        <v>8.18756128270751</v>
      </c>
      <c r="H43" s="106" t="n">
        <v>-13.6498685981144</v>
      </c>
      <c r="I43" s="106" t="n">
        <v>27.6386925060301</v>
      </c>
      <c r="J43" s="106" t="n">
        <v>26.9752156470157</v>
      </c>
      <c r="K43" s="106" t="n">
        <v>23.6860395324024</v>
      </c>
      <c r="L43" s="106" t="n">
        <v>27.3015473205575</v>
      </c>
    </row>
    <row r="44" customFormat="false" ht="12.95" hidden="false" customHeight="true" outlineLevel="0" collapsed="false">
      <c r="A44" s="86" t="s">
        <v>123</v>
      </c>
      <c r="B44" s="86"/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customFormat="false" ht="12.95" hidden="false" customHeight="true" outlineLevel="0" collapsed="false">
      <c r="A45" s="86" t="s">
        <v>133</v>
      </c>
      <c r="B45" s="86"/>
      <c r="C45" s="106" t="n">
        <v>10.5670448044598</v>
      </c>
      <c r="D45" s="106" t="n">
        <v>8.09429020367125</v>
      </c>
      <c r="E45" s="106" t="s">
        <v>38</v>
      </c>
      <c r="F45" s="106" t="n">
        <v>5.35604141297361</v>
      </c>
      <c r="G45" s="106" t="n">
        <v>9.11766100717929</v>
      </c>
      <c r="H45" s="106" t="n">
        <v>-13.9372153091763</v>
      </c>
      <c r="I45" s="106" t="n">
        <v>28.6850627952369</v>
      </c>
      <c r="J45" s="106" t="n">
        <v>28.8183782169396</v>
      </c>
      <c r="K45" s="106" t="n">
        <v>24.8441064056942</v>
      </c>
      <c r="L45" s="106" t="n">
        <v>25.0679673865906</v>
      </c>
    </row>
    <row r="46" customFormat="false" ht="5.1" hidden="false" customHeight="true" outlineLevel="0" collapsed="false">
      <c r="A46" s="86"/>
      <c r="B46" s="86"/>
      <c r="C46" s="106"/>
      <c r="D46" s="106"/>
      <c r="E46" s="106"/>
      <c r="F46" s="106"/>
      <c r="G46" s="106"/>
      <c r="H46" s="106"/>
      <c r="I46" s="106"/>
      <c r="J46" s="106"/>
      <c r="K46" s="106"/>
      <c r="L46" s="106"/>
    </row>
    <row r="47" customFormat="false" ht="12.95" hidden="false" customHeight="true" outlineLevel="0" collapsed="false">
      <c r="A47" s="86" t="n">
        <v>2008</v>
      </c>
      <c r="B47" s="86"/>
      <c r="C47" s="98"/>
      <c r="D47" s="98"/>
      <c r="E47" s="98"/>
      <c r="F47" s="98"/>
      <c r="G47" s="98"/>
      <c r="H47" s="98"/>
      <c r="I47" s="98"/>
      <c r="J47" s="104"/>
      <c r="K47" s="104"/>
      <c r="L47" s="104"/>
    </row>
    <row r="48" customFormat="false" ht="12.95" hidden="false" customHeight="true" outlineLevel="0" collapsed="false">
      <c r="B48" s="96" t="s">
        <v>126</v>
      </c>
      <c r="C48" s="105" t="n">
        <v>-2.62931561761909</v>
      </c>
      <c r="D48" s="105" t="n">
        <v>-3.76235036359341</v>
      </c>
      <c r="E48" s="105" t="s">
        <v>38</v>
      </c>
      <c r="F48" s="105" t="n">
        <v>2.89163972548354</v>
      </c>
      <c r="G48" s="105" t="n">
        <v>-1.25165378553838</v>
      </c>
      <c r="H48" s="105" t="n">
        <v>3.09105178372278</v>
      </c>
      <c r="I48" s="105" t="n">
        <v>-1.78814785380283</v>
      </c>
      <c r="J48" s="105" t="n">
        <v>-4.13648319591844</v>
      </c>
      <c r="K48" s="105" t="n">
        <v>0.550378598663869</v>
      </c>
      <c r="L48" s="105" t="n">
        <v>2.32671180322099</v>
      </c>
    </row>
    <row r="49" customFormat="false" ht="12.95" hidden="false" customHeight="true" outlineLevel="0" collapsed="false">
      <c r="B49" s="96" t="s">
        <v>127</v>
      </c>
      <c r="C49" s="105" t="n">
        <v>-2.83409846419124</v>
      </c>
      <c r="D49" s="105" t="n">
        <v>-4.59263941363558</v>
      </c>
      <c r="E49" s="105" t="s">
        <v>38</v>
      </c>
      <c r="F49" s="105" t="n">
        <v>2.34478179807149</v>
      </c>
      <c r="G49" s="105" t="n">
        <v>-0.655463509959517</v>
      </c>
      <c r="H49" s="105" t="n">
        <v>3.41322805172095</v>
      </c>
      <c r="I49" s="105" t="n">
        <v>-2.69992271455392</v>
      </c>
      <c r="J49" s="105" t="n">
        <v>-5.49689579635563</v>
      </c>
      <c r="K49" s="105" t="n">
        <v>-1.3347196576791</v>
      </c>
      <c r="L49" s="105" t="n">
        <v>2.77552907924978</v>
      </c>
    </row>
    <row r="50" customFormat="false" ht="12.95" hidden="false" customHeight="true" outlineLevel="0" collapsed="false">
      <c r="B50" s="96" t="s">
        <v>128</v>
      </c>
      <c r="C50" s="105" t="n">
        <v>-3.7790453900564</v>
      </c>
      <c r="D50" s="105" t="n">
        <v>-6.49764896975043</v>
      </c>
      <c r="E50" s="105" t="s">
        <v>38</v>
      </c>
      <c r="F50" s="105" t="n">
        <v>0.913355987587437</v>
      </c>
      <c r="G50" s="105" t="n">
        <v>-0.166417767952481</v>
      </c>
      <c r="H50" s="105" t="n">
        <v>3.80190163485872</v>
      </c>
      <c r="I50" s="105" t="n">
        <v>-2.94975788500071</v>
      </c>
      <c r="J50" s="105" t="n">
        <v>-5.29779800113758</v>
      </c>
      <c r="K50" s="105" t="n">
        <v>-3.42531060387172</v>
      </c>
      <c r="L50" s="105" t="n">
        <v>0</v>
      </c>
    </row>
    <row r="51" customFormat="false" ht="12.95" hidden="false" customHeight="true" outlineLevel="0" collapsed="false">
      <c r="A51" s="107"/>
      <c r="B51" s="99" t="s">
        <v>129</v>
      </c>
      <c r="C51" s="106" t="n">
        <v>-3.07942763522159</v>
      </c>
      <c r="D51" s="106" t="n">
        <v>-4.93967453085841</v>
      </c>
      <c r="E51" s="106" t="s">
        <v>38</v>
      </c>
      <c r="F51" s="106" t="n">
        <v>2.04911523452225</v>
      </c>
      <c r="G51" s="106" t="n">
        <v>-0.689677287963193</v>
      </c>
      <c r="H51" s="106" t="n">
        <v>3.43611610395367</v>
      </c>
      <c r="I51" s="106" t="n">
        <v>-2.47658261807614</v>
      </c>
      <c r="J51" s="106" t="n">
        <v>-4.97397312824472</v>
      </c>
      <c r="K51" s="106" t="n">
        <v>-1.39947470496881</v>
      </c>
      <c r="L51" s="106" t="n">
        <v>0</v>
      </c>
    </row>
    <row r="52" customFormat="false" ht="12.95" hidden="false" customHeight="true" outlineLevel="0" collapsed="false">
      <c r="A52" s="108" t="s">
        <v>135</v>
      </c>
      <c r="B52" s="108"/>
    </row>
    <row r="53" customFormat="false" ht="21" hidden="false" customHeight="true" outlineLevel="0" collapsed="false">
      <c r="A53" s="109" t="s">
        <v>136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</row>
    <row r="54" customFormat="false" ht="12.95" hidden="false" customHeight="true" outlineLevel="0" collapsed="false">
      <c r="A54" s="88"/>
      <c r="B54" s="88"/>
      <c r="C54" s="92"/>
      <c r="D54" s="93"/>
      <c r="E54" s="93"/>
      <c r="F54" s="93"/>
      <c r="G54" s="93"/>
      <c r="H54" s="93"/>
      <c r="I54" s="93"/>
      <c r="J54" s="93"/>
      <c r="K54" s="93"/>
      <c r="L54" s="95"/>
    </row>
    <row r="55" customFormat="false" ht="12.95" hidden="false" customHeight="true" outlineLevel="0" collapsed="false">
      <c r="A55" s="86"/>
      <c r="B55" s="86"/>
      <c r="C55" s="89"/>
      <c r="D55" s="90"/>
      <c r="E55" s="90"/>
      <c r="F55" s="90"/>
      <c r="G55" s="90"/>
      <c r="H55" s="90"/>
      <c r="I55" s="90"/>
      <c r="J55" s="90"/>
      <c r="K55" s="90"/>
      <c r="L55" s="91"/>
    </row>
    <row r="56" customFormat="false" ht="12.95" hidden="false" customHeight="true" outlineLevel="0" collapsed="false">
      <c r="A56" s="88"/>
      <c r="B56" s="88"/>
      <c r="C56" s="92"/>
      <c r="D56" s="93"/>
      <c r="E56" s="93"/>
      <c r="F56" s="93"/>
      <c r="G56" s="93"/>
      <c r="H56" s="93"/>
      <c r="I56" s="93"/>
      <c r="J56" s="93"/>
      <c r="K56" s="93"/>
      <c r="L56" s="95"/>
    </row>
    <row r="57" customFormat="false" ht="12.95" hidden="false" customHeight="true" outlineLevel="0" collapsed="false">
      <c r="A57" s="86"/>
      <c r="B57" s="86"/>
      <c r="C57" s="89"/>
      <c r="D57" s="90"/>
      <c r="E57" s="90"/>
      <c r="F57" s="90"/>
      <c r="G57" s="90"/>
      <c r="H57" s="90"/>
      <c r="I57" s="90"/>
      <c r="J57" s="90"/>
      <c r="K57" s="90"/>
      <c r="L57" s="91"/>
    </row>
    <row r="58" customFormat="false" ht="12.95" hidden="false" customHeight="true" outlineLevel="0" collapsed="false">
      <c r="A58" s="88"/>
      <c r="B58" s="88"/>
      <c r="C58" s="92"/>
      <c r="D58" s="93"/>
      <c r="E58" s="93"/>
      <c r="F58" s="93"/>
      <c r="G58" s="93"/>
      <c r="H58" s="93"/>
      <c r="I58" s="93"/>
      <c r="J58" s="93"/>
      <c r="K58" s="93"/>
      <c r="L58" s="95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5" display="3     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 Brandenburg</cp:lastModifiedBy>
  <cp:lastPrinted>2008-06-19T04:19:28Z</cp:lastPrinted>
  <dcterms:modified xsi:type="dcterms:W3CDTF">2008-06-19T04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