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12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Dezember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Oktober ................</t>
  </si>
  <si>
    <t xml:space="preserve">November ............</t>
  </si>
  <si>
    <t xml:space="preserve">Dezember ............</t>
  </si>
  <si>
    <t xml:space="preserve">4. Vj.  </t>
  </si>
  <si>
    <t xml:space="preserve">Jahresdurch-</t>
  </si>
  <si>
    <t xml:space="preserve"> schnitt 2008</t>
  </si>
  <si>
    <t xml:space="preserve"> schnit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99CC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85472224897"/>
          <c:y val="0.191509889049686"/>
          <c:w val="0.97593145277751"/>
          <c:h val="0.692394275607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105688"/>
        <c:axId val="19660010"/>
      </c:lineChart>
      <c:catAx>
        <c:axId val="5810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010"/>
        <c:crossesAt val="-15"/>
        <c:auto val="1"/>
        <c:lblAlgn val="ctr"/>
        <c:lblOffset val="100"/>
        <c:noMultiLvlLbl val="0"/>
      </c:catAx>
      <c:valAx>
        <c:axId val="19660010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68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26629440647"/>
          <c:y val="0.0561183470011256"/>
          <c:w val="0.315875613747954"/>
          <c:h val="0.24392989226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5978849625999"/>
          <c:w val="0.983719718676739"/>
          <c:h val="0.659272633479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452685"/>
        <c:axId val="9385517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452685"/>
        <c:axId val="93855179"/>
      </c:lineChart>
      <c:catAx>
        <c:axId val="65452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79"/>
        <c:crossesAt val="60"/>
        <c:auto val="1"/>
        <c:lblAlgn val="ctr"/>
        <c:lblOffset val="100"/>
        <c:noMultiLvlLbl val="0"/>
      </c:catAx>
      <c:valAx>
        <c:axId val="9385517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92700541656"/>
          <c:w val="0.23202656941912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683616"/>
        <c:axId val="2087563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83616"/>
        <c:axId val="20875630"/>
      </c:lineChart>
      <c:catAx>
        <c:axId val="3683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630"/>
        <c:crossesAt val="60"/>
        <c:auto val="1"/>
        <c:lblAlgn val="ctr"/>
        <c:lblOffset val="100"/>
        <c:noMultiLvlLbl val="0"/>
      </c:catAx>
      <c:valAx>
        <c:axId val="208756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291384754172"/>
          <c:y val="0.20674323823638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09709374795"/>
          <c:y val="0.168257756563246"/>
          <c:w val="0.983599029062521"/>
          <c:h val="0.656589763988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9388730"/>
        <c:axId val="2016096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388730"/>
        <c:axId val="20160967"/>
      </c:lineChart>
      <c:catAx>
        <c:axId val="49388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67"/>
        <c:crossesAt val="60"/>
        <c:auto val="1"/>
        <c:lblAlgn val="ctr"/>
        <c:lblOffset val="100"/>
        <c:noMultiLvlLbl val="0"/>
      </c:catAx>
      <c:valAx>
        <c:axId val="2016096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7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78573771567"/>
          <c:y val="0.0534341023601167"/>
          <c:w val="0.23374663780095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6889185580774"/>
          <c:w val="0.983567766530827"/>
          <c:h val="0.658210947930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438679"/>
        <c:axId val="3231151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438679"/>
        <c:axId val="32311516"/>
      </c:lineChart>
      <c:catAx>
        <c:axId val="54438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516"/>
        <c:crossesAt val="70"/>
        <c:auto val="1"/>
        <c:lblAlgn val="ctr"/>
        <c:lblOffset val="100"/>
        <c:noMultiLvlLbl val="0"/>
      </c:catAx>
      <c:valAx>
        <c:axId val="32311516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182989351913"/>
          <c:y val="0.222162883845127"/>
          <c:w val="0.234192191402655"/>
          <c:h val="0.122429906542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66838046272494"/>
          <c:w val="0.983626956578689"/>
          <c:h val="0.658611825192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1367212"/>
        <c:axId val="6243991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67212"/>
        <c:axId val="62439919"/>
      </c:lineChart>
      <c:catAx>
        <c:axId val="41367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19"/>
        <c:crossesAt val="50"/>
        <c:auto val="1"/>
        <c:lblAlgn val="ctr"/>
        <c:lblOffset val="100"/>
        <c:noMultiLvlLbl val="0"/>
      </c:catAx>
      <c:valAx>
        <c:axId val="6243991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2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14303490733"/>
          <c:y val="0.0575835475578406"/>
          <c:w val="0.233348614840527"/>
          <c:h val="0.14061696658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91570881226054"/>
          <c:w val="0.983626956578689"/>
          <c:h val="0.6370722684634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7804551"/>
        <c:axId val="30253853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804551"/>
        <c:axId val="30253853"/>
      </c:lineChart>
      <c:catAx>
        <c:axId val="47804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853"/>
        <c:crossesAt val="50"/>
        <c:auto val="1"/>
        <c:lblAlgn val="ctr"/>
        <c:lblOffset val="100"/>
        <c:noMultiLvlLbl val="0"/>
      </c:catAx>
      <c:valAx>
        <c:axId val="3025385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5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14303490733"/>
          <c:y val="0.103316158012948"/>
          <c:w val="0.233348614840527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168659961946181"/>
          <c:w val="0.983715476810839"/>
          <c:h val="0.6558847512911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6700206"/>
        <c:axId val="7308288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700206"/>
        <c:axId val="73082884"/>
      </c:lineChart>
      <c:catAx>
        <c:axId val="66700206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884"/>
        <c:crossesAt val="50"/>
        <c:auto val="1"/>
        <c:lblAlgn val="ctr"/>
        <c:lblOffset val="100"/>
        <c:noMultiLvlLbl val="0"/>
      </c:catAx>
      <c:valAx>
        <c:axId val="7308288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2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176133402814"/>
          <c:y val="0.0718945365588475"/>
          <c:w val="0.232087024491923"/>
          <c:h val="0.12462625713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53520</xdr:rowOff>
    </xdr:from>
    <xdr:to>
      <xdr:col>2</xdr:col>
      <xdr:colOff>104040</xdr:colOff>
      <xdr:row>6</xdr:row>
      <xdr:rowOff>9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04440"/>
          <a:ext cx="1954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5760</xdr:colOff>
      <xdr:row>14</xdr:row>
      <xdr:rowOff>9360</xdr:rowOff>
    </xdr:from>
    <xdr:to>
      <xdr:col>2</xdr:col>
      <xdr:colOff>3657600</xdr:colOff>
      <xdr:row>27</xdr:row>
      <xdr:rowOff>142920</xdr:rowOff>
    </xdr:to>
    <xdr:graphicFrame>
      <xdr:nvGraphicFramePr>
        <xdr:cNvPr id="1" name="Chart 3"/>
        <xdr:cNvGraphicFramePr/>
      </xdr:nvGraphicFramePr>
      <xdr:xfrm>
        <a:off x="2746800" y="6102360"/>
        <a:ext cx="3738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642721249098</cdr:x>
      <cdr:y>0.0513126491646778</cdr:y>
    </cdr:from>
    <cdr:to>
      <cdr:x>0.282227907892147</cdr:x>
      <cdr:y>0.11270220100769</cdr:y>
    </cdr:to>
    <cdr:sp>
      <cdr:nvSpPr>
        <cdr:cNvPr id="29" name="Text 3"/>
        <cdr:cNvSpPr/>
      </cdr:nvSpPr>
      <cdr:spPr>
        <a:xfrm>
          <a:off x="3960" y="13932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3472413567</cdr:x>
      <cdr:y>0.814505436223813</cdr:y>
    </cdr:from>
    <cdr:to>
      <cdr:x>0.217017647444729</cdr:x>
      <cdr:y>0.86873508353222</cdr:y>
    </cdr:to>
    <cdr:sp>
      <cdr:nvSpPr>
        <cdr:cNvPr id="30" name="Text 8"/>
        <cdr:cNvSpPr/>
      </cdr:nvSpPr>
      <cdr:spPr>
        <a:xfrm>
          <a:off x="803880" y="2211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77694679525</cdr:x>
      <cdr:y>0.814505436223813</cdr:y>
    </cdr:from>
    <cdr:to>
      <cdr:x>0.450501869710687</cdr:x>
      <cdr:y>0.86873508353222</cdr:y>
    </cdr:to>
    <cdr:sp>
      <cdr:nvSpPr>
        <cdr:cNvPr id="31" name="Text 9"/>
        <cdr:cNvSpPr/>
      </cdr:nvSpPr>
      <cdr:spPr>
        <a:xfrm>
          <a:off x="2085120" y="2211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6412779637</cdr:x>
      <cdr:y>0.180986475735879</cdr:y>
    </cdr:from>
    <cdr:to>
      <cdr:x>0.290756412779637</cdr:x>
      <cdr:y>0.752718111906656</cdr:y>
    </cdr:to>
    <cdr:sp>
      <cdr:nvSpPr>
        <cdr:cNvPr id="32" name="Line 5"/>
        <cdr:cNvSpPr/>
      </cdr:nvSpPr>
      <cdr:spPr>
        <a:xfrm flipV="1">
          <a:off x="1595520" y="491400"/>
          <a:ext cx="0" cy="1552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79695597979</cdr:x>
      <cdr:y>0.814505436223813</cdr:y>
    </cdr:from>
    <cdr:to>
      <cdr:x>0.687003870629141</cdr:x>
      <cdr:y>0.86873508353222</cdr:y>
    </cdr:to>
    <cdr:sp>
      <cdr:nvSpPr>
        <cdr:cNvPr id="33" name="Text 9"/>
        <cdr:cNvSpPr/>
      </cdr:nvSpPr>
      <cdr:spPr>
        <a:xfrm>
          <a:off x="3382920" y="2211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4693301844</cdr:x>
      <cdr:y>0.180853884911164</cdr:y>
    </cdr:from>
    <cdr:to>
      <cdr:x>0.525224693301844</cdr:x>
      <cdr:y>0.751392203659507</cdr:y>
    </cdr:to>
    <cdr:sp>
      <cdr:nvSpPr>
        <cdr:cNvPr id="34" name="Line 7"/>
        <cdr:cNvSpPr/>
      </cdr:nvSpPr>
      <cdr:spPr>
        <a:xfrm flipV="1">
          <a:off x="2882160" y="491040"/>
          <a:ext cx="0" cy="1549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76356360297</cdr:x>
      <cdr:y>0.180853884911164</cdr:y>
    </cdr:from>
    <cdr:to>
      <cdr:x>0.762776356360297</cdr:x>
      <cdr:y>0.751127022010077</cdr:y>
    </cdr:to>
    <cdr:sp>
      <cdr:nvSpPr>
        <cdr:cNvPr id="35" name="Line 8"/>
        <cdr:cNvSpPr/>
      </cdr:nvSpPr>
      <cdr:spPr>
        <a:xfrm flipV="1">
          <a:off x="4185720" y="491040"/>
          <a:ext cx="0" cy="154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5309322311881</cdr:x>
      <cdr:y>0.692256695836648</cdr:y>
    </cdr:from>
    <cdr:to>
      <cdr:x>1</cdr:x>
      <cdr:y>0.715725271811191</cdr:y>
    </cdr:to>
    <cdr:sp>
      <cdr:nvSpPr>
        <cdr:cNvPr id="36" name="Rectangle 9"/>
        <cdr:cNvSpPr/>
      </cdr:nvSpPr>
      <cdr:spPr>
        <a:xfrm>
          <a:off x="271800" y="1879560"/>
          <a:ext cx="521568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4186839861</cdr:x>
      <cdr:y>0.133518960487934</cdr:y>
    </cdr:to>
    <cdr:sp>
      <cdr:nvSpPr>
        <cdr:cNvPr id="37" name="Text 10"/>
        <cdr:cNvSpPr/>
      </cdr:nvSpPr>
      <cdr:spPr>
        <a:xfrm>
          <a:off x="0" y="0"/>
          <a:ext cx="61056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26143147674</cdr:x>
      <cdr:y>0.814505436223813</cdr:y>
    </cdr:from>
    <cdr:to>
      <cdr:x>0.930984714295086</cdr:x>
      <cdr:y>0.86873508353222</cdr:y>
    </cdr:to>
    <cdr:sp>
      <cdr:nvSpPr>
        <cdr:cNvPr id="38" name="Text 8"/>
        <cdr:cNvSpPr/>
      </cdr:nvSpPr>
      <cdr:spPr>
        <a:xfrm>
          <a:off x="4722120" y="2211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176547916393</cdr:x>
      <cdr:y>0.0510013351134847</cdr:y>
    </cdr:from>
    <cdr:to>
      <cdr:x>0.283488891810175</cdr:x>
      <cdr:y>0.112950600801068</cdr:y>
    </cdr:to>
    <cdr:sp>
      <cdr:nvSpPr>
        <cdr:cNvPr id="40" name="Text 3"/>
        <cdr:cNvSpPr/>
      </cdr:nvSpPr>
      <cdr:spPr>
        <a:xfrm>
          <a:off x="8280" y="13752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96056263967</cdr:x>
      <cdr:y>0.178771695594126</cdr:y>
    </cdr:from>
    <cdr:to>
      <cdr:x>0.289996056263967</cdr:x>
      <cdr:y>0.754472630173565</cdr:y>
    </cdr:to>
    <cdr:sp>
      <cdr:nvSpPr>
        <cdr:cNvPr id="41" name="Line 3"/>
        <cdr:cNvSpPr/>
      </cdr:nvSpPr>
      <cdr:spPr>
        <a:xfrm flipV="1">
          <a:off x="1588320" y="482040"/>
          <a:ext cx="0" cy="155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255948468516</cdr:x>
      <cdr:y>0.806809078771696</cdr:y>
    </cdr:from>
    <cdr:to>
      <cdr:x>0.44971736558433</cdr:x>
      <cdr:y>0.86154873164219</cdr:y>
    </cdr:to>
    <cdr:sp>
      <cdr:nvSpPr>
        <cdr:cNvPr id="42" name="Text 9"/>
        <cdr:cNvSpPr/>
      </cdr:nvSpPr>
      <cdr:spPr>
        <a:xfrm>
          <a:off x="2077200" y="217548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9178388327</cdr:x>
      <cdr:y>0.810013351134847</cdr:y>
    </cdr:from>
    <cdr:to>
      <cdr:x>0.214276324438018</cdr:x>
      <cdr:y>0.864753004005341</cdr:y>
    </cdr:to>
    <cdr:sp>
      <cdr:nvSpPr>
        <cdr:cNvPr id="43" name="Text 8"/>
        <cdr:cNvSpPr/>
      </cdr:nvSpPr>
      <cdr:spPr>
        <a:xfrm>
          <a:off x="787320" y="2184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2826344157</cdr:x>
      <cdr:y>0.178638184245661</cdr:y>
    </cdr:from>
    <cdr:to>
      <cdr:x>0.525502826344157</cdr:x>
      <cdr:y>0.753137516688919</cdr:y>
    </cdr:to>
    <cdr:sp>
      <cdr:nvSpPr>
        <cdr:cNvPr id="44" name="Line 6"/>
        <cdr:cNvSpPr/>
      </cdr:nvSpPr>
      <cdr:spPr>
        <a:xfrm flipV="1">
          <a:off x="2878200" y="481680"/>
          <a:ext cx="0" cy="1549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523333771526</cdr:x>
      <cdr:y>0.803738317757009</cdr:y>
    </cdr:from>
    <cdr:to>
      <cdr:x>0.687984750887341</cdr:x>
      <cdr:y>0.858477970627503</cdr:y>
    </cdr:to>
    <cdr:sp>
      <cdr:nvSpPr>
        <cdr:cNvPr id="45" name="Text 9"/>
        <cdr:cNvSpPr/>
      </cdr:nvSpPr>
      <cdr:spPr>
        <a:xfrm>
          <a:off x="3382200" y="216720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07887472065</cdr:x>
      <cdr:y>0.70720961281709</cdr:y>
    </cdr:from>
    <cdr:to>
      <cdr:x>1</cdr:x>
      <cdr:y>0.732042723631509</cdr:y>
    </cdr:to>
    <cdr:sp>
      <cdr:nvSpPr>
        <cdr:cNvPr id="46" name="Rectangle 8"/>
        <cdr:cNvSpPr/>
      </cdr:nvSpPr>
      <cdr:spPr>
        <a:xfrm>
          <a:off x="230040" y="1906920"/>
          <a:ext cx="524700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0211647167</cdr:x>
      <cdr:y>0.180907877169559</cdr:y>
    </cdr:from>
    <cdr:to>
      <cdr:x>0.763770211647167</cdr:x>
      <cdr:y>0.755407209612817</cdr:y>
    </cdr:to>
    <cdr:sp>
      <cdr:nvSpPr>
        <cdr:cNvPr id="47" name="Line 9"/>
        <cdr:cNvSpPr/>
      </cdr:nvSpPr>
      <cdr:spPr>
        <a:xfrm flipV="1">
          <a:off x="4183200" y="487800"/>
          <a:ext cx="0" cy="1549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75877481267</cdr:x>
      <cdr:y>0.803738317757009</cdr:y>
    </cdr:from>
    <cdr:to>
      <cdr:x>0.911003023530958</cdr:x>
      <cdr:y>0.858477970627503</cdr:y>
    </cdr:to>
    <cdr:sp>
      <cdr:nvSpPr>
        <cdr:cNvPr id="48" name="Text 9"/>
        <cdr:cNvSpPr/>
      </cdr:nvSpPr>
      <cdr:spPr>
        <a:xfrm>
          <a:off x="4603320" y="2167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408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04600" y="152280"/>
        <a:ext cx="54964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285840</xdr:rowOff>
    </xdr:from>
    <xdr:to>
      <xdr:col>8</xdr:col>
      <xdr:colOff>72108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4800" y="3305160"/>
        <a:ext cx="5496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50960</xdr:colOff>
      <xdr:row>58</xdr:row>
      <xdr:rowOff>105120</xdr:rowOff>
    </xdr:to>
    <xdr:graphicFrame>
      <xdr:nvGraphicFramePr>
        <xdr:cNvPr id="69" name="Chart 6"/>
        <xdr:cNvGraphicFramePr/>
      </xdr:nvGraphicFramePr>
      <xdr:xfrm>
        <a:off x="784800" y="6933960"/>
        <a:ext cx="552636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31999476063</cdr:x>
      <cdr:y>0.0494858611825193</cdr:y>
    </cdr:from>
    <cdr:to>
      <cdr:x>0.28246774510446</cdr:x>
      <cdr:y>0.109254498714653</cdr:y>
    </cdr:to>
    <cdr:sp>
      <cdr:nvSpPr>
        <cdr:cNvPr id="50" name="Text 3"/>
        <cdr:cNvSpPr/>
      </cdr:nvSpPr>
      <cdr:spPr>
        <a:xfrm>
          <a:off x="8280" y="1386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15849106032</cdr:x>
      <cdr:y>0.816966580976864</cdr:y>
    </cdr:from>
    <cdr:to>
      <cdr:x>0.452223459296614</cdr:x>
      <cdr:y>0.869794344473008</cdr:y>
    </cdr:to>
    <cdr:sp>
      <cdr:nvSpPr>
        <cdr:cNvPr id="51" name="Text 9"/>
        <cdr:cNvSpPr/>
      </cdr:nvSpPr>
      <cdr:spPr>
        <a:xfrm>
          <a:off x="2099880" y="22881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54993778244</cdr:x>
      <cdr:y>0.177506426735219</cdr:y>
    </cdr:from>
    <cdr:to>
      <cdr:x>0.288754993778244</cdr:x>
      <cdr:y>0.761053984575836</cdr:y>
    </cdr:to>
    <cdr:sp>
      <cdr:nvSpPr>
        <cdr:cNvPr id="52" name="Line 4"/>
        <cdr:cNvSpPr/>
      </cdr:nvSpPr>
      <cdr:spPr>
        <a:xfrm flipV="1">
          <a:off x="1587240" y="497160"/>
          <a:ext cx="0" cy="1634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493352544371</cdr:x>
      <cdr:y>0.816966580976864</cdr:y>
    </cdr:from>
    <cdr:to>
      <cdr:x>0.213766454908638</cdr:x>
      <cdr:y>0.869794344473008</cdr:y>
    </cdr:to>
    <cdr:sp>
      <cdr:nvSpPr>
        <cdr:cNvPr id="53" name="Text 8"/>
        <cdr:cNvSpPr/>
      </cdr:nvSpPr>
      <cdr:spPr>
        <a:xfrm>
          <a:off x="788760" y="228816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6119588709</cdr:x>
      <cdr:y>0.825449871465296</cdr:y>
    </cdr:from>
    <cdr:to>
      <cdr:x>0.688519221952977</cdr:x>
      <cdr:y>0.87827763496144</cdr:y>
    </cdr:to>
    <cdr:sp>
      <cdr:nvSpPr>
        <cdr:cNvPr id="54" name="Text 10"/>
        <cdr:cNvSpPr/>
      </cdr:nvSpPr>
      <cdr:spPr>
        <a:xfrm>
          <a:off x="3398400" y="23119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29615560941</cdr:x>
      <cdr:y>0.176221079691517</cdr:y>
    </cdr:from>
    <cdr:to>
      <cdr:x>0.526229615560941</cdr:x>
      <cdr:y>0.758483290488432</cdr:y>
    </cdr:to>
    <cdr:sp>
      <cdr:nvSpPr>
        <cdr:cNvPr id="55" name="Line 7"/>
        <cdr:cNvSpPr/>
      </cdr:nvSpPr>
      <cdr:spPr>
        <a:xfrm flipV="1">
          <a:off x="2892600" y="493560"/>
          <a:ext cx="0" cy="1630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07760822582</cdr:x>
      <cdr:y>0.178020565552699</cdr:y>
    </cdr:from>
    <cdr:to>
      <cdr:x>0.763507760822582</cdr:x>
      <cdr:y>0.748971722365039</cdr:y>
    </cdr:to>
    <cdr:sp>
      <cdr:nvSpPr>
        <cdr:cNvPr id="56" name="Line 8"/>
        <cdr:cNvSpPr/>
      </cdr:nvSpPr>
      <cdr:spPr>
        <a:xfrm flipV="1">
          <a:off x="4196880" y="498600"/>
          <a:ext cx="0" cy="1599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9705285218416</cdr:x>
      <cdr:y>0.705269922879177</cdr:y>
    </cdr:from>
    <cdr:to>
      <cdr:x>1</cdr:x>
      <cdr:y>0.72853470437018</cdr:y>
    </cdr:to>
    <cdr:sp>
      <cdr:nvSpPr>
        <cdr:cNvPr id="57" name="Rectangle 9"/>
        <cdr:cNvSpPr/>
      </cdr:nvSpPr>
      <cdr:spPr>
        <a:xfrm>
          <a:off x="274680" y="1975320"/>
          <a:ext cx="52221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51928744515</cdr:x>
      <cdr:y>0.825449871465296</cdr:y>
    </cdr:from>
    <cdr:to>
      <cdr:x>0.954482939288755</cdr:x>
      <cdr:y>0.876735218508997</cdr:y>
    </cdr:to>
    <cdr:sp>
      <cdr:nvSpPr>
        <cdr:cNvPr id="58" name="Text 10"/>
        <cdr:cNvSpPr/>
      </cdr:nvSpPr>
      <cdr:spPr>
        <a:xfrm>
          <a:off x="4724640" y="2311920"/>
          <a:ext cx="5220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31999476063</cdr:x>
      <cdr:y>0.0577355000660589</cdr:y>
    </cdr:from>
    <cdr:to>
      <cdr:x>0.28246774510446</cdr:x>
      <cdr:y>0.119038182058396</cdr:y>
    </cdr:to>
    <cdr:sp>
      <cdr:nvSpPr>
        <cdr:cNvPr id="60" name="Text 3"/>
        <cdr:cNvSpPr/>
      </cdr:nvSpPr>
      <cdr:spPr>
        <a:xfrm>
          <a:off x="8280" y="15732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25063854869</cdr:x>
      <cdr:y>0.815035011230017</cdr:y>
    </cdr:from>
    <cdr:to>
      <cdr:x>0.211998166219137</cdr:x>
      <cdr:y>0.869203329369798</cdr:y>
    </cdr:to>
    <cdr:sp>
      <cdr:nvSpPr>
        <cdr:cNvPr id="61" name="Text 8"/>
        <cdr:cNvSpPr/>
      </cdr:nvSpPr>
      <cdr:spPr>
        <a:xfrm>
          <a:off x="779040" y="2220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0155216452</cdr:x>
      <cdr:y>0.815035011230017</cdr:y>
    </cdr:from>
    <cdr:to>
      <cdr:x>0.445477765407034</cdr:x>
      <cdr:y>0.869203329369798</cdr:y>
    </cdr:to>
    <cdr:sp>
      <cdr:nvSpPr>
        <cdr:cNvPr id="62" name="Text 9"/>
        <cdr:cNvSpPr/>
      </cdr:nvSpPr>
      <cdr:spPr>
        <a:xfrm>
          <a:off x="2062800" y="222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7376383522</cdr:x>
      <cdr:y>0.205707491082045</cdr:y>
    </cdr:from>
    <cdr:to>
      <cdr:x>0.289737376383522</cdr:x>
      <cdr:y>0.763244814374422</cdr:y>
    </cdr:to>
    <cdr:sp>
      <cdr:nvSpPr>
        <cdr:cNvPr id="63" name="Line 5"/>
        <cdr:cNvSpPr/>
      </cdr:nvSpPr>
      <cdr:spPr>
        <a:xfrm flipV="1">
          <a:off x="1592640" y="560520"/>
          <a:ext cx="0" cy="151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229615560941</cdr:x>
      <cdr:y>0.205707491082045</cdr:y>
    </cdr:from>
    <cdr:to>
      <cdr:x>0.526229615560941</cdr:x>
      <cdr:y>0.763773285770908</cdr:y>
    </cdr:to>
    <cdr:sp>
      <cdr:nvSpPr>
        <cdr:cNvPr id="64" name="Line 6"/>
        <cdr:cNvSpPr/>
      </cdr:nvSpPr>
      <cdr:spPr>
        <a:xfrm flipV="1">
          <a:off x="2892600" y="560520"/>
          <a:ext cx="0" cy="1520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6239439387</cdr:x>
      <cdr:y>0.815035011230017</cdr:y>
    </cdr:from>
    <cdr:to>
      <cdr:x>0.681970004584452</cdr:x>
      <cdr:y>0.869203329369798</cdr:y>
    </cdr:to>
    <cdr:sp>
      <cdr:nvSpPr>
        <cdr:cNvPr id="65" name="Text 9"/>
        <cdr:cNvSpPr/>
      </cdr:nvSpPr>
      <cdr:spPr>
        <a:xfrm>
          <a:off x="3362760" y="222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7359355557</cdr:x>
      <cdr:y>0.815035011230017</cdr:y>
    </cdr:from>
    <cdr:to>
      <cdr:x>0.922981203746152</cdr:x>
      <cdr:y>0.869203329369798</cdr:y>
    </cdr:to>
    <cdr:sp>
      <cdr:nvSpPr>
        <cdr:cNvPr id="66" name="Text 9"/>
        <cdr:cNvSpPr/>
      </cdr:nvSpPr>
      <cdr:spPr>
        <a:xfrm>
          <a:off x="4687560" y="222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507760822582</cdr:x>
      <cdr:y>0.205707491082045</cdr:y>
    </cdr:from>
    <cdr:to>
      <cdr:x>0.763507760822582</cdr:x>
      <cdr:y>0.748447615272823</cdr:y>
    </cdr:to>
    <cdr:sp>
      <cdr:nvSpPr>
        <cdr:cNvPr id="67" name="Line 9"/>
        <cdr:cNvSpPr/>
      </cdr:nvSpPr>
      <cdr:spPr>
        <a:xfrm flipV="1">
          <a:off x="4196880" y="560520"/>
          <a:ext cx="0" cy="147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40520007859</cdr:x>
      <cdr:y>0.716475095785441</cdr:y>
    </cdr:from>
    <cdr:to>
      <cdr:x>0.996266946099941</cdr:x>
      <cdr:y>0.732065001981768</cdr:y>
    </cdr:to>
    <cdr:sp>
      <cdr:nvSpPr>
        <cdr:cNvPr id="68" name="Rectangle 10"/>
        <cdr:cNvSpPr/>
      </cdr:nvSpPr>
      <cdr:spPr>
        <a:xfrm flipV="1">
          <a:off x="273600" y="1951920"/>
          <a:ext cx="5202720" cy="4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17613340281</cdr:x>
      <cdr:y>0.0520521880945909</cdr:y>
    </cdr:from>
    <cdr:to>
      <cdr:x>0.281005732152163</cdr:x>
      <cdr:y>0.115248708888285</cdr:y>
    </cdr:to>
    <cdr:sp>
      <cdr:nvSpPr>
        <cdr:cNvPr id="70" name="Text 3"/>
        <cdr:cNvSpPr/>
      </cdr:nvSpPr>
      <cdr:spPr>
        <a:xfrm>
          <a:off x="8280" y="1378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9937467431</cdr:x>
      <cdr:y>0.804974177765697</cdr:y>
    </cdr:from>
    <cdr:to>
      <cdr:x>0.211503387180823</cdr:x>
      <cdr:y>0.860695841261212</cdr:y>
    </cdr:to>
    <cdr:sp>
      <cdr:nvSpPr>
        <cdr:cNvPr id="71" name="Text 8"/>
        <cdr:cNvSpPr/>
      </cdr:nvSpPr>
      <cdr:spPr>
        <a:xfrm>
          <a:off x="781920" y="21322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97707139135</cdr:x>
      <cdr:y>0.804974177765697</cdr:y>
    </cdr:from>
    <cdr:to>
      <cdr:x>0.446000521104742</cdr:x>
      <cdr:y>0.860695841261212</cdr:y>
    </cdr:to>
    <cdr:sp>
      <cdr:nvSpPr>
        <cdr:cNvPr id="72" name="Text 9"/>
        <cdr:cNvSpPr/>
      </cdr:nvSpPr>
      <cdr:spPr>
        <a:xfrm>
          <a:off x="2077920" y="21322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73684210526</cdr:x>
      <cdr:y>0.184425115520522</cdr:y>
    </cdr:from>
    <cdr:to>
      <cdr:x>0.289473684210526</cdr:x>
      <cdr:y>0.754824680619734</cdr:y>
    </cdr:to>
    <cdr:sp>
      <cdr:nvSpPr>
        <cdr:cNvPr id="73" name="Line 5"/>
        <cdr:cNvSpPr/>
      </cdr:nvSpPr>
      <cdr:spPr>
        <a:xfrm flipV="1">
          <a:off x="1599840" y="488520"/>
          <a:ext cx="0" cy="151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70557582074</cdr:x>
      <cdr:y>0.809051372655613</cdr:y>
    </cdr:from>
    <cdr:to>
      <cdr:x>0.683494007295466</cdr:x>
      <cdr:y>0.864773036151128</cdr:y>
    </cdr:to>
    <cdr:sp>
      <cdr:nvSpPr>
        <cdr:cNvPr id="74" name="Text 9"/>
        <cdr:cNvSpPr/>
      </cdr:nvSpPr>
      <cdr:spPr>
        <a:xfrm>
          <a:off x="3390480" y="21430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3579989578</cdr:x>
      <cdr:y>0.184561022016852</cdr:y>
    </cdr:from>
    <cdr:to>
      <cdr:x>0.525273579989578</cdr:x>
      <cdr:y>0.756727371568361</cdr:y>
    </cdr:to>
    <cdr:sp>
      <cdr:nvSpPr>
        <cdr:cNvPr id="75" name="Line 7"/>
        <cdr:cNvSpPr/>
      </cdr:nvSpPr>
      <cdr:spPr>
        <a:xfrm flipV="1">
          <a:off x="2903040" y="488880"/>
          <a:ext cx="0" cy="1515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585200625</cdr:x>
      <cdr:y>0.184561022016852</cdr:y>
    </cdr:from>
    <cdr:to>
      <cdr:x>0.763483585200625</cdr:x>
      <cdr:y>0.74096221799402</cdr:y>
    </cdr:to>
    <cdr:sp>
      <cdr:nvSpPr>
        <cdr:cNvPr id="76" name="Line 8"/>
        <cdr:cNvSpPr/>
      </cdr:nvSpPr>
      <cdr:spPr>
        <a:xfrm flipV="1">
          <a:off x="4219560" y="488880"/>
          <a:ext cx="0" cy="147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995310057322</cdr:x>
      <cdr:y>0.139304158738788</cdr:y>
    </cdr:to>
    <cdr:sp>
      <cdr:nvSpPr>
        <cdr:cNvPr id="77" name="Text 9"/>
        <cdr:cNvSpPr/>
      </cdr:nvSpPr>
      <cdr:spPr>
        <a:xfrm>
          <a:off x="0" y="0"/>
          <a:ext cx="61344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45700885878</cdr:x>
      <cdr:y>0.809051372655613</cdr:y>
    </cdr:from>
    <cdr:to>
      <cdr:x>0.917274622199062</cdr:x>
      <cdr:y>0.881489535199783</cdr:y>
    </cdr:to>
    <cdr:sp>
      <cdr:nvSpPr>
        <cdr:cNvPr id="78" name="Text 10"/>
        <cdr:cNvSpPr/>
      </cdr:nvSpPr>
      <cdr:spPr>
        <a:xfrm>
          <a:off x="4707360" y="2143080"/>
          <a:ext cx="3621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636789994789</cdr:x>
      <cdr:y>0.72030443055178</cdr:y>
    </cdr:from>
    <cdr:to>
      <cdr:x>1</cdr:x>
      <cdr:y>0.741505843979342</cdr:y>
    </cdr:to>
    <cdr:sp>
      <cdr:nvSpPr>
        <cdr:cNvPr id="79" name="Rectangle 11"/>
        <cdr:cNvSpPr/>
      </cdr:nvSpPr>
      <cdr:spPr>
        <a:xfrm flipV="1">
          <a:off x="283320" y="1907640"/>
          <a:ext cx="5243400" cy="56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207085780302</cdr:x>
      <cdr:y>0</cdr:y>
    </cdr:from>
    <cdr:to>
      <cdr:x>0.583517858862039</cdr:x>
      <cdr:y>0.141501849171893</cdr:y>
    </cdr:to>
    <cdr:sp>
      <cdr:nvSpPr>
        <cdr:cNvPr id="2" name="Text 3"/>
        <cdr:cNvSpPr/>
      </cdr:nvSpPr>
      <cdr:spPr>
        <a:xfrm>
          <a:off x="84960" y="0"/>
          <a:ext cx="209700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236449407914</cdr:x>
      <cdr:y>0.879562630648014</cdr:y>
    </cdr:from>
    <cdr:to>
      <cdr:x>0.806296331953403</cdr:x>
      <cdr:y>0.972503617945007</cdr:y>
    </cdr:to>
    <cdr:sp>
      <cdr:nvSpPr>
        <cdr:cNvPr id="3" name="Text 4"/>
        <cdr:cNvSpPr/>
      </cdr:nvSpPr>
      <cdr:spPr>
        <a:xfrm>
          <a:off x="2663280" y="1969200"/>
          <a:ext cx="3517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28603061519</cdr:x>
      <cdr:y>0.222222222222222</cdr:y>
    </cdr:from>
    <cdr:to>
      <cdr:x>0.536728603061519</cdr:x>
      <cdr:y>0.755426917510854</cdr:y>
    </cdr:to>
    <cdr:sp>
      <cdr:nvSpPr>
        <cdr:cNvPr id="4" name="Line 5"/>
        <cdr:cNvSpPr/>
      </cdr:nvSpPr>
      <cdr:spPr>
        <a:xfrm flipV="1">
          <a:off x="2007000" y="497520"/>
          <a:ext cx="0" cy="1193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99326080678</cdr:x>
      <cdr:y>0.879562630648014</cdr:y>
    </cdr:from>
    <cdr:to>
      <cdr:x>0.354962934437277</cdr:x>
      <cdr:y>0.972503617945007</cdr:y>
    </cdr:to>
    <cdr:sp>
      <cdr:nvSpPr>
        <cdr:cNvPr id="5" name="Text 6"/>
        <cdr:cNvSpPr/>
      </cdr:nvSpPr>
      <cdr:spPr>
        <a:xfrm>
          <a:off x="975960" y="1969200"/>
          <a:ext cx="351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8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12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692280</xdr:colOff>
      <xdr:row>19</xdr:row>
      <xdr:rowOff>28080</xdr:rowOff>
    </xdr:to>
    <xdr:graphicFrame>
      <xdr:nvGraphicFramePr>
        <xdr:cNvPr id="9" name="Chart 3"/>
        <xdr:cNvGraphicFramePr/>
      </xdr:nvGraphicFramePr>
      <xdr:xfrm>
        <a:off x="0" y="1180440"/>
        <a:ext cx="5527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4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778588174004</cdr:x>
      <cdr:y>0.0508124838792881</cdr:y>
    </cdr:from>
    <cdr:to>
      <cdr:x>0.28099765563949</cdr:x>
      <cdr:y>0.110523600722208</cdr:y>
    </cdr:to>
    <cdr:sp>
      <cdr:nvSpPr>
        <cdr:cNvPr id="10" name="Text 3"/>
        <cdr:cNvSpPr/>
      </cdr:nvSpPr>
      <cdr:spPr>
        <a:xfrm>
          <a:off x="8280" y="14184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78379786403</cdr:x>
      <cdr:y>0.822543203507867</cdr:y>
    </cdr:from>
    <cdr:to>
      <cdr:x>0.216983589476426</cdr:x>
      <cdr:y>0.875290172814031</cdr:y>
    </cdr:to>
    <cdr:sp>
      <cdr:nvSpPr>
        <cdr:cNvPr id="11" name="Text 8"/>
        <cdr:cNvSpPr/>
      </cdr:nvSpPr>
      <cdr:spPr>
        <a:xfrm>
          <a:off x="812520" y="22960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0278718416254</cdr:x>
      <cdr:y>0.822543203507867</cdr:y>
    </cdr:from>
    <cdr:to>
      <cdr:x>0.440218806980985</cdr:x>
      <cdr:y>0.875290172814031</cdr:y>
    </cdr:to>
    <cdr:sp>
      <cdr:nvSpPr>
        <cdr:cNvPr id="12" name="Text 9"/>
        <cdr:cNvSpPr/>
      </cdr:nvSpPr>
      <cdr:spPr>
        <a:xfrm>
          <a:off x="20469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7069549362</cdr:x>
      <cdr:y>0.174748516894506</cdr:y>
    </cdr:from>
    <cdr:to>
      <cdr:x>0.288747069549362</cdr:x>
      <cdr:y>0.751483105493939</cdr:y>
    </cdr:to>
    <cdr:sp>
      <cdr:nvSpPr>
        <cdr:cNvPr id="13" name="Line 5"/>
        <cdr:cNvSpPr/>
      </cdr:nvSpPr>
      <cdr:spPr>
        <a:xfrm flipV="1">
          <a:off x="1596240" y="487800"/>
          <a:ext cx="0" cy="1609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2543203507867</cdr:y>
    </cdr:from>
    <cdr:to>
      <cdr:x>0.682469393071112</cdr:x>
      <cdr:y>0.875290172814031</cdr:y>
    </cdr:to>
    <cdr:sp>
      <cdr:nvSpPr>
        <cdr:cNvPr id="14" name="Text 8"/>
        <cdr:cNvSpPr/>
      </cdr:nvSpPr>
      <cdr:spPr>
        <a:xfrm>
          <a:off x="33861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6811968016508</cdr:y>
    </cdr:from>
    <cdr:to>
      <cdr:x>0.525266996613702</cdr:x>
      <cdr:y>0.753933453701316</cdr:y>
    </cdr:to>
    <cdr:sp>
      <cdr:nvSpPr>
        <cdr:cNvPr id="15" name="Line 7"/>
        <cdr:cNvSpPr/>
      </cdr:nvSpPr>
      <cdr:spPr>
        <a:xfrm flipV="1">
          <a:off x="2903760" y="493560"/>
          <a:ext cx="0" cy="1611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2543203507867</cdr:y>
    </cdr:from>
    <cdr:to>
      <cdr:x>0.954480333420162</cdr:x>
      <cdr:y>0.894506061387671</cdr:y>
    </cdr:to>
    <cdr:sp>
      <cdr:nvSpPr>
        <cdr:cNvPr id="16" name="Text 9"/>
        <cdr:cNvSpPr/>
      </cdr:nvSpPr>
      <cdr:spPr>
        <a:xfrm>
          <a:off x="4693320" y="2296080"/>
          <a:ext cx="583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03256056265</cdr:x>
      <cdr:y>0.700541655919525</cdr:y>
    </cdr:from>
    <cdr:to>
      <cdr:x>1</cdr:x>
      <cdr:y>0.723239618261543</cdr:y>
    </cdr:to>
    <cdr:sp>
      <cdr:nvSpPr>
        <cdr:cNvPr id="17" name="Rectangle 10"/>
        <cdr:cNvSpPr/>
      </cdr:nvSpPr>
      <cdr:spPr>
        <a:xfrm>
          <a:off x="283320" y="1955520"/>
          <a:ext cx="5244840" cy="6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5245152525627</cdr:y>
    </cdr:from>
    <cdr:to>
      <cdr:x>0.277724080159804</cdr:x>
      <cdr:y>0.106706187476843</cdr:y>
    </cdr:to>
    <cdr:sp>
      <cdr:nvSpPr>
        <cdr:cNvPr id="19" name="Text 3"/>
        <cdr:cNvSpPr/>
      </cdr:nvSpPr>
      <cdr:spPr>
        <a:xfrm>
          <a:off x="6840" y="1443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31048536494998</cdr:y>
    </cdr:from>
    <cdr:to>
      <cdr:x>0.450737805270958</cdr:x>
      <cdr:y>0.881561072001976</cdr:y>
    </cdr:to>
    <cdr:sp>
      <cdr:nvSpPr>
        <cdr:cNvPr id="20" name="Text 9"/>
        <cdr:cNvSpPr/>
      </cdr:nvSpPr>
      <cdr:spPr>
        <a:xfrm>
          <a:off x="21312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102630603927</cdr:y>
    </cdr:from>
    <cdr:to>
      <cdr:x>0.288227334235453</cdr:x>
      <cdr:y>0.767074225021613</cdr:y>
    </cdr:to>
    <cdr:sp>
      <cdr:nvSpPr>
        <cdr:cNvPr id="21" name="Line 4"/>
        <cdr:cNvSpPr/>
      </cdr:nvSpPr>
      <cdr:spPr>
        <a:xfrm flipV="1">
          <a:off x="1610280" y="516240"/>
          <a:ext cx="0" cy="1719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8268574006</cdr:x>
      <cdr:y>0.831048536494998</cdr:y>
    </cdr:from>
    <cdr:to>
      <cdr:x>0.211998195760036</cdr:x>
      <cdr:y>0.881561072001976</cdr:y>
    </cdr:to>
    <cdr:sp>
      <cdr:nvSpPr>
        <cdr:cNvPr id="22" name="Text 8"/>
        <cdr:cNvSpPr/>
      </cdr:nvSpPr>
      <cdr:spPr>
        <a:xfrm>
          <a:off x="7974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31048536494998</cdr:y>
    </cdr:from>
    <cdr:to>
      <cdr:x>0.687222114826986</cdr:x>
      <cdr:y>0.881561072001976</cdr:y>
    </cdr:to>
    <cdr:sp>
      <cdr:nvSpPr>
        <cdr:cNvPr id="23" name="Text 10"/>
        <cdr:cNvSpPr/>
      </cdr:nvSpPr>
      <cdr:spPr>
        <a:xfrm>
          <a:off x="3452760" y="2422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5373595158701</cdr:y>
    </cdr:from>
    <cdr:to>
      <cdr:x>0.524969392357755</cdr:x>
      <cdr:y>0.764851179449179</cdr:y>
    </cdr:to>
    <cdr:sp>
      <cdr:nvSpPr>
        <cdr:cNvPr id="24" name="Line 7"/>
        <cdr:cNvSpPr/>
      </cdr:nvSpPr>
      <cdr:spPr>
        <a:xfrm flipV="1">
          <a:off x="2932920" y="511200"/>
          <a:ext cx="0" cy="171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967148326541</cdr:y>
    </cdr:from>
    <cdr:to>
      <cdr:x>0.763515690443972</cdr:x>
      <cdr:y>0.755711992095838</cdr:y>
    </cdr:to>
    <cdr:sp>
      <cdr:nvSpPr>
        <cdr:cNvPr id="25" name="Line 8"/>
        <cdr:cNvSpPr/>
      </cdr:nvSpPr>
      <cdr:spPr>
        <a:xfrm flipV="1">
          <a:off x="4265640" y="518760"/>
          <a:ext cx="0" cy="1684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99761582576</cdr:x>
      <cdr:y>0.71100407558355</cdr:y>
    </cdr:from>
    <cdr:to>
      <cdr:x>1</cdr:x>
      <cdr:y>0.735210571816722</cdr:y>
    </cdr:to>
    <cdr:sp>
      <cdr:nvSpPr>
        <cdr:cNvPr id="26" name="Rectangle 9"/>
        <cdr:cNvSpPr/>
      </cdr:nvSpPr>
      <cdr:spPr>
        <a:xfrm>
          <a:off x="275040" y="2072520"/>
          <a:ext cx="53118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31048536494998</cdr:y>
    </cdr:from>
    <cdr:to>
      <cdr:x>0.953476383787615</cdr:x>
      <cdr:y>0.880696554279363</cdr:y>
    </cdr:to>
    <cdr:sp>
      <cdr:nvSpPr>
        <cdr:cNvPr id="27" name="Text 10"/>
        <cdr:cNvSpPr/>
      </cdr:nvSpPr>
      <cdr:spPr>
        <a:xfrm>
          <a:off x="4796280" y="2422440"/>
          <a:ext cx="53064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11360</xdr:colOff>
      <xdr:row>18</xdr:row>
      <xdr:rowOff>105120</xdr:rowOff>
    </xdr:to>
    <xdr:graphicFrame>
      <xdr:nvGraphicFramePr>
        <xdr:cNvPr id="28" name="Chart 3"/>
        <xdr:cNvGraphicFramePr/>
      </xdr:nvGraphicFramePr>
      <xdr:xfrm>
        <a:off x="633240" y="1171800"/>
        <a:ext cx="5487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21080</xdr:colOff>
      <xdr:row>39</xdr:row>
      <xdr:rowOff>86040</xdr:rowOff>
    </xdr:to>
    <xdr:graphicFrame>
      <xdr:nvGraphicFramePr>
        <xdr:cNvPr id="39" name="Chart 4"/>
        <xdr:cNvGraphicFramePr/>
      </xdr:nvGraphicFramePr>
      <xdr:xfrm>
        <a:off x="653400" y="4943160"/>
        <a:ext cx="54766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40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4</v>
      </c>
      <c r="B11" s="102" t="n">
        <v>112.383755150088</v>
      </c>
      <c r="C11" s="102" t="n">
        <v>111.594574886977</v>
      </c>
      <c r="D11" s="102" t="n">
        <v>130.772492244054</v>
      </c>
      <c r="E11" s="102" t="n">
        <v>112.616490317429</v>
      </c>
      <c r="F11" s="102" t="n">
        <v>118.04342912496</v>
      </c>
      <c r="G11" s="102" t="n">
        <v>76.6825863335783</v>
      </c>
      <c r="H11" s="102" t="n">
        <v>118.414268176238</v>
      </c>
      <c r="I11" s="102" t="n">
        <v>121.262809187279</v>
      </c>
      <c r="J11" s="102" t="n">
        <v>110.737994526002</v>
      </c>
      <c r="K11" s="102" t="n">
        <v>124.953386482798</v>
      </c>
    </row>
    <row r="12" customFormat="false" ht="11.1" hidden="false" customHeight="true" outlineLevel="0" collapsed="false">
      <c r="A12" s="103" t="s">
        <v>125</v>
      </c>
      <c r="B12" s="104" t="n">
        <v>111.474968935975</v>
      </c>
      <c r="C12" s="105" t="n">
        <v>108.474308492538</v>
      </c>
      <c r="D12" s="105" t="n">
        <v>131.471561530507</v>
      </c>
      <c r="E12" s="105" t="n">
        <v>113.366140946297</v>
      </c>
      <c r="F12" s="105" t="n">
        <v>117.38176730169</v>
      </c>
      <c r="G12" s="105" t="n">
        <v>78.5439627724712</v>
      </c>
      <c r="H12" s="105" t="n">
        <v>117.905720001819</v>
      </c>
      <c r="I12" s="105" t="n">
        <v>120.64793138987</v>
      </c>
      <c r="J12" s="105" t="n">
        <v>109.994443062122</v>
      </c>
      <c r="K12" s="105" t="n">
        <v>126.034092269386</v>
      </c>
    </row>
    <row r="13" customFormat="false" ht="11.1" hidden="false" customHeight="true" outlineLevel="0" collapsed="false">
      <c r="A13" s="103" t="s">
        <v>126</v>
      </c>
      <c r="B13" s="104" t="n">
        <v>111.136616310248</v>
      </c>
      <c r="C13" s="105" t="n">
        <v>105.620242088377</v>
      </c>
      <c r="D13" s="105" t="n">
        <v>137.16166839021</v>
      </c>
      <c r="E13" s="105" t="n">
        <v>116.229719837626</v>
      </c>
      <c r="F13" s="105" t="n">
        <v>115.416693574427</v>
      </c>
      <c r="G13" s="105" t="n">
        <v>82.2150379622826</v>
      </c>
      <c r="H13" s="105" t="n">
        <v>118.693447915246</v>
      </c>
      <c r="I13" s="105" t="n">
        <v>119.416188162544</v>
      </c>
      <c r="J13" s="105" t="n">
        <v>114.17724143651</v>
      </c>
      <c r="K13" s="105" t="n">
        <v>126.722210251622</v>
      </c>
    </row>
    <row r="14" customFormat="false" ht="11.1" hidden="false" customHeight="true" outlineLevel="0" collapsed="false">
      <c r="A14" s="103" t="s">
        <v>127</v>
      </c>
      <c r="B14" s="104" t="n">
        <v>108.452749983651</v>
      </c>
      <c r="C14" s="105" t="n">
        <v>101.717855233095</v>
      </c>
      <c r="D14" s="105" t="n">
        <v>136.586349534643</v>
      </c>
      <c r="E14" s="105" t="n">
        <v>115.488587209689</v>
      </c>
      <c r="F14" s="105" t="n">
        <v>111.865999354214</v>
      </c>
      <c r="G14" s="105" t="n">
        <v>80.9679157482243</v>
      </c>
      <c r="H14" s="105" t="n">
        <v>119.657663802119</v>
      </c>
      <c r="I14" s="105" t="n">
        <v>121.212823910483</v>
      </c>
      <c r="J14" s="105" t="n">
        <v>113.182715435017</v>
      </c>
      <c r="K14" s="105" t="n">
        <v>128.39127103833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8</v>
      </c>
      <c r="B16" s="106" t="n">
        <v>108.846184029821</v>
      </c>
      <c r="C16" s="107" t="n">
        <v>104.455446988479</v>
      </c>
      <c r="D16" s="107" t="n">
        <v>131.450879007239</v>
      </c>
      <c r="E16" s="107" t="n">
        <v>112.950489119585</v>
      </c>
      <c r="F16" s="107" t="n">
        <v>112.50952534711</v>
      </c>
      <c r="G16" s="107" t="n">
        <v>83.1285819250551</v>
      </c>
      <c r="H16" s="107" t="n">
        <v>117.789387532397</v>
      </c>
      <c r="I16" s="107" t="n">
        <v>121.154704063604</v>
      </c>
      <c r="J16" s="107" t="n">
        <v>107.225926847475</v>
      </c>
      <c r="K16" s="107" t="n">
        <v>127.660848954967</v>
      </c>
    </row>
    <row r="17" customFormat="false" ht="11.1" hidden="false" customHeight="true" outlineLevel="0" collapsed="false">
      <c r="A17" s="101" t="s">
        <v>129</v>
      </c>
      <c r="B17" s="106" t="n">
        <v>108.16514616441</v>
      </c>
      <c r="C17" s="107" t="n">
        <v>104.788537261193</v>
      </c>
      <c r="D17" s="107" t="n">
        <v>133.544984488108</v>
      </c>
      <c r="E17" s="107" t="n">
        <v>112.055100818527</v>
      </c>
      <c r="F17" s="107" t="n">
        <v>110.39263803681</v>
      </c>
      <c r="G17" s="107" t="n">
        <v>82.6914033798678</v>
      </c>
      <c r="H17" s="107" t="n">
        <v>117.058109398445</v>
      </c>
      <c r="I17" s="107" t="n">
        <v>120.926347173145</v>
      </c>
      <c r="J17" s="107" t="n">
        <v>104.350833540682</v>
      </c>
      <c r="K17" s="107" t="n">
        <v>125.500395029807</v>
      </c>
    </row>
    <row r="18" customFormat="false" ht="11.1" hidden="false" customHeight="true" outlineLevel="0" collapsed="false">
      <c r="A18" s="101" t="s">
        <v>130</v>
      </c>
      <c r="B18" s="106" t="n">
        <v>108.615656268393</v>
      </c>
      <c r="C18" s="107" t="n">
        <v>105.378299547907</v>
      </c>
      <c r="D18" s="107" t="n">
        <v>132.722854188211</v>
      </c>
      <c r="E18" s="107" t="n">
        <v>113.361549211419</v>
      </c>
      <c r="F18" s="107" t="n">
        <v>110.50403616403</v>
      </c>
      <c r="G18" s="107" t="n">
        <v>81.7362233651727</v>
      </c>
      <c r="H18" s="107" t="n">
        <v>115.591256308826</v>
      </c>
      <c r="I18" s="107" t="n">
        <v>119.726369257951</v>
      </c>
      <c r="J18" s="107" t="n">
        <v>102.638467280418</v>
      </c>
      <c r="K18" s="107" t="n">
        <v>126.270128564246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31</v>
      </c>
      <c r="B20" s="104" t="n">
        <v>108.542328820875</v>
      </c>
      <c r="C20" s="105" t="n">
        <v>104.874094599193</v>
      </c>
      <c r="D20" s="105" t="n">
        <v>132.572905894519</v>
      </c>
      <c r="E20" s="105" t="n">
        <v>112.789046383177</v>
      </c>
      <c r="F20" s="105" t="n">
        <v>111.135399849317</v>
      </c>
      <c r="G20" s="105" t="n">
        <v>82.5187362233652</v>
      </c>
      <c r="H20" s="105" t="n">
        <v>116.812917746556</v>
      </c>
      <c r="I20" s="105" t="n">
        <v>120.602473498233</v>
      </c>
      <c r="J20" s="105" t="n">
        <v>104.738409222858</v>
      </c>
      <c r="K20" s="105" t="n">
        <v>126.477124183007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32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33</v>
      </c>
      <c r="B23" s="104" t="n">
        <v>109.901666012687</v>
      </c>
      <c r="C23" s="105" t="n">
        <v>105.171625103301</v>
      </c>
      <c r="D23" s="105" t="n">
        <v>134.44812133747</v>
      </c>
      <c r="E23" s="105" t="n">
        <v>114.468373594197</v>
      </c>
      <c r="F23" s="105" t="n">
        <v>113.949965019912</v>
      </c>
      <c r="G23" s="105" t="n">
        <v>81.0614131765858</v>
      </c>
      <c r="H23" s="105" t="n">
        <v>118.267437366435</v>
      </c>
      <c r="I23" s="105" t="n">
        <v>120.469854240283</v>
      </c>
      <c r="J23" s="105" t="n">
        <v>110.523202289127</v>
      </c>
      <c r="K23" s="105" t="n">
        <v>126.906174435586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5</v>
      </c>
      <c r="B27" s="104" t="n">
        <v>105.075763521025</v>
      </c>
      <c r="C27" s="105" t="n">
        <v>102.555831024257</v>
      </c>
      <c r="D27" s="105" t="n">
        <v>107.747328507411</v>
      </c>
      <c r="E27" s="105" t="n">
        <v>109.974379450323</v>
      </c>
      <c r="F27" s="105" t="n">
        <v>109.038370466042</v>
      </c>
      <c r="G27" s="105" t="n">
        <v>79.8106784227284</v>
      </c>
      <c r="H27" s="105" t="n">
        <v>113.997453735279</v>
      </c>
      <c r="I27" s="105" t="n">
        <v>117.766121908127</v>
      </c>
      <c r="J27" s="105" t="n">
        <v>101.325039396201</v>
      </c>
      <c r="K27" s="105" t="n">
        <v>125.891546362135</v>
      </c>
    </row>
    <row r="28" customFormat="false" ht="11.1" hidden="false" customHeight="true" outlineLevel="0" collapsed="false">
      <c r="A28" s="103" t="s">
        <v>126</v>
      </c>
      <c r="B28" s="104" t="n">
        <v>103.853165260611</v>
      </c>
      <c r="C28" s="105" t="n">
        <v>99.8753099022896</v>
      </c>
      <c r="D28" s="105" t="n">
        <v>107.648052395726</v>
      </c>
      <c r="E28" s="105" t="n">
        <v>111.680042590005</v>
      </c>
      <c r="F28" s="105" t="n">
        <v>106.929178775159</v>
      </c>
      <c r="G28" s="105" t="n">
        <v>78.3930933137399</v>
      </c>
      <c r="H28" s="105" t="n">
        <v>113.194811985632</v>
      </c>
      <c r="I28" s="105" t="n">
        <v>115.964590694935</v>
      </c>
      <c r="J28" s="105" t="n">
        <v>102.185701252385</v>
      </c>
      <c r="K28" s="105" t="n">
        <v>126.42675189734</v>
      </c>
    </row>
    <row r="29" customFormat="false" ht="11.1" hidden="false" customHeight="true" outlineLevel="0" collapsed="false">
      <c r="A29" s="103" t="s">
        <v>127</v>
      </c>
      <c r="B29" s="104" t="n">
        <v>101.928176705251</v>
      </c>
      <c r="C29" s="105" t="n">
        <v>98.1988721987264</v>
      </c>
      <c r="D29" s="105" t="n">
        <v>106.283350568769</v>
      </c>
      <c r="E29" s="105" t="n">
        <v>110.803686697278</v>
      </c>
      <c r="F29" s="105" t="n">
        <v>103.383919922506</v>
      </c>
      <c r="G29" s="105" t="n">
        <v>78.3323536615234</v>
      </c>
      <c r="H29" s="105" t="n">
        <v>112.593484290456</v>
      </c>
      <c r="I29" s="105" t="n">
        <v>116.019287396938</v>
      </c>
      <c r="J29" s="105" t="n">
        <v>100.734179314921</v>
      </c>
      <c r="K29" s="105" t="n">
        <v>127.888314300079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8</v>
      </c>
      <c r="B31" s="106" t="n">
        <v>101.840935844614</v>
      </c>
      <c r="C31" s="107" t="n">
        <v>98.0647513489865</v>
      </c>
      <c r="D31" s="107" t="n">
        <v>105.11892450879</v>
      </c>
      <c r="E31" s="107" t="n">
        <v>114.376921541226</v>
      </c>
      <c r="F31" s="107" t="n">
        <v>100.572973845657</v>
      </c>
      <c r="G31" s="107" t="n">
        <v>78.1704628949302</v>
      </c>
      <c r="H31" s="107" t="n">
        <v>113.899468012549</v>
      </c>
      <c r="I31" s="107" t="n">
        <v>118.445340106007</v>
      </c>
      <c r="J31" s="107" t="n">
        <v>99.3998507091316</v>
      </c>
      <c r="K31" s="107" t="n">
        <v>127.250664368311</v>
      </c>
    </row>
    <row r="32" customFormat="false" ht="11.1" hidden="false" customHeight="true" outlineLevel="0" collapsed="false">
      <c r="A32" s="101" t="s">
        <v>129</v>
      </c>
      <c r="B32" s="106" t="n">
        <v>102.320237394546</v>
      </c>
      <c r="C32" s="107" t="n">
        <v>98.4064459676243</v>
      </c>
      <c r="D32" s="107" t="n">
        <v>101.573940020683</v>
      </c>
      <c r="E32" s="107" t="n">
        <v>115.470553004592</v>
      </c>
      <c r="F32" s="107" t="n">
        <v>101.667258637391</v>
      </c>
      <c r="G32" s="107" t="n">
        <v>77.1418074944893</v>
      </c>
      <c r="H32" s="107" t="n">
        <v>113.777247305961</v>
      </c>
      <c r="I32" s="107" t="n">
        <v>117.951303003534</v>
      </c>
      <c r="J32" s="107" t="n">
        <v>99.8678775814879</v>
      </c>
      <c r="K32" s="107" t="n">
        <v>128.323637147167</v>
      </c>
    </row>
    <row r="33" customFormat="false" ht="11.1" hidden="false" customHeight="true" outlineLevel="0" collapsed="false">
      <c r="A33" s="101" t="s">
        <v>130</v>
      </c>
      <c r="B33" s="106" t="n">
        <v>101.923925838729</v>
      </c>
      <c r="C33" s="107" t="n">
        <v>99.3438821642118</v>
      </c>
      <c r="D33" s="107" t="n">
        <v>104.192347466391</v>
      </c>
      <c r="E33" s="107" t="n">
        <v>113.818127370733</v>
      </c>
      <c r="F33" s="107" t="n">
        <v>100.704552793026</v>
      </c>
      <c r="G33" s="107" t="n">
        <v>75.0844966936076</v>
      </c>
      <c r="H33" s="107" t="n">
        <v>113.470195062065</v>
      </c>
      <c r="I33" s="107" t="n">
        <v>117.657022968198</v>
      </c>
      <c r="J33" s="107" t="n">
        <v>99.8678775814879</v>
      </c>
      <c r="K33" s="107" t="n">
        <v>127.645765998707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31</v>
      </c>
      <c r="B35" s="104" t="n">
        <v>102.028366359296</v>
      </c>
      <c r="C35" s="105" t="n">
        <v>98.6050264936075</v>
      </c>
      <c r="D35" s="105" t="n">
        <v>103.628403998621</v>
      </c>
      <c r="E35" s="105" t="n">
        <v>114.55520063885</v>
      </c>
      <c r="F35" s="105" t="n">
        <v>100.981595092025</v>
      </c>
      <c r="G35" s="105" t="n">
        <v>76.7989223610091</v>
      </c>
      <c r="H35" s="105" t="n">
        <v>113.715636793525</v>
      </c>
      <c r="I35" s="105" t="n">
        <v>118.01788869258</v>
      </c>
      <c r="J35" s="105" t="n">
        <v>99.7118686240358</v>
      </c>
      <c r="K35" s="105" t="n">
        <v>127.740022504728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32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34</v>
      </c>
      <c r="B38" s="104" t="n">
        <v>103.221367961546</v>
      </c>
      <c r="C38" s="104" t="n">
        <v>99.8087599047202</v>
      </c>
      <c r="D38" s="105" t="n">
        <v>106.326783867632</v>
      </c>
      <c r="E38" s="105" t="n">
        <v>111.753327344114</v>
      </c>
      <c r="F38" s="105" t="n">
        <v>105.083266063933</v>
      </c>
      <c r="G38" s="105" t="n">
        <v>78.3337619397502</v>
      </c>
      <c r="H38" s="105" t="n">
        <v>113.375346701223</v>
      </c>
      <c r="I38" s="105" t="n">
        <v>116.941972173145</v>
      </c>
      <c r="J38" s="105" t="n">
        <v>100.989197146886</v>
      </c>
      <c r="K38" s="105" t="n">
        <v>126.986658766071</v>
      </c>
    </row>
    <row r="39" customFormat="false" ht="28.15" hidden="false" customHeight="true" outlineLevel="0" collapsed="false">
      <c r="A39" s="97" t="s">
        <v>1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5</v>
      </c>
      <c r="B42" s="110" t="n">
        <v>-5.48889646957814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1.34785864534473</v>
      </c>
      <c r="I42" s="110" t="s">
        <v>38</v>
      </c>
      <c r="J42" s="110" t="s">
        <v>38</v>
      </c>
      <c r="K42" s="110" t="n">
        <v>10.9447415179502</v>
      </c>
    </row>
    <row r="43" customFormat="false" ht="11.1" hidden="false" customHeight="true" outlineLevel="0" collapsed="false">
      <c r="A43" s="103" t="s">
        <v>126</v>
      </c>
      <c r="B43" s="110" t="n">
        <v>-6.17413595389176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2.82014151026073</v>
      </c>
      <c r="I43" s="110" t="s">
        <v>38</v>
      </c>
      <c r="J43" s="110" t="s">
        <v>38</v>
      </c>
      <c r="K43" s="110" t="n">
        <v>9.6640646349728</v>
      </c>
    </row>
    <row r="44" customFormat="false" ht="11.1" hidden="false" customHeight="true" outlineLevel="0" collapsed="false">
      <c r="A44" s="103" t="s">
        <v>127</v>
      </c>
      <c r="B44" s="110" t="n">
        <v>-8.5064003688762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2.77028577230574</v>
      </c>
      <c r="I44" s="110" t="s">
        <v>38</v>
      </c>
      <c r="J44" s="110" t="s">
        <v>38</v>
      </c>
      <c r="K44" s="110" t="n">
        <v>8.79132894903938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8</v>
      </c>
      <c r="B46" s="111" t="n">
        <v>-9.25185685292513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0.587371174373956</v>
      </c>
      <c r="I46" s="111" t="s">
        <v>38</v>
      </c>
      <c r="J46" s="111" t="s">
        <v>38</v>
      </c>
      <c r="K46" s="111" t="n">
        <v>8.82297658443105</v>
      </c>
    </row>
    <row r="47" customFormat="false" ht="11.1" hidden="false" customHeight="true" outlineLevel="0" collapsed="false">
      <c r="A47" s="101" t="s">
        <v>129</v>
      </c>
      <c r="B47" s="111" t="n">
        <v>-10.3097005728899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1.15130139100705</v>
      </c>
      <c r="I47" s="111" t="s">
        <v>38</v>
      </c>
      <c r="J47" s="111" t="s">
        <v>38</v>
      </c>
      <c r="K47" s="111" t="n">
        <v>9.08104564962933</v>
      </c>
    </row>
    <row r="48" customFormat="false" ht="11.1" hidden="false" customHeight="true" outlineLevel="0" collapsed="false">
      <c r="A48" s="101" t="s">
        <v>130</v>
      </c>
      <c r="B48" s="111" t="n">
        <v>-9.77427433973379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2.59792655529904</v>
      </c>
      <c r="I48" s="111" t="s">
        <v>38</v>
      </c>
      <c r="J48" s="111" t="s">
        <v>38</v>
      </c>
      <c r="K48" s="111" t="n">
        <v>9.3212855950721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31</v>
      </c>
      <c r="B50" s="110" t="n">
        <v>-9.77956962506289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1.44619836345076</v>
      </c>
      <c r="I50" s="110" t="s">
        <v>38</v>
      </c>
      <c r="J50" s="110" t="s">
        <v>38</v>
      </c>
      <c r="K50" s="110" t="n">
        <v>9.07378532370584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32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33</v>
      </c>
      <c r="B53" s="110" t="n">
        <v>-7.49850315201576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1.35729057622926</v>
      </c>
      <c r="I53" s="110" t="s">
        <v>38</v>
      </c>
      <c r="J53" s="110" t="s">
        <v>38</v>
      </c>
      <c r="K53" s="110" t="n">
        <v>9.60801713532509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5</v>
      </c>
      <c r="B57" s="110" t="n">
        <v>-5.74048638544615</v>
      </c>
      <c r="C57" s="110" t="n">
        <v>-5.45610988493898</v>
      </c>
      <c r="D57" s="110" t="n">
        <v>-18.0451443239232</v>
      </c>
      <c r="E57" s="110" t="n">
        <v>-2.99186464994045</v>
      </c>
      <c r="F57" s="110" t="n">
        <v>-7.10791550292778</v>
      </c>
      <c r="G57" s="110" t="n">
        <v>1.61274731442647</v>
      </c>
      <c r="H57" s="110" t="n">
        <v>-3.31473847619867</v>
      </c>
      <c r="I57" s="110" t="n">
        <v>-2.38861076899092</v>
      </c>
      <c r="J57" s="110" t="n">
        <v>-7.88167422332779</v>
      </c>
      <c r="K57" s="110" t="n">
        <v>-0.113101070262104</v>
      </c>
    </row>
    <row r="58" customFormat="false" ht="11.1" hidden="false" customHeight="true" outlineLevel="0" collapsed="false">
      <c r="A58" s="103" t="s">
        <v>126</v>
      </c>
      <c r="B58" s="110" t="n">
        <v>-6.55360158645162</v>
      </c>
      <c r="C58" s="110" t="n">
        <v>-5.43923406394032</v>
      </c>
      <c r="D58" s="110" t="n">
        <v>-21.5173935552618</v>
      </c>
      <c r="E58" s="110" t="n">
        <v>-3.91438373419199</v>
      </c>
      <c r="F58" s="110" t="n">
        <v>-7.35380172175432</v>
      </c>
      <c r="G58" s="110" t="n">
        <v>-4.64871724598133</v>
      </c>
      <c r="H58" s="110" t="n">
        <v>-4.63263644808795</v>
      </c>
      <c r="I58" s="110" t="n">
        <v>-2.89039327139699</v>
      </c>
      <c r="J58" s="110" t="n">
        <v>-10.5025660396547</v>
      </c>
      <c r="K58" s="110" t="n">
        <v>-0.233154356837076</v>
      </c>
    </row>
    <row r="59" customFormat="false" ht="11.1" hidden="false" customHeight="true" outlineLevel="0" collapsed="false">
      <c r="A59" s="103" t="s">
        <v>127</v>
      </c>
      <c r="B59" s="110" t="n">
        <v>-6.01605148729068</v>
      </c>
      <c r="C59" s="110" t="n">
        <v>-3.45955292343191</v>
      </c>
      <c r="D59" s="110" t="n">
        <v>-22.1859644606637</v>
      </c>
      <c r="E59" s="110" t="n">
        <v>-4.05659175993273</v>
      </c>
      <c r="F59" s="110" t="n">
        <v>-7.58235699915429</v>
      </c>
      <c r="G59" s="110" t="n">
        <v>-3.25506969315651</v>
      </c>
      <c r="H59" s="110" t="n">
        <v>-5.9036582256403</v>
      </c>
      <c r="I59" s="110" t="n">
        <v>-4.28464278448034</v>
      </c>
      <c r="J59" s="110" t="n">
        <v>-10.9986194201565</v>
      </c>
      <c r="K59" s="112" t="n">
        <v>-0.3917374866557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8</v>
      </c>
      <c r="B61" s="111" t="n">
        <v>-6.43591527589767</v>
      </c>
      <c r="C61" s="111" t="n">
        <v>-6.11810664138687</v>
      </c>
      <c r="D61" s="111" t="n">
        <v>-20.0317827444872</v>
      </c>
      <c r="E61" s="111" t="n">
        <v>1.26288290804195</v>
      </c>
      <c r="F61" s="111" t="n">
        <v>-10.6093697085885</v>
      </c>
      <c r="G61" s="111" t="n">
        <v>-5.9643974615072</v>
      </c>
      <c r="H61" s="111" t="n">
        <v>-3.30243632413603</v>
      </c>
      <c r="I61" s="111" t="n">
        <v>-2.23628457395661</v>
      </c>
      <c r="J61" s="111" t="n">
        <v>-7.29867893748796</v>
      </c>
      <c r="K61" s="113" t="n">
        <v>-0.321308051773855</v>
      </c>
    </row>
    <row r="62" customFormat="false" ht="11.1" hidden="false" customHeight="true" outlineLevel="0" collapsed="false">
      <c r="A62" s="101" t="s">
        <v>129</v>
      </c>
      <c r="B62" s="111" t="n">
        <v>-5.40368961456437</v>
      </c>
      <c r="C62" s="111" t="n">
        <v>-6.09044792529244</v>
      </c>
      <c r="D62" s="111" t="n">
        <v>-23.9402809397699</v>
      </c>
      <c r="E62" s="111" t="n">
        <v>3.04801134541518</v>
      </c>
      <c r="F62" s="111" t="n">
        <v>-7.90395043962022</v>
      </c>
      <c r="G62" s="111" t="n">
        <v>-6.71121260318282</v>
      </c>
      <c r="H62" s="111" t="n">
        <v>-2.80276360975257</v>
      </c>
      <c r="I62" s="111" t="n">
        <v>-2.46021172321659</v>
      </c>
      <c r="J62" s="111" t="n">
        <v>-4.29604230947145</v>
      </c>
      <c r="K62" s="113" t="n">
        <v>2.2495882317257</v>
      </c>
    </row>
    <row r="63" customFormat="false" ht="11.1" hidden="false" customHeight="true" outlineLevel="0" collapsed="false">
      <c r="A63" s="101" t="s">
        <v>130</v>
      </c>
      <c r="B63" s="111" t="n">
        <v>-6.1609262049009</v>
      </c>
      <c r="C63" s="111" t="n">
        <v>-5.72643268071725</v>
      </c>
      <c r="D63" s="111" t="n">
        <v>-21.4963028758873</v>
      </c>
      <c r="E63" s="111" t="n">
        <v>0.402762808456075</v>
      </c>
      <c r="F63" s="111" t="n">
        <v>-8.86798682761061</v>
      </c>
      <c r="G63" s="111" t="n">
        <v>-8.1380401463463</v>
      </c>
      <c r="H63" s="111" t="n">
        <v>-1.83496686037697</v>
      </c>
      <c r="I63" s="111" t="n">
        <v>-1.72839642810368</v>
      </c>
      <c r="J63" s="111" t="n">
        <v>-2.69936776370653</v>
      </c>
      <c r="K63" s="113" t="n">
        <v>1.08944011549099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31</v>
      </c>
      <c r="B65" s="110" t="n">
        <v>-6.00131076266897</v>
      </c>
      <c r="C65" s="110" t="n">
        <v>-5.97770891805513</v>
      </c>
      <c r="D65" s="110" t="n">
        <v>-21.8328939089014</v>
      </c>
      <c r="E65" s="110" t="n">
        <v>1.56589164667015</v>
      </c>
      <c r="F65" s="110" t="n">
        <v>-9.13642707099547</v>
      </c>
      <c r="G65" s="110" t="n">
        <v>-6.93153352091274</v>
      </c>
      <c r="H65" s="110" t="n">
        <v>-2.65148839082214</v>
      </c>
      <c r="I65" s="110" t="n">
        <v>-2.1430611916028</v>
      </c>
      <c r="J65" s="110" t="n">
        <v>-4.79913781020581</v>
      </c>
      <c r="K65" s="112" t="n">
        <v>0.99851916295512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32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34</v>
      </c>
      <c r="B68" s="110" t="n">
        <v>-6.07843201427903</v>
      </c>
      <c r="C68" s="110" t="n">
        <v>-5.09915596845926</v>
      </c>
      <c r="D68" s="110" t="n">
        <v>-20.9161252608747</v>
      </c>
      <c r="E68" s="110" t="n">
        <v>-2.37187457533756</v>
      </c>
      <c r="F68" s="110" t="n">
        <v>-7.78122130571039</v>
      </c>
      <c r="G68" s="110" t="n">
        <v>-3.36491942336816</v>
      </c>
      <c r="H68" s="110" t="n">
        <v>-4.13646458750449</v>
      </c>
      <c r="I68" s="110" t="n">
        <v>-2.92843557368407</v>
      </c>
      <c r="J68" s="110" t="n">
        <v>-8.62624765187334</v>
      </c>
      <c r="K68" s="114" t="n">
        <v>0.0634203425028659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6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4</v>
      </c>
      <c r="B11" s="102" t="n">
        <v>110.490928686905</v>
      </c>
      <c r="C11" s="102" t="n">
        <v>108.350186408529</v>
      </c>
      <c r="D11" s="102" t="n">
        <v>144.324763193505</v>
      </c>
      <c r="E11" s="102" t="n">
        <v>114.057760453579</v>
      </c>
      <c r="F11" s="102" t="n">
        <v>112.535595238095</v>
      </c>
      <c r="G11" s="102" t="n">
        <v>77.1333333333333</v>
      </c>
      <c r="H11" s="102" t="n">
        <v>134.073131094258</v>
      </c>
      <c r="I11" s="102" t="n">
        <v>128.299663299663</v>
      </c>
      <c r="J11" s="102" t="n">
        <v>147.441666666667</v>
      </c>
      <c r="K11" s="102" t="n">
        <v>147.849143334726</v>
      </c>
    </row>
    <row r="12" customFormat="false" ht="11.1" hidden="false" customHeight="true" outlineLevel="0" collapsed="false">
      <c r="A12" s="103" t="s">
        <v>125</v>
      </c>
      <c r="B12" s="104" t="n">
        <v>109.355918807257</v>
      </c>
      <c r="C12" s="105" t="n">
        <v>105.839841280223</v>
      </c>
      <c r="D12" s="105" t="n">
        <v>142.551646368967</v>
      </c>
      <c r="E12" s="105" t="n">
        <v>117.590597684857</v>
      </c>
      <c r="F12" s="105" t="n">
        <v>112.226984126984</v>
      </c>
      <c r="G12" s="105" t="n">
        <v>78.3652421652422</v>
      </c>
      <c r="H12" s="105" t="n">
        <v>132.735283495847</v>
      </c>
      <c r="I12" s="105" t="n">
        <v>127.094837261504</v>
      </c>
      <c r="J12" s="105" t="n">
        <v>146.251388888889</v>
      </c>
      <c r="K12" s="105" t="n">
        <v>142.456748850815</v>
      </c>
    </row>
    <row r="13" customFormat="false" ht="11.1" hidden="false" customHeight="true" outlineLevel="0" collapsed="false">
      <c r="A13" s="103" t="s">
        <v>126</v>
      </c>
      <c r="B13" s="104" t="n">
        <v>108.174205137417</v>
      </c>
      <c r="C13" s="105" t="n">
        <v>103.38092746419</v>
      </c>
      <c r="D13" s="105" t="n">
        <v>143.251691474966</v>
      </c>
      <c r="E13" s="105" t="n">
        <v>119.635128750295</v>
      </c>
      <c r="F13" s="105" t="n">
        <v>112.327261904762</v>
      </c>
      <c r="G13" s="105" t="n">
        <v>74.2148148148148</v>
      </c>
      <c r="H13" s="105" t="n">
        <v>134.111953773926</v>
      </c>
      <c r="I13" s="105" t="n">
        <v>126.84455667789</v>
      </c>
      <c r="J13" s="105" t="n">
        <v>157.150694444444</v>
      </c>
      <c r="K13" s="105" t="n">
        <v>141.700515392116</v>
      </c>
    </row>
    <row r="14" customFormat="false" ht="11.1" hidden="false" customHeight="true" outlineLevel="0" collapsed="false">
      <c r="A14" s="103" t="s">
        <v>127</v>
      </c>
      <c r="B14" s="104" t="n">
        <v>108.935369139573</v>
      </c>
      <c r="C14" s="105" t="n">
        <v>105.198486929601</v>
      </c>
      <c r="D14" s="105" t="n">
        <v>142.261614794768</v>
      </c>
      <c r="E14" s="105" t="n">
        <v>113.952752185211</v>
      </c>
      <c r="F14" s="105" t="n">
        <v>113.670912698413</v>
      </c>
      <c r="G14" s="105" t="n">
        <v>72.3014245014245</v>
      </c>
      <c r="H14" s="105" t="n">
        <v>131.546767786204</v>
      </c>
      <c r="I14" s="105" t="n">
        <v>126.819584736251</v>
      </c>
      <c r="J14" s="105" t="n">
        <v>148.156944444444</v>
      </c>
      <c r="K14" s="105" t="n">
        <v>148.83326368575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8</v>
      </c>
      <c r="B16" s="106" t="n">
        <v>109.713993174061</v>
      </c>
      <c r="C16" s="107" t="n">
        <v>106.518869775656</v>
      </c>
      <c r="D16" s="107" t="n">
        <v>137.633288227334</v>
      </c>
      <c r="E16" s="107" t="n">
        <v>114.68603827073</v>
      </c>
      <c r="F16" s="107" t="n">
        <v>114.168452380952</v>
      </c>
      <c r="G16" s="107" t="n">
        <v>70.0051282051282</v>
      </c>
      <c r="H16" s="107" t="n">
        <v>128.249729144095</v>
      </c>
      <c r="I16" s="107" t="n">
        <v>130.198653198653</v>
      </c>
      <c r="J16" s="107" t="n">
        <v>125.425</v>
      </c>
      <c r="K16" s="107" t="n">
        <v>142.998746343502</v>
      </c>
    </row>
    <row r="17" customFormat="false" ht="11.1" hidden="false" customHeight="true" outlineLevel="0" collapsed="false">
      <c r="A17" s="101" t="s">
        <v>129</v>
      </c>
      <c r="B17" s="106" t="n">
        <v>112.084893120172</v>
      </c>
      <c r="C17" s="107" t="n">
        <v>109.911308784093</v>
      </c>
      <c r="D17" s="107" t="n">
        <v>140.993234100135</v>
      </c>
      <c r="E17" s="107" t="n">
        <v>112.841956059532</v>
      </c>
      <c r="F17" s="107" t="n">
        <v>116.071071428571</v>
      </c>
      <c r="G17" s="107" t="n">
        <v>71.4854700854701</v>
      </c>
      <c r="H17" s="107" t="n">
        <v>128.316901408451</v>
      </c>
      <c r="I17" s="107" t="n">
        <v>127.258417508418</v>
      </c>
      <c r="J17" s="107" t="n">
        <v>135.460416666667</v>
      </c>
      <c r="K17" s="107" t="n">
        <v>144.342666109486</v>
      </c>
    </row>
    <row r="18" customFormat="false" ht="11.1" hidden="false" customHeight="true" outlineLevel="0" collapsed="false">
      <c r="A18" s="101" t="s">
        <v>130</v>
      </c>
      <c r="B18" s="106" t="n">
        <v>113.154086581642</v>
      </c>
      <c r="C18" s="107" t="n">
        <v>111.408201975276</v>
      </c>
      <c r="D18" s="107" t="n">
        <v>140.86197564276</v>
      </c>
      <c r="E18" s="107" t="n">
        <v>112.811481218994</v>
      </c>
      <c r="F18" s="107" t="n">
        <v>116.407380952381</v>
      </c>
      <c r="G18" s="107" t="n">
        <v>78.7213675213675</v>
      </c>
      <c r="H18" s="107" t="n">
        <v>131.202058504875</v>
      </c>
      <c r="I18" s="107" t="n">
        <v>126.375420875421</v>
      </c>
      <c r="J18" s="107" t="n">
        <v>147.7</v>
      </c>
      <c r="K18" s="107" t="n">
        <v>146.194316757209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31</v>
      </c>
      <c r="B20" s="104" t="n">
        <v>111.650990958625</v>
      </c>
      <c r="C20" s="105" t="n">
        <v>109.279460178342</v>
      </c>
      <c r="D20" s="105" t="n">
        <v>139.82949932341</v>
      </c>
      <c r="E20" s="105" t="n">
        <v>113.446491849752</v>
      </c>
      <c r="F20" s="105" t="n">
        <v>115.548968253968</v>
      </c>
      <c r="G20" s="105" t="n">
        <v>73.4039886039886</v>
      </c>
      <c r="H20" s="105" t="n">
        <v>129.256229685807</v>
      </c>
      <c r="I20" s="105" t="n">
        <v>127.944163860831</v>
      </c>
      <c r="J20" s="105" t="n">
        <v>136.195138888889</v>
      </c>
      <c r="K20" s="105" t="n">
        <v>144.511909736732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32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33</v>
      </c>
      <c r="B23" s="104" t="n">
        <v>109.529121010718</v>
      </c>
      <c r="C23" s="105" t="n">
        <v>105.924678963089</v>
      </c>
      <c r="D23" s="105" t="n">
        <v>141.973612990528</v>
      </c>
      <c r="E23" s="105" t="n">
        <v>116.156242617529</v>
      </c>
      <c r="F23" s="105" t="n">
        <v>113.443531746032</v>
      </c>
      <c r="G23" s="105" t="n">
        <v>74.5713675213675</v>
      </c>
      <c r="H23" s="105" t="n">
        <v>131.912558685446</v>
      </c>
      <c r="I23" s="105" t="n">
        <v>127.175785634119</v>
      </c>
      <c r="J23" s="105" t="n">
        <v>146.938541666667</v>
      </c>
      <c r="K23" s="105" t="n">
        <v>144.375609416353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5</v>
      </c>
      <c r="B27" s="104" t="n">
        <v>111.578252799234</v>
      </c>
      <c r="C27" s="105" t="n">
        <v>109.402838642161</v>
      </c>
      <c r="D27" s="105" t="n">
        <v>135.916553901669</v>
      </c>
      <c r="E27" s="105" t="n">
        <v>114.534609024333</v>
      </c>
      <c r="F27" s="105" t="n">
        <v>114.701547619048</v>
      </c>
      <c r="G27" s="105" t="n">
        <v>78.577207977208</v>
      </c>
      <c r="H27" s="105" t="n">
        <v>132.016431924883</v>
      </c>
      <c r="I27" s="105" t="n">
        <v>123.660213243547</v>
      </c>
      <c r="J27" s="105" t="n">
        <v>164.822916666667</v>
      </c>
      <c r="K27" s="105" t="n">
        <v>138.029948460788</v>
      </c>
    </row>
    <row r="28" customFormat="false" ht="11.1" hidden="false" customHeight="true" outlineLevel="0" collapsed="false">
      <c r="A28" s="103" t="s">
        <v>126</v>
      </c>
      <c r="B28" s="104" t="n">
        <v>111.211196934315</v>
      </c>
      <c r="C28" s="105" t="n">
        <v>108.301044323806</v>
      </c>
      <c r="D28" s="105" t="n">
        <v>129.902571041949</v>
      </c>
      <c r="E28" s="105" t="n">
        <v>116.915662650602</v>
      </c>
      <c r="F28" s="105" t="n">
        <v>115.067063492064</v>
      </c>
      <c r="G28" s="105" t="n">
        <v>80.7726495726496</v>
      </c>
      <c r="H28" s="105" t="n">
        <v>133.682737450343</v>
      </c>
      <c r="I28" s="105" t="n">
        <v>129.35746352413</v>
      </c>
      <c r="J28" s="105" t="n">
        <v>163.820833333333</v>
      </c>
      <c r="K28" s="105" t="n">
        <v>136.447973255328</v>
      </c>
    </row>
    <row r="29" customFormat="false" ht="11.1" hidden="false" customHeight="true" outlineLevel="0" collapsed="false">
      <c r="A29" s="103" t="s">
        <v>127</v>
      </c>
      <c r="B29" s="104" t="n">
        <v>110.415424226094</v>
      </c>
      <c r="C29" s="105" t="n">
        <v>107.747356487235</v>
      </c>
      <c r="D29" s="105" t="n">
        <v>126.846639603067</v>
      </c>
      <c r="E29" s="105" t="n">
        <v>112.216513111269</v>
      </c>
      <c r="F29" s="105" t="n">
        <v>114.556825396825</v>
      </c>
      <c r="G29" s="105" t="n">
        <v>91.2358974358974</v>
      </c>
      <c r="H29" s="105" t="n">
        <v>130.805344889852</v>
      </c>
      <c r="I29" s="105" t="n">
        <v>122.965207631874</v>
      </c>
      <c r="J29" s="105" t="n">
        <v>165.845138888889</v>
      </c>
      <c r="K29" s="105" t="n">
        <v>139.794818219808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8</v>
      </c>
      <c r="B31" s="106" t="n">
        <v>111.19195257769</v>
      </c>
      <c r="C31" s="107" t="n">
        <v>107.093008045</v>
      </c>
      <c r="D31" s="107" t="n">
        <v>123.86197564276</v>
      </c>
      <c r="E31" s="107" t="n">
        <v>112.067682494685</v>
      </c>
      <c r="F31" s="107" t="n">
        <v>118.142380952381</v>
      </c>
      <c r="G31" s="107" t="n">
        <v>98.2905982905983</v>
      </c>
      <c r="H31" s="107" t="n">
        <v>126.517876489707</v>
      </c>
      <c r="I31" s="107" t="n">
        <v>116.468855218855</v>
      </c>
      <c r="J31" s="107" t="n">
        <v>163.558333333333</v>
      </c>
      <c r="K31" s="107" t="n">
        <v>134.950271625575</v>
      </c>
    </row>
    <row r="32" customFormat="false" ht="11.1" hidden="false" customHeight="true" outlineLevel="0" collapsed="false">
      <c r="A32" s="101" t="s">
        <v>129</v>
      </c>
      <c r="B32" s="106" t="n">
        <v>110.568744386564</v>
      </c>
      <c r="C32" s="107" t="n">
        <v>106.18745503303</v>
      </c>
      <c r="D32" s="107" t="n">
        <v>124.809201623816</v>
      </c>
      <c r="E32" s="107" t="n">
        <v>111.760099220411</v>
      </c>
      <c r="F32" s="107" t="n">
        <v>117.721547619048</v>
      </c>
      <c r="G32" s="107" t="n">
        <v>98.6324786324786</v>
      </c>
      <c r="H32" s="107" t="n">
        <v>124.035752979415</v>
      </c>
      <c r="I32" s="107" t="n">
        <v>115.550505050505</v>
      </c>
      <c r="J32" s="107" t="n">
        <v>156.9125</v>
      </c>
      <c r="K32" s="107" t="n">
        <v>136.224822398663</v>
      </c>
    </row>
    <row r="33" customFormat="false" ht="11.1" hidden="false" customHeight="true" outlineLevel="0" collapsed="false">
      <c r="A33" s="101" t="s">
        <v>130</v>
      </c>
      <c r="B33" s="106" t="n">
        <v>110.995473324951</v>
      </c>
      <c r="C33" s="107" t="n">
        <v>107.03394597423</v>
      </c>
      <c r="D33" s="107" t="n">
        <v>124.868741542625</v>
      </c>
      <c r="E33" s="107" t="n">
        <v>110.9805102764</v>
      </c>
      <c r="F33" s="107" t="n">
        <v>117.910952380952</v>
      </c>
      <c r="G33" s="107" t="n">
        <v>97.7777777777778</v>
      </c>
      <c r="H33" s="107" t="n">
        <v>127.85698808234</v>
      </c>
      <c r="I33" s="107" t="n">
        <v>115.86531986532</v>
      </c>
      <c r="J33" s="107" t="n">
        <v>170.204166666667</v>
      </c>
      <c r="K33" s="107" t="n">
        <v>138.37317175094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31</v>
      </c>
      <c r="B35" s="104" t="n">
        <v>110.918723429735</v>
      </c>
      <c r="C35" s="105" t="n">
        <v>106.771469684087</v>
      </c>
      <c r="D35" s="105" t="n">
        <v>124.513306269734</v>
      </c>
      <c r="E35" s="105" t="n">
        <v>111.602763997165</v>
      </c>
      <c r="F35" s="105" t="n">
        <v>117.92496031746</v>
      </c>
      <c r="G35" s="105" t="n">
        <v>98.2336182336182</v>
      </c>
      <c r="H35" s="105" t="n">
        <v>126.136872517154</v>
      </c>
      <c r="I35" s="105" t="n">
        <v>115.961560044893</v>
      </c>
      <c r="J35" s="105" t="n">
        <v>163.558333333333</v>
      </c>
      <c r="K35" s="105" t="n">
        <v>136.516088591726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32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34</v>
      </c>
      <c r="B38" s="104" t="n">
        <v>111.030899347344</v>
      </c>
      <c r="C38" s="104" t="n">
        <v>108.055677284322</v>
      </c>
      <c r="D38" s="105" t="n">
        <v>129.294767704105</v>
      </c>
      <c r="E38" s="105" t="n">
        <v>113.817387195842</v>
      </c>
      <c r="F38" s="105" t="n">
        <v>115.562599206349</v>
      </c>
      <c r="G38" s="105" t="n">
        <v>87.2048433048433</v>
      </c>
      <c r="H38" s="105" t="n">
        <v>130.660346695558</v>
      </c>
      <c r="I38" s="105" t="n">
        <v>122.986111111111</v>
      </c>
      <c r="J38" s="105" t="n">
        <v>164.511805555556</v>
      </c>
      <c r="K38" s="105" t="n">
        <v>137.697207131913</v>
      </c>
    </row>
    <row r="39" customFormat="false" ht="28.15" hidden="false" customHeight="true" outlineLevel="0" collapsed="false">
      <c r="A39" s="97" t="s">
        <v>1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5</v>
      </c>
      <c r="B42" s="110" t="n">
        <v>-2.40938090887492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5.02547455830286</v>
      </c>
      <c r="I42" s="110" t="s">
        <v>38</v>
      </c>
      <c r="J42" s="110" t="s">
        <v>38</v>
      </c>
      <c r="K42" s="110" t="n">
        <v>6.4586343441746</v>
      </c>
    </row>
    <row r="43" customFormat="false" ht="11.1" hidden="false" customHeight="true" outlineLevel="0" collapsed="false">
      <c r="A43" s="103" t="s">
        <v>126</v>
      </c>
      <c r="B43" s="110" t="n">
        <v>-4.56413179975331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8.7434022210997</v>
      </c>
      <c r="I43" s="110" t="s">
        <v>38</v>
      </c>
      <c r="J43" s="110" t="s">
        <v>38</v>
      </c>
      <c r="K43" s="110" t="n">
        <v>4.68509613158238</v>
      </c>
      <c r="L43" s="122"/>
    </row>
    <row r="44" customFormat="false" ht="11.1" hidden="false" customHeight="true" outlineLevel="0" collapsed="false">
      <c r="A44" s="103" t="s">
        <v>127</v>
      </c>
      <c r="B44" s="110" t="n">
        <v>-4.51867604883685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0.56833226418442</v>
      </c>
      <c r="I44" s="110" t="s">
        <v>38</v>
      </c>
      <c r="J44" s="110" t="s">
        <v>38</v>
      </c>
      <c r="K44" s="110" t="n">
        <v>5.09990389788979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8</v>
      </c>
      <c r="B46" s="111" t="n">
        <v>-4.42245308971754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7.10734786924742</v>
      </c>
      <c r="I46" s="111" t="s">
        <v>38</v>
      </c>
      <c r="J46" s="111" t="s">
        <v>38</v>
      </c>
      <c r="K46" s="111" t="n">
        <v>2.75878429712111</v>
      </c>
    </row>
    <row r="47" customFormat="false" ht="11.1" hidden="false" customHeight="true" outlineLevel="0" collapsed="false">
      <c r="A47" s="101" t="s">
        <v>129</v>
      </c>
      <c r="B47" s="111" t="n">
        <v>-1.7331520367985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6.18519545328526</v>
      </c>
      <c r="I47" s="111" t="s">
        <v>38</v>
      </c>
      <c r="J47" s="111" t="s">
        <v>38</v>
      </c>
      <c r="K47" s="111" t="n">
        <v>5.57214508177431</v>
      </c>
    </row>
    <row r="48" customFormat="false" ht="11.1" hidden="false" customHeight="true" outlineLevel="0" collapsed="false">
      <c r="A48" s="101" t="s">
        <v>130</v>
      </c>
      <c r="B48" s="111" t="n">
        <v>0.285958729096365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4.57317793905581</v>
      </c>
      <c r="I48" s="111" t="s">
        <v>38</v>
      </c>
      <c r="J48" s="111" t="s">
        <v>38</v>
      </c>
      <c r="K48" s="111" t="n">
        <v>6.87874816315181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31</v>
      </c>
      <c r="B50" s="110" t="n">
        <v>-1.96988318607744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5.95644274061006</v>
      </c>
      <c r="I50" s="110" t="s">
        <v>38</v>
      </c>
      <c r="J50" s="110" t="s">
        <v>38</v>
      </c>
      <c r="K50" s="110" t="n">
        <v>5.05652054597543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32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33</v>
      </c>
      <c r="B53" s="110" t="n">
        <v>-3.36844855546134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1.57779401530485</v>
      </c>
      <c r="I53" s="110" t="s">
        <v>38</v>
      </c>
      <c r="J53" s="110" t="s">
        <v>38</v>
      </c>
      <c r="K53" s="110" t="n">
        <v>5.3182022676276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5</v>
      </c>
      <c r="B57" s="110" t="n">
        <v>2.03220275245772</v>
      </c>
      <c r="C57" s="110" t="n">
        <v>3.36640467222955</v>
      </c>
      <c r="D57" s="110" t="n">
        <v>-4.65451830007247</v>
      </c>
      <c r="E57" s="110" t="n">
        <v>-2.59883759474928</v>
      </c>
      <c r="F57" s="110" t="n">
        <v>2.20496301429924</v>
      </c>
      <c r="G57" s="110" t="n">
        <v>0.270484472591619</v>
      </c>
      <c r="H57" s="110" t="n">
        <v>-0.541567812289159</v>
      </c>
      <c r="I57" s="110" t="n">
        <v>-2.70241033543357</v>
      </c>
      <c r="J57" s="110" t="n">
        <v>12.6983599396017</v>
      </c>
      <c r="K57" s="110" t="n">
        <v>-3.10746975888263</v>
      </c>
    </row>
    <row r="58" customFormat="false" ht="11.1" hidden="false" customHeight="true" outlineLevel="0" collapsed="false">
      <c r="A58" s="103" t="s">
        <v>126</v>
      </c>
      <c r="B58" s="110" t="n">
        <v>2.80750091303229</v>
      </c>
      <c r="C58" s="110" t="n">
        <v>4.75921137515441</v>
      </c>
      <c r="D58" s="110" t="n">
        <v>-9.3186476861604</v>
      </c>
      <c r="E58" s="110" t="n">
        <v>-2.27313342502352</v>
      </c>
      <c r="F58" s="110" t="n">
        <v>2.43912434153748</v>
      </c>
      <c r="G58" s="110" t="n">
        <v>8.83628797592266</v>
      </c>
      <c r="H58" s="110" t="n">
        <v>-0.320043300768006</v>
      </c>
      <c r="I58" s="110" t="n">
        <v>1.98109159119966</v>
      </c>
      <c r="J58" s="110" t="n">
        <v>4.24442215318808</v>
      </c>
      <c r="K58" s="110" t="n">
        <v>-3.70679113075416</v>
      </c>
    </row>
    <row r="59" customFormat="false" ht="11.1" hidden="false" customHeight="true" outlineLevel="0" collapsed="false">
      <c r="A59" s="103" t="s">
        <v>127</v>
      </c>
      <c r="B59" s="110" t="n">
        <v>1.35865430870798</v>
      </c>
      <c r="C59" s="110" t="n">
        <v>2.42291465593011</v>
      </c>
      <c r="D59" s="110" t="n">
        <v>-10.8356531830028</v>
      </c>
      <c r="E59" s="110" t="n">
        <v>-1.52364821441158</v>
      </c>
      <c r="F59" s="110" t="n">
        <v>0.779366222529745</v>
      </c>
      <c r="G59" s="110" t="n">
        <v>26.188243267738</v>
      </c>
      <c r="H59" s="110" t="n">
        <v>-0.563619242669262</v>
      </c>
      <c r="I59" s="110" t="n">
        <v>-3.0392601524387</v>
      </c>
      <c r="J59" s="110" t="n">
        <v>11.9388223824211</v>
      </c>
      <c r="K59" s="112" t="n">
        <v>-6.07286653676178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8</v>
      </c>
      <c r="B61" s="111" t="n">
        <v>1.34710200665447</v>
      </c>
      <c r="C61" s="111" t="n">
        <v>0.539001465705738</v>
      </c>
      <c r="D61" s="111" t="n">
        <v>-10.0058007491815</v>
      </c>
      <c r="E61" s="111" t="n">
        <v>-2.28306410747612</v>
      </c>
      <c r="F61" s="111" t="n">
        <v>3.48075890366677</v>
      </c>
      <c r="G61" s="111" t="n">
        <v>40.404854345225</v>
      </c>
      <c r="H61" s="111" t="n">
        <v>-1.35037529197589</v>
      </c>
      <c r="I61" s="111" t="n">
        <v>-10.545268819985</v>
      </c>
      <c r="J61" s="111" t="n">
        <v>30.4032954620956</v>
      </c>
      <c r="K61" s="113" t="n">
        <v>-5.62835334135993</v>
      </c>
    </row>
    <row r="62" customFormat="false" ht="11.1" hidden="false" customHeight="true" outlineLevel="0" collapsed="false">
      <c r="A62" s="101" t="s">
        <v>129</v>
      </c>
      <c r="B62" s="111" t="n">
        <v>-1.35267893058811</v>
      </c>
      <c r="C62" s="111" t="n">
        <v>-3.38805332431978</v>
      </c>
      <c r="D62" s="111" t="n">
        <v>-11.478588018504</v>
      </c>
      <c r="E62" s="111" t="n">
        <v>-0.958736339655815</v>
      </c>
      <c r="F62" s="111" t="n">
        <v>1.421953093189</v>
      </c>
      <c r="G62" s="111" t="n">
        <v>37.9755613477127</v>
      </c>
      <c r="H62" s="111" t="n">
        <v>-3.3363870090724</v>
      </c>
      <c r="I62" s="111" t="n">
        <v>-9.20010847780505</v>
      </c>
      <c r="J62" s="111" t="n">
        <v>15.8364220790206</v>
      </c>
      <c r="K62" s="113" t="n">
        <v>-5.62400843051196</v>
      </c>
    </row>
    <row r="63" customFormat="false" ht="11.1" hidden="false" customHeight="true" outlineLevel="0" collapsed="false">
      <c r="A63" s="101" t="s">
        <v>130</v>
      </c>
      <c r="B63" s="111" t="n">
        <v>-1.90767591511928</v>
      </c>
      <c r="C63" s="111" t="n">
        <v>-3.92633210436088</v>
      </c>
      <c r="D63" s="111" t="n">
        <v>-11.3538334438072</v>
      </c>
      <c r="E63" s="111" t="n">
        <v>-1.62303599138065</v>
      </c>
      <c r="F63" s="111" t="n">
        <v>1.29164612782287</v>
      </c>
      <c r="G63" s="111" t="n">
        <v>24.2074177017285</v>
      </c>
      <c r="H63" s="111" t="n">
        <v>-2.54955635654979</v>
      </c>
      <c r="I63" s="111" t="n">
        <v>-8.31657053032622</v>
      </c>
      <c r="J63" s="111" t="n">
        <v>15.2364026179192</v>
      </c>
      <c r="K63" s="113" t="n">
        <v>-5.34982835157484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31</v>
      </c>
      <c r="B65" s="110" t="n">
        <v>-0.655854034615643</v>
      </c>
      <c r="C65" s="110" t="n">
        <v>-2.29502460037973</v>
      </c>
      <c r="D65" s="110" t="n">
        <v>-10.9534777194986</v>
      </c>
      <c r="E65" s="110" t="n">
        <v>-1.62519600432302</v>
      </c>
      <c r="F65" s="110" t="n">
        <v>2.05626419637932</v>
      </c>
      <c r="G65" s="110" t="n">
        <v>33.825995156182</v>
      </c>
      <c r="H65" s="110" t="n">
        <v>-2.41331282541304</v>
      </c>
      <c r="I65" s="110" t="n">
        <v>-9.36549464575114</v>
      </c>
      <c r="J65" s="110" t="n">
        <v>20.0911682073822</v>
      </c>
      <c r="K65" s="112" t="n">
        <v>-5.53298420841081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32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34</v>
      </c>
      <c r="B68" s="110" t="n">
        <v>1.37112242184396</v>
      </c>
      <c r="C68" s="110" t="n">
        <v>2.01180531495943</v>
      </c>
      <c r="D68" s="110" t="n">
        <v>-8.93042377337332</v>
      </c>
      <c r="E68" s="110" t="n">
        <v>-2.01354259485474</v>
      </c>
      <c r="F68" s="110" t="n">
        <v>1.86794912649712</v>
      </c>
      <c r="G68" s="110" t="n">
        <v>16.9414564911336</v>
      </c>
      <c r="H68" s="110" t="n">
        <v>-0.94927427863334</v>
      </c>
      <c r="I68" s="110" t="n">
        <v>-3.29439641525896</v>
      </c>
      <c r="J68" s="110" t="n">
        <v>11.9596014017576</v>
      </c>
      <c r="K68" s="114" t="n">
        <v>-4.62571365858715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6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9"/>
      <c r="B1" s="69"/>
      <c r="C1" s="62" t="s">
        <v>142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3"/>
      <c r="C19" s="123"/>
      <c r="D19" s="123"/>
      <c r="E19" s="123"/>
      <c r="F19" s="123"/>
    </row>
    <row r="20" customFormat="false" ht="24" hidden="false" customHeight="true" outlineLevel="0" collapsed="false">
      <c r="A20" s="124"/>
      <c r="B20" s="124"/>
      <c r="C20" s="85" t="s">
        <v>143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5"/>
    </row>
    <row r="42" customFormat="false" ht="12" hidden="false" customHeight="true" outlineLevel="0" collapsed="false">
      <c r="A42" s="69"/>
      <c r="B42" s="69"/>
      <c r="C42" s="126" t="s">
        <v>144</v>
      </c>
      <c r="D42" s="126"/>
      <c r="E42" s="126"/>
      <c r="F42" s="126"/>
      <c r="G42" s="126"/>
      <c r="H42" s="126"/>
      <c r="I42" s="126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: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14.7"/>
    <col collapsed="false" customWidth="true" hidden="false" outlineLevel="0" max="7" min="2" style="127" width="12.28"/>
    <col collapsed="false" customWidth="false" hidden="false" outlineLevel="0" max="257" min="8" style="127" width="11.56"/>
  </cols>
  <sheetData>
    <row r="1" customFormat="false" ht="13.9" hidden="false" customHeight="true" outlineLevel="0" collapsed="false">
      <c r="A1" s="128" t="s">
        <v>145</v>
      </c>
      <c r="B1" s="128"/>
      <c r="C1" s="128"/>
      <c r="D1" s="128"/>
      <c r="E1" s="128"/>
      <c r="F1" s="128"/>
      <c r="G1" s="128"/>
    </row>
    <row r="2" s="129" customFormat="true" ht="6" hidden="false" customHeight="true" outlineLevel="0" collapsed="false"/>
    <row r="3" s="129" customFormat="true" ht="12" hidden="false" customHeight="true" outlineLevel="0" collapsed="false">
      <c r="A3" s="130" t="s">
        <v>109</v>
      </c>
      <c r="B3" s="131" t="s">
        <v>146</v>
      </c>
      <c r="C3" s="132" t="s">
        <v>147</v>
      </c>
      <c r="D3" s="132"/>
      <c r="E3" s="132" t="s">
        <v>148</v>
      </c>
      <c r="F3" s="132"/>
      <c r="G3" s="132"/>
    </row>
    <row r="4" s="129" customFormat="true" ht="12" hidden="false" customHeight="true" outlineLevel="0" collapsed="false">
      <c r="A4" s="130"/>
      <c r="B4" s="131"/>
      <c r="C4" s="131" t="s">
        <v>149</v>
      </c>
      <c r="D4" s="132" t="s">
        <v>113</v>
      </c>
      <c r="E4" s="131" t="s">
        <v>149</v>
      </c>
      <c r="F4" s="132" t="s">
        <v>113</v>
      </c>
      <c r="G4" s="132"/>
    </row>
    <row r="5" s="129" customFormat="true" ht="108" hidden="false" customHeight="true" outlineLevel="0" collapsed="false">
      <c r="A5" s="130"/>
      <c r="B5" s="131"/>
      <c r="C5" s="131"/>
      <c r="D5" s="131" t="s">
        <v>150</v>
      </c>
      <c r="E5" s="131"/>
      <c r="F5" s="131" t="s">
        <v>151</v>
      </c>
      <c r="G5" s="132" t="s">
        <v>152</v>
      </c>
    </row>
    <row r="6" s="134" customFormat="true" ht="6" hidden="false" customHeight="true" outlineLevel="0" collapsed="false">
      <c r="A6" s="133"/>
    </row>
    <row r="7" s="134" customFormat="true" ht="12" hidden="false" customHeight="true" outlineLevel="0" collapsed="false">
      <c r="A7" s="135" t="s">
        <v>123</v>
      </c>
      <c r="B7" s="135"/>
      <c r="C7" s="135"/>
      <c r="D7" s="135"/>
      <c r="E7" s="135"/>
      <c r="F7" s="135"/>
      <c r="G7" s="135"/>
    </row>
    <row r="8" s="134" customFormat="true" ht="12.2" hidden="false" customHeight="true" outlineLevel="0" collapsed="false">
      <c r="A8" s="136" t="n">
        <v>2008</v>
      </c>
      <c r="B8" s="137"/>
      <c r="C8" s="137"/>
      <c r="D8" s="137"/>
      <c r="E8" s="137"/>
      <c r="F8" s="138"/>
      <c r="G8" s="138"/>
    </row>
    <row r="9" s="134" customFormat="true" ht="4.15" hidden="false" customHeight="true" outlineLevel="0" collapsed="false">
      <c r="A9" s="139"/>
      <c r="B9" s="137"/>
      <c r="C9" s="137"/>
      <c r="D9" s="137"/>
      <c r="E9" s="138"/>
      <c r="F9" s="138"/>
      <c r="G9" s="138"/>
    </row>
    <row r="10" s="134" customFormat="true" ht="12" hidden="true" customHeight="true" outlineLevel="0" collapsed="false">
      <c r="A10" s="140" t="s">
        <v>124</v>
      </c>
      <c r="B10" s="102" t="n">
        <v>85.816772364936</v>
      </c>
      <c r="C10" s="102" t="n">
        <v>73.3231637234532</v>
      </c>
      <c r="D10" s="102" t="n">
        <v>73.3525508574794</v>
      </c>
      <c r="E10" s="102" t="n">
        <v>91.9158176736768</v>
      </c>
      <c r="F10" s="102" t="n">
        <v>86.6090446827154</v>
      </c>
      <c r="G10" s="102" t="n">
        <v>122.021496256879</v>
      </c>
    </row>
    <row r="11" s="134" customFormat="true" ht="12.2" hidden="false" customHeight="true" outlineLevel="0" collapsed="false">
      <c r="A11" s="141" t="s">
        <v>125</v>
      </c>
      <c r="B11" s="142" t="n">
        <v>91.8214683795851</v>
      </c>
      <c r="C11" s="142" t="n">
        <v>79.2226245684728</v>
      </c>
      <c r="D11" s="142" t="n">
        <v>80.3745767463452</v>
      </c>
      <c r="E11" s="142" t="n">
        <v>97.9718866811946</v>
      </c>
      <c r="F11" s="142" t="n">
        <v>92.5255711636646</v>
      </c>
      <c r="G11" s="142" t="n">
        <v>129.065477832772</v>
      </c>
    </row>
    <row r="12" s="134" customFormat="true" ht="12.2" hidden="false" customHeight="true" outlineLevel="0" collapsed="false">
      <c r="A12" s="141" t="s">
        <v>126</v>
      </c>
      <c r="B12" s="142" t="n">
        <v>115.271544854944</v>
      </c>
      <c r="C12" s="142" t="n">
        <v>118.711220027915</v>
      </c>
      <c r="D12" s="142" t="n">
        <v>116.348063884964</v>
      </c>
      <c r="E12" s="142" t="n">
        <v>113.592387509031</v>
      </c>
      <c r="F12" s="142" t="n">
        <v>107.582469824499</v>
      </c>
      <c r="G12" s="142" t="n">
        <v>146.885786115463</v>
      </c>
    </row>
    <row r="13" s="134" customFormat="true" ht="12.2" hidden="false" customHeight="true" outlineLevel="0" collapsed="false">
      <c r="A13" s="141" t="s">
        <v>127</v>
      </c>
      <c r="B13" s="142" t="n">
        <v>119.243781238195</v>
      </c>
      <c r="C13" s="142" t="n">
        <v>126.147359831356</v>
      </c>
      <c r="D13" s="142" t="n">
        <v>121.678589197377</v>
      </c>
      <c r="E13" s="142" t="n">
        <v>115.873638964622</v>
      </c>
      <c r="F13" s="142" t="n">
        <v>112.632230473902</v>
      </c>
      <c r="G13" s="142" t="n">
        <v>139.701871873901</v>
      </c>
    </row>
    <row r="14" s="134" customFormat="true" ht="4.15" hidden="false" customHeight="true" outlineLevel="0" collapsed="false">
      <c r="A14" s="139"/>
      <c r="B14" s="102"/>
      <c r="C14" s="102"/>
      <c r="D14" s="102"/>
      <c r="E14" s="102"/>
      <c r="F14" s="102"/>
      <c r="G14" s="102"/>
    </row>
    <row r="15" s="134" customFormat="true" ht="12.2" hidden="false" customHeight="true" outlineLevel="0" collapsed="false">
      <c r="A15" s="140" t="s">
        <v>128</v>
      </c>
      <c r="B15" s="102" t="n">
        <v>107.036485552064</v>
      </c>
      <c r="C15" s="102" t="n">
        <v>114.815015161786</v>
      </c>
      <c r="D15" s="102" t="n">
        <v>115.741108886021</v>
      </c>
      <c r="E15" s="102" t="n">
        <v>103.239215612973</v>
      </c>
      <c r="F15" s="102" t="n">
        <v>104.341008913147</v>
      </c>
      <c r="G15" s="102" t="n">
        <v>111.773344725442</v>
      </c>
    </row>
    <row r="16" s="134" customFormat="true" ht="12.2" hidden="false" customHeight="true" outlineLevel="0" collapsed="false">
      <c r="A16" s="140" t="s">
        <v>129</v>
      </c>
      <c r="B16" s="102" t="n">
        <v>95.3739866878994</v>
      </c>
      <c r="C16" s="102" t="n">
        <v>86.3580954535247</v>
      </c>
      <c r="D16" s="102" t="n">
        <v>91.0080541839332</v>
      </c>
      <c r="E16" s="102" t="n">
        <v>99.7753034503399</v>
      </c>
      <c r="F16" s="102" t="n">
        <v>96.9646902735657</v>
      </c>
      <c r="G16" s="102" t="n">
        <v>121.714080869975</v>
      </c>
    </row>
    <row r="17" s="134" customFormat="true" ht="12.2" hidden="false" customHeight="true" outlineLevel="0" collapsed="false">
      <c r="A17" s="140" t="s">
        <v>130</v>
      </c>
      <c r="B17" s="102" t="n">
        <v>107.446356925087</v>
      </c>
      <c r="C17" s="102" t="n">
        <v>88.824566624688</v>
      </c>
      <c r="D17" s="102" t="n">
        <v>95.5012550144342</v>
      </c>
      <c r="E17" s="102" t="n">
        <v>116.537016479996</v>
      </c>
      <c r="F17" s="102" t="n">
        <v>112.579104619716</v>
      </c>
      <c r="G17" s="102" t="n">
        <v>140.513946435898</v>
      </c>
    </row>
    <row r="18" s="134" customFormat="true" ht="4.15" hidden="false" customHeight="true" outlineLevel="0" collapsed="false">
      <c r="A18" s="139"/>
      <c r="B18" s="102"/>
      <c r="C18" s="102"/>
      <c r="D18" s="102"/>
      <c r="E18" s="102"/>
      <c r="F18" s="102"/>
      <c r="G18" s="102"/>
    </row>
    <row r="19" s="134" customFormat="true" ht="12.2" hidden="false" customHeight="true" outlineLevel="0" collapsed="false">
      <c r="A19" s="141" t="s">
        <v>131</v>
      </c>
      <c r="B19" s="142" t="n">
        <v>103.285609721683</v>
      </c>
      <c r="C19" s="142" t="n">
        <v>96.6658924133328</v>
      </c>
      <c r="D19" s="142" t="n">
        <v>100.750139361463</v>
      </c>
      <c r="E19" s="142" t="n">
        <v>106.517178514436</v>
      </c>
      <c r="F19" s="142" t="n">
        <v>104.628267935476</v>
      </c>
      <c r="G19" s="142" t="n">
        <v>124.667124010438</v>
      </c>
    </row>
    <row r="20" s="134" customFormat="true" ht="4.15" hidden="false" customHeight="true" outlineLevel="0" collapsed="false">
      <c r="A20" s="139"/>
      <c r="B20" s="102"/>
      <c r="C20" s="102"/>
      <c r="D20" s="102"/>
      <c r="E20" s="102"/>
      <c r="F20" s="102"/>
      <c r="G20" s="102"/>
    </row>
    <row r="21" s="134" customFormat="true" ht="12.2" hidden="false" customHeight="true" outlineLevel="0" collapsed="false">
      <c r="A21" s="136" t="s">
        <v>132</v>
      </c>
      <c r="B21" s="102"/>
      <c r="C21" s="102"/>
      <c r="D21" s="102"/>
      <c r="E21" s="102"/>
      <c r="F21" s="102"/>
      <c r="G21" s="102"/>
    </row>
    <row r="22" s="134" customFormat="true" ht="12.2" hidden="false" customHeight="true" outlineLevel="0" collapsed="false">
      <c r="A22" s="136" t="s">
        <v>133</v>
      </c>
      <c r="B22" s="142" t="n">
        <v>107.405601048602</v>
      </c>
      <c r="C22" s="142" t="n">
        <v>105.186774210269</v>
      </c>
      <c r="D22" s="142" t="n">
        <v>104.787842297537</v>
      </c>
      <c r="E22" s="142" t="n">
        <v>108.488772917321</v>
      </c>
      <c r="F22" s="142" t="n">
        <v>104.342134849385</v>
      </c>
      <c r="G22" s="142" t="n">
        <v>135.080064958144</v>
      </c>
    </row>
    <row r="23" s="134" customFormat="true" ht="12" hidden="false" customHeight="true" outlineLevel="0" collapsed="false">
      <c r="A23" s="139"/>
      <c r="B23" s="102"/>
      <c r="C23" s="102"/>
      <c r="D23" s="102"/>
      <c r="E23" s="102"/>
      <c r="F23" s="102"/>
      <c r="G23" s="102"/>
    </row>
    <row r="24" s="134" customFormat="true" ht="12.2" hidden="false" customHeight="true" outlineLevel="0" collapsed="false">
      <c r="A24" s="143" t="n">
        <v>2009</v>
      </c>
      <c r="B24" s="102"/>
      <c r="C24" s="102"/>
      <c r="D24" s="102"/>
      <c r="E24" s="102"/>
      <c r="F24" s="102"/>
      <c r="G24" s="102"/>
    </row>
    <row r="25" s="134" customFormat="true" ht="4.15" hidden="false" customHeight="true" outlineLevel="0" collapsed="false">
      <c r="A25" s="139"/>
      <c r="B25" s="102"/>
      <c r="C25" s="102"/>
      <c r="D25" s="102"/>
      <c r="E25" s="102"/>
      <c r="F25" s="102"/>
      <c r="G25" s="102"/>
    </row>
    <row r="26" s="134" customFormat="true" ht="12.2" hidden="false" customHeight="true" outlineLevel="0" collapsed="false">
      <c r="A26" s="141" t="s">
        <v>125</v>
      </c>
      <c r="B26" s="142" t="n">
        <v>83.9448770816308</v>
      </c>
      <c r="C26" s="142" t="n">
        <v>71.8404192457855</v>
      </c>
      <c r="D26" s="142" t="n">
        <v>72.5356825755</v>
      </c>
      <c r="E26" s="142" t="n">
        <v>89.8539493838828</v>
      </c>
      <c r="F26" s="142" t="n">
        <v>85.0689345031257</v>
      </c>
      <c r="G26" s="142" t="n">
        <v>117.492738480535</v>
      </c>
    </row>
    <row r="27" s="134" customFormat="true" ht="12.2" hidden="false" customHeight="true" outlineLevel="0" collapsed="false">
      <c r="A27" s="141" t="s">
        <v>126</v>
      </c>
      <c r="B27" s="142" t="n">
        <v>119.947215233566</v>
      </c>
      <c r="C27" s="142" t="n">
        <v>115.084729819794</v>
      </c>
      <c r="D27" s="142" t="n">
        <v>112.489942187053</v>
      </c>
      <c r="E27" s="142" t="n">
        <v>122.320950453126</v>
      </c>
      <c r="F27" s="142" t="n">
        <v>114.561109006801</v>
      </c>
      <c r="G27" s="142" t="n">
        <v>164.332373561192</v>
      </c>
    </row>
    <row r="28" s="134" customFormat="true" ht="12.2" hidden="false" customHeight="true" outlineLevel="0" collapsed="false">
      <c r="A28" s="141" t="s">
        <v>127</v>
      </c>
      <c r="B28" s="142" t="n">
        <v>125.008568290829</v>
      </c>
      <c r="C28" s="142" t="n">
        <v>123.179771855689</v>
      </c>
      <c r="D28" s="142" t="n">
        <v>117.784073210501</v>
      </c>
      <c r="E28" s="142" t="n">
        <v>125.901337757077</v>
      </c>
      <c r="F28" s="142" t="n">
        <v>120.20604809084</v>
      </c>
      <c r="G28" s="142" t="n">
        <v>160.126731475195</v>
      </c>
    </row>
    <row r="29" s="134" customFormat="true" ht="4.15" hidden="false" customHeight="true" outlineLevel="0" collapsed="false">
      <c r="A29" s="139"/>
      <c r="B29" s="102"/>
      <c r="C29" s="102"/>
      <c r="D29" s="102"/>
      <c r="E29" s="102"/>
      <c r="F29" s="102"/>
      <c r="G29" s="102"/>
    </row>
    <row r="30" s="134" customFormat="true" ht="12.2" hidden="false" customHeight="true" outlineLevel="0" collapsed="false">
      <c r="A30" s="140" t="s">
        <v>128</v>
      </c>
      <c r="B30" s="102" t="n">
        <v>105.612067507752</v>
      </c>
      <c r="C30" s="102" t="n">
        <v>103.126148894956</v>
      </c>
      <c r="D30" s="102" t="n">
        <v>103.964284910918</v>
      </c>
      <c r="E30" s="102" t="n">
        <v>106.825626431228</v>
      </c>
      <c r="F30" s="102" t="n">
        <v>105.965866610577</v>
      </c>
      <c r="G30" s="102" t="n">
        <v>124.259257737557</v>
      </c>
    </row>
    <row r="31" s="134" customFormat="true" ht="12.2" hidden="false" customHeight="true" outlineLevel="0" collapsed="false">
      <c r="A31" s="140" t="s">
        <v>129</v>
      </c>
      <c r="B31" s="102" t="n">
        <v>94.8482033566486</v>
      </c>
      <c r="C31" s="102" t="n">
        <v>79.5890582413921</v>
      </c>
      <c r="D31" s="102" t="n">
        <v>83.2800699798367</v>
      </c>
      <c r="E31" s="102" t="n">
        <v>102.297309543759</v>
      </c>
      <c r="F31" s="102" t="n">
        <v>96.9717387567177</v>
      </c>
      <c r="G31" s="102" t="n">
        <v>133.094048672973</v>
      </c>
    </row>
    <row r="32" s="134" customFormat="true" ht="12.2" hidden="false" customHeight="true" outlineLevel="0" collapsed="false">
      <c r="A32" s="140" t="s">
        <v>130</v>
      </c>
      <c r="B32" s="102" t="n">
        <v>106.537441887466</v>
      </c>
      <c r="C32" s="102" t="n">
        <v>82.3516227728813</v>
      </c>
      <c r="D32" s="102" t="n">
        <v>87.2109483150941</v>
      </c>
      <c r="E32" s="102" t="n">
        <v>118.344311371042</v>
      </c>
      <c r="F32" s="102" t="n">
        <v>109.883907088304</v>
      </c>
      <c r="G32" s="102" t="n">
        <v>160.141113995459</v>
      </c>
    </row>
    <row r="33" s="134" customFormat="true" ht="4.15" hidden="false" customHeight="true" outlineLevel="0" collapsed="false">
      <c r="A33" s="139"/>
      <c r="B33" s="102"/>
      <c r="C33" s="102"/>
      <c r="D33" s="102"/>
      <c r="E33" s="102"/>
      <c r="F33" s="102"/>
      <c r="G33" s="102"/>
    </row>
    <row r="34" s="134" customFormat="true" ht="12.2" hidden="false" customHeight="true" outlineLevel="0" collapsed="false">
      <c r="A34" s="141" t="s">
        <v>131</v>
      </c>
      <c r="B34" s="142" t="n">
        <v>102.332570917289</v>
      </c>
      <c r="C34" s="142" t="n">
        <v>88.355609969743</v>
      </c>
      <c r="D34" s="142" t="n">
        <v>91.4851010686163</v>
      </c>
      <c r="E34" s="142" t="n">
        <v>109.155749115343</v>
      </c>
      <c r="F34" s="142" t="n">
        <v>104.2738374852</v>
      </c>
      <c r="G34" s="142" t="n">
        <v>139.164806801996</v>
      </c>
    </row>
    <row r="35" s="134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4" customFormat="true" ht="12.2" hidden="false" customHeight="true" outlineLevel="0" collapsed="false">
      <c r="A36" s="98" t="s">
        <v>132</v>
      </c>
      <c r="B36" s="102"/>
      <c r="C36" s="102"/>
      <c r="D36" s="102"/>
      <c r="E36" s="102"/>
      <c r="F36" s="102"/>
      <c r="G36" s="102"/>
    </row>
    <row r="37" s="134" customFormat="true" ht="12.2" hidden="false" customHeight="true" outlineLevel="0" collapsed="false">
      <c r="A37" s="98" t="s">
        <v>134</v>
      </c>
      <c r="B37" s="142" t="n">
        <v>107.808307880828</v>
      </c>
      <c r="C37" s="142" t="n">
        <v>99.6151327227529</v>
      </c>
      <c r="D37" s="142" t="n">
        <v>98.5736997604178</v>
      </c>
      <c r="E37" s="142" t="n">
        <v>111.807996677357</v>
      </c>
      <c r="F37" s="142" t="n">
        <v>106.027482271492</v>
      </c>
      <c r="G37" s="142" t="n">
        <v>145.279162579729</v>
      </c>
    </row>
    <row r="38" s="134" customFormat="true" ht="28.15" hidden="false" customHeight="true" outlineLevel="0" collapsed="false">
      <c r="A38" s="135" t="s">
        <v>135</v>
      </c>
      <c r="B38" s="135"/>
      <c r="C38" s="135"/>
      <c r="D38" s="135"/>
      <c r="E38" s="135"/>
      <c r="F38" s="135"/>
      <c r="G38" s="135"/>
    </row>
    <row r="39" s="134" customFormat="true" ht="12.2" hidden="false" customHeight="true" outlineLevel="0" collapsed="false">
      <c r="A39" s="136" t="n">
        <v>2008</v>
      </c>
      <c r="B39" s="102"/>
      <c r="C39" s="102"/>
      <c r="D39" s="102"/>
      <c r="E39" s="102"/>
      <c r="F39" s="102"/>
      <c r="G39" s="102"/>
    </row>
    <row r="40" s="134" customFormat="true" ht="4.15" hidden="false" customHeight="true" outlineLevel="0" collapsed="false">
      <c r="A40" s="139"/>
      <c r="B40" s="102"/>
      <c r="C40" s="102"/>
      <c r="D40" s="102"/>
      <c r="E40" s="102"/>
      <c r="F40" s="102"/>
      <c r="G40" s="102"/>
    </row>
    <row r="41" s="134" customFormat="true" ht="12.2" hidden="false" customHeight="true" outlineLevel="0" collapsed="false">
      <c r="A41" s="141" t="s">
        <v>125</v>
      </c>
      <c r="B41" s="144" t="n">
        <v>-3.42922512075363</v>
      </c>
      <c r="C41" s="144" t="n">
        <v>-4.42190371306963</v>
      </c>
      <c r="D41" s="110" t="s">
        <v>38</v>
      </c>
      <c r="E41" s="144" t="n">
        <v>-3.03166580756768</v>
      </c>
      <c r="F41" s="110" t="s">
        <v>38</v>
      </c>
      <c r="G41" s="110" t="s">
        <v>38</v>
      </c>
      <c r="H41" s="145"/>
    </row>
    <row r="42" customFormat="false" ht="12.2" hidden="false" customHeight="true" outlineLevel="0" collapsed="false">
      <c r="A42" s="141" t="s">
        <v>126</v>
      </c>
      <c r="B42" s="144" t="n">
        <v>-4.77942215602035</v>
      </c>
      <c r="C42" s="144" t="n">
        <v>-4.03248796766165</v>
      </c>
      <c r="D42" s="110" t="s">
        <v>38</v>
      </c>
      <c r="E42" s="144" t="n">
        <v>-5.15602565391426</v>
      </c>
      <c r="F42" s="110" t="s">
        <v>38</v>
      </c>
      <c r="G42" s="110" t="s">
        <v>38</v>
      </c>
      <c r="H42" s="146"/>
    </row>
    <row r="43" s="134" customFormat="true" ht="12.2" hidden="false" customHeight="true" outlineLevel="0" collapsed="false">
      <c r="A43" s="141" t="s">
        <v>127</v>
      </c>
      <c r="B43" s="144" t="n">
        <v>-5.82019178145265</v>
      </c>
      <c r="C43" s="144" t="n">
        <v>-6.1994764733341</v>
      </c>
      <c r="D43" s="110" t="s">
        <v>38</v>
      </c>
      <c r="E43" s="144" t="n">
        <v>-5.6173676524719</v>
      </c>
      <c r="F43" s="110" t="s">
        <v>38</v>
      </c>
      <c r="G43" s="110" t="s">
        <v>38</v>
      </c>
      <c r="H43" s="145"/>
    </row>
    <row r="44" s="134" customFormat="true" ht="4.15" hidden="false" customHeight="true" outlineLevel="0" collapsed="false">
      <c r="A44" s="139"/>
      <c r="B44" s="102"/>
      <c r="C44" s="102"/>
      <c r="D44" s="102"/>
      <c r="E44" s="102"/>
      <c r="F44" s="102"/>
      <c r="G44" s="102"/>
    </row>
    <row r="45" s="134" customFormat="true" ht="12.2" hidden="false" customHeight="true" outlineLevel="0" collapsed="false">
      <c r="A45" s="140" t="s">
        <v>128</v>
      </c>
      <c r="B45" s="147" t="n">
        <v>0.168423570732259</v>
      </c>
      <c r="C45" s="147" t="n">
        <v>0.672562545137538</v>
      </c>
      <c r="D45" s="111" t="s">
        <v>38</v>
      </c>
      <c r="E45" s="147" t="n">
        <v>-0.103169579375162</v>
      </c>
      <c r="F45" s="111" t="s">
        <v>38</v>
      </c>
      <c r="G45" s="111" t="s">
        <v>38</v>
      </c>
      <c r="H45" s="148"/>
    </row>
    <row r="46" s="134" customFormat="true" ht="12.2" hidden="false" customHeight="true" outlineLevel="0" collapsed="false">
      <c r="A46" s="140" t="s">
        <v>129</v>
      </c>
      <c r="B46" s="147" t="n">
        <v>-4.07523021924438</v>
      </c>
      <c r="C46" s="147" t="n">
        <v>-8.2567310023877</v>
      </c>
      <c r="D46" s="111" t="s">
        <v>38</v>
      </c>
      <c r="E46" s="147" t="n">
        <v>-2.19163344441137</v>
      </c>
      <c r="F46" s="111" t="s">
        <v>38</v>
      </c>
      <c r="G46" s="111" t="s">
        <v>38</v>
      </c>
      <c r="H46" s="148"/>
    </row>
    <row r="47" s="134" customFormat="true" ht="12.2" hidden="false" customHeight="true" outlineLevel="0" collapsed="false">
      <c r="A47" s="140" t="s">
        <v>130</v>
      </c>
      <c r="B47" s="147" t="n">
        <v>-2.61367202844403</v>
      </c>
      <c r="C47" s="147" t="n">
        <v>-10.3634103074737</v>
      </c>
      <c r="D47" s="111" t="s">
        <v>38</v>
      </c>
      <c r="E47" s="147" t="n">
        <v>0.62333453533472</v>
      </c>
      <c r="F47" s="111" t="s">
        <v>38</v>
      </c>
      <c r="G47" s="111" t="s">
        <v>38</v>
      </c>
      <c r="H47" s="148"/>
    </row>
    <row r="48" customFormat="false" ht="4.15" hidden="false" customHeight="true" outlineLevel="0" collapsed="false">
      <c r="A48" s="139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1" t="s">
        <v>131</v>
      </c>
      <c r="B49" s="144" t="n">
        <v>-2.13368943306321</v>
      </c>
      <c r="C49" s="144" t="n">
        <v>-5.62190675980681</v>
      </c>
      <c r="D49" s="110" t="s">
        <v>38</v>
      </c>
      <c r="E49" s="144" t="n">
        <v>-0.504531414069859</v>
      </c>
      <c r="F49" s="110" t="s">
        <v>38</v>
      </c>
      <c r="G49" s="110" t="s">
        <v>38</v>
      </c>
      <c r="H49" s="146"/>
    </row>
    <row r="50" customFormat="false" ht="4.15" hidden="false" customHeight="true" outlineLevel="0" collapsed="false">
      <c r="A50" s="139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6" t="s">
        <v>132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6" t="s">
        <v>133</v>
      </c>
      <c r="B52" s="144" t="n">
        <v>-4.16413146262104</v>
      </c>
      <c r="C52" s="144" t="n">
        <v>-5.12945251153055</v>
      </c>
      <c r="D52" s="110" t="s">
        <v>38</v>
      </c>
      <c r="E52" s="144" t="n">
        <v>-3.70034786061456</v>
      </c>
      <c r="F52" s="110" t="s">
        <v>38</v>
      </c>
      <c r="G52" s="110" t="s">
        <v>38</v>
      </c>
      <c r="H52" s="149"/>
    </row>
    <row r="53" customFormat="false" ht="12.2" hidden="false" customHeight="true" outlineLevel="0" collapsed="false">
      <c r="A53" s="139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3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9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1" t="s">
        <v>125</v>
      </c>
      <c r="B56" s="144" t="n">
        <v>-8.5781587214364</v>
      </c>
      <c r="C56" s="144" t="n">
        <v>-9.31830441480363</v>
      </c>
      <c r="D56" s="144" t="n">
        <v>-9.75295234907931</v>
      </c>
      <c r="E56" s="144" t="n">
        <v>-8.28598649297015</v>
      </c>
      <c r="F56" s="144" t="n">
        <v>-8.05900095158472</v>
      </c>
      <c r="G56" s="144" t="n">
        <v>-8.96656452721763</v>
      </c>
      <c r="H56" s="146"/>
    </row>
    <row r="57" customFormat="false" ht="12.2" hidden="false" customHeight="true" outlineLevel="0" collapsed="false">
      <c r="A57" s="141" t="s">
        <v>126</v>
      </c>
      <c r="B57" s="144" t="n">
        <v>4.05622253480293</v>
      </c>
      <c r="C57" s="144" t="n">
        <v>-3.05488411901459</v>
      </c>
      <c r="D57" s="144" t="n">
        <v>-3.31601710340928</v>
      </c>
      <c r="E57" s="144" t="n">
        <v>7.68410906355864</v>
      </c>
      <c r="F57" s="144" t="n">
        <v>6.48678097248219</v>
      </c>
      <c r="G57" s="144" t="n">
        <v>11.8776553587114</v>
      </c>
      <c r="H57" s="146"/>
    </row>
    <row r="58" customFormat="false" ht="12.2" hidden="false" customHeight="true" outlineLevel="0" collapsed="false">
      <c r="A58" s="141" t="s">
        <v>127</v>
      </c>
      <c r="B58" s="144" t="n">
        <v>4.83445509088473</v>
      </c>
      <c r="C58" s="144" t="n">
        <v>-2.3524772770778</v>
      </c>
      <c r="D58" s="144" t="n">
        <v>-3.20065840059866</v>
      </c>
      <c r="E58" s="144" t="n">
        <v>8.65399488792858</v>
      </c>
      <c r="F58" s="144" t="n">
        <v>6.72437861265094</v>
      </c>
      <c r="G58" s="144" t="n">
        <v>14.6203192035462</v>
      </c>
      <c r="H58" s="146"/>
    </row>
    <row r="59" customFormat="false" ht="4.15" hidden="false" customHeight="true" outlineLevel="0" collapsed="false">
      <c r="A59" s="139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40" t="s">
        <v>128</v>
      </c>
      <c r="B60" s="147" t="n">
        <v>-1.33077803981078</v>
      </c>
      <c r="C60" s="147" t="n">
        <v>-10.180607693479</v>
      </c>
      <c r="D60" s="147" t="n">
        <v>-10.1751435496442</v>
      </c>
      <c r="E60" s="147" t="n">
        <v>3.47388421827984</v>
      </c>
      <c r="F60" s="147" t="n">
        <v>1.5572570309174</v>
      </c>
      <c r="G60" s="147" t="n">
        <v>11.1707429376702</v>
      </c>
      <c r="H60" s="150"/>
    </row>
    <row r="61" customFormat="false" ht="12.2" hidden="false" customHeight="true" outlineLevel="0" collapsed="false">
      <c r="A61" s="140" t="s">
        <v>129</v>
      </c>
      <c r="B61" s="147" t="n">
        <v>-0.551285889905572</v>
      </c>
      <c r="C61" s="147" t="n">
        <v>-7.83833545261027</v>
      </c>
      <c r="D61" s="147" t="n">
        <v>-8.49153876917063</v>
      </c>
      <c r="E61" s="147" t="n">
        <v>2.52768571600876</v>
      </c>
      <c r="F61" s="147" t="n">
        <v>0.00726912356665821</v>
      </c>
      <c r="G61" s="147" t="n">
        <v>9.34975454085341</v>
      </c>
      <c r="H61" s="150"/>
    </row>
    <row r="62" customFormat="false" ht="12.2" hidden="false" customHeight="true" outlineLevel="0" collapsed="false">
      <c r="A62" s="140" t="s">
        <v>130</v>
      </c>
      <c r="B62" s="147" t="n">
        <v>-0.845924481417526</v>
      </c>
      <c r="C62" s="147" t="n">
        <v>-7.28733513461087</v>
      </c>
      <c r="D62" s="147" t="n">
        <v>-8.68083534408738</v>
      </c>
      <c r="E62" s="147" t="n">
        <v>1.55083332801429</v>
      </c>
      <c r="F62" s="147" t="n">
        <v>-2.39404775914311</v>
      </c>
      <c r="G62" s="147" t="n">
        <v>13.9681277605533</v>
      </c>
      <c r="H62" s="150"/>
    </row>
    <row r="63" customFormat="false" ht="4.15" hidden="false" customHeight="true" outlineLevel="0" collapsed="false">
      <c r="A63" s="139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1" t="s">
        <v>131</v>
      </c>
      <c r="B64" s="144" t="n">
        <v>-0.922721768272055</v>
      </c>
      <c r="C64" s="144" t="n">
        <v>-8.59691276428286</v>
      </c>
      <c r="D64" s="144" t="n">
        <v>-9.19605506410872</v>
      </c>
      <c r="E64" s="144" t="n">
        <v>2.47713151785061</v>
      </c>
      <c r="F64" s="144" t="n">
        <v>-0.338752095652666</v>
      </c>
      <c r="G64" s="144" t="n">
        <v>11.6291146576419</v>
      </c>
      <c r="H64" s="146"/>
    </row>
    <row r="65" customFormat="false" ht="4.15" hidden="false" customHeight="true" outlineLevel="0" collapsed="false">
      <c r="A65" s="99"/>
      <c r="B65" s="102"/>
      <c r="C65" s="102"/>
      <c r="D65" s="102"/>
      <c r="E65" s="102"/>
      <c r="F65" s="102"/>
      <c r="G65" s="102"/>
    </row>
    <row r="66" customFormat="false" ht="12.2" hidden="false" customHeight="true" outlineLevel="0" collapsed="false">
      <c r="A66" s="98" t="s">
        <v>132</v>
      </c>
      <c r="B66" s="102"/>
      <c r="C66" s="102"/>
      <c r="D66" s="102"/>
      <c r="E66" s="102"/>
      <c r="F66" s="102"/>
      <c r="G66" s="102"/>
    </row>
    <row r="67" customFormat="false" ht="12.2" hidden="false" customHeight="true" outlineLevel="0" collapsed="false">
      <c r="A67" s="98" t="s">
        <v>134</v>
      </c>
      <c r="B67" s="144" t="n">
        <v>0.374940252924375</v>
      </c>
      <c r="C67" s="144" t="n">
        <v>-5.29690308439196</v>
      </c>
      <c r="D67" s="144" t="n">
        <v>-5.93021327748595</v>
      </c>
      <c r="E67" s="144" t="n">
        <v>3.05950898952973</v>
      </c>
      <c r="F67" s="144" t="n">
        <v>1.61521270821137</v>
      </c>
      <c r="G67" s="144" t="n">
        <v>7.55040917750975</v>
      </c>
      <c r="H67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: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14.7"/>
    <col collapsed="false" customWidth="true" hidden="false" outlineLevel="0" max="7" min="2" style="127" width="12.28"/>
    <col collapsed="false" customWidth="false" hidden="false" outlineLevel="0" max="257" min="8" style="127" width="11.56"/>
  </cols>
  <sheetData>
    <row r="1" customFormat="false" ht="13.9" hidden="false" customHeight="true" outlineLevel="0" collapsed="false">
      <c r="A1" s="152" t="s">
        <v>153</v>
      </c>
      <c r="B1" s="152"/>
      <c r="C1" s="152"/>
      <c r="D1" s="152"/>
      <c r="E1" s="152"/>
      <c r="F1" s="152"/>
      <c r="G1" s="152"/>
      <c r="H1" s="69"/>
    </row>
    <row r="2" s="129" customFormat="true" ht="6" hidden="false" customHeight="true" outlineLevel="0" collapsed="false"/>
    <row r="3" s="129" customFormat="true" ht="12" hidden="false" customHeight="true" outlineLevel="0" collapsed="false">
      <c r="A3" s="130" t="s">
        <v>109</v>
      </c>
      <c r="B3" s="131" t="s">
        <v>146</v>
      </c>
      <c r="C3" s="132" t="s">
        <v>147</v>
      </c>
      <c r="D3" s="132"/>
      <c r="E3" s="132" t="s">
        <v>148</v>
      </c>
      <c r="F3" s="132"/>
      <c r="G3" s="132"/>
    </row>
    <row r="4" s="129" customFormat="true" ht="12" hidden="false" customHeight="true" outlineLevel="0" collapsed="false">
      <c r="A4" s="130"/>
      <c r="B4" s="131"/>
      <c r="C4" s="131" t="s">
        <v>149</v>
      </c>
      <c r="D4" s="132" t="s">
        <v>113</v>
      </c>
      <c r="E4" s="131" t="s">
        <v>149</v>
      </c>
      <c r="F4" s="132" t="s">
        <v>113</v>
      </c>
      <c r="G4" s="132"/>
    </row>
    <row r="5" s="129" customFormat="true" ht="108" hidden="false" customHeight="true" outlineLevel="0" collapsed="false">
      <c r="A5" s="130"/>
      <c r="B5" s="131"/>
      <c r="C5" s="131"/>
      <c r="D5" s="131" t="s">
        <v>150</v>
      </c>
      <c r="E5" s="131"/>
      <c r="F5" s="131" t="s">
        <v>151</v>
      </c>
      <c r="G5" s="132" t="s">
        <v>152</v>
      </c>
    </row>
    <row r="6" s="134" customFormat="true" ht="6" hidden="false" customHeight="true" outlineLevel="0" collapsed="false">
      <c r="A6" s="133"/>
    </row>
    <row r="7" s="134" customFormat="true" ht="12" hidden="false" customHeight="true" outlineLevel="0" collapsed="false">
      <c r="A7" s="135" t="s">
        <v>123</v>
      </c>
      <c r="B7" s="135"/>
      <c r="C7" s="135"/>
      <c r="D7" s="135"/>
      <c r="E7" s="135"/>
      <c r="F7" s="135"/>
      <c r="G7" s="135"/>
    </row>
    <row r="8" s="134" customFormat="true" ht="12.2" hidden="false" customHeight="true" outlineLevel="0" collapsed="false">
      <c r="A8" s="136" t="n">
        <v>2008</v>
      </c>
      <c r="B8" s="137"/>
      <c r="C8" s="137"/>
      <c r="D8" s="137"/>
      <c r="E8" s="137"/>
      <c r="F8" s="138"/>
      <c r="G8" s="138"/>
    </row>
    <row r="9" s="134" customFormat="true" ht="4.15" hidden="false" customHeight="true" outlineLevel="0" collapsed="false">
      <c r="A9" s="139"/>
      <c r="B9" s="137"/>
      <c r="C9" s="137"/>
      <c r="D9" s="137"/>
      <c r="E9" s="138"/>
      <c r="F9" s="138"/>
      <c r="G9" s="138"/>
    </row>
    <row r="10" s="134" customFormat="true" ht="12" hidden="true" customHeight="true" outlineLevel="0" collapsed="false">
      <c r="A10" s="140" t="s">
        <v>124</v>
      </c>
      <c r="B10" s="102" t="n">
        <v>81.3883385312801</v>
      </c>
      <c r="C10" s="102" t="n">
        <v>68.8782946868294</v>
      </c>
      <c r="D10" s="102" t="n">
        <v>69.1322364313765</v>
      </c>
      <c r="E10" s="102" t="n">
        <v>87.4955033289386</v>
      </c>
      <c r="F10" s="102" t="n">
        <v>82.4263185759991</v>
      </c>
      <c r="G10" s="102" t="n">
        <v>116.244828864804</v>
      </c>
    </row>
    <row r="11" s="134" customFormat="true" ht="12.2" hidden="false" customHeight="true" outlineLevel="0" collapsed="false">
      <c r="A11" s="141" t="s">
        <v>125</v>
      </c>
      <c r="B11" s="142" t="n">
        <v>86.7967481427241</v>
      </c>
      <c r="C11" s="142" t="n">
        <v>74.5793075207303</v>
      </c>
      <c r="D11" s="142" t="n">
        <v>75.5763082013863</v>
      </c>
      <c r="E11" s="142" t="n">
        <v>92.7610696280738</v>
      </c>
      <c r="F11" s="142" t="n">
        <v>87.5979743675116</v>
      </c>
      <c r="G11" s="142" t="n">
        <v>122.237802922311</v>
      </c>
    </row>
    <row r="12" s="134" customFormat="true" ht="12.2" hidden="false" customHeight="true" outlineLevel="0" collapsed="false">
      <c r="A12" s="141" t="s">
        <v>126</v>
      </c>
      <c r="B12" s="142" t="n">
        <v>108.870375256281</v>
      </c>
      <c r="C12" s="142" t="n">
        <v>112.699035155118</v>
      </c>
      <c r="D12" s="142" t="n">
        <v>110.042673520462</v>
      </c>
      <c r="E12" s="142" t="n">
        <v>107.001296518659</v>
      </c>
      <c r="F12" s="142" t="n">
        <v>101.39473440785</v>
      </c>
      <c r="G12" s="142" t="n">
        <v>138.171311578468</v>
      </c>
    </row>
    <row r="13" s="134" customFormat="true" ht="12.2" hidden="false" customHeight="true" outlineLevel="0" collapsed="false">
      <c r="A13" s="141" t="s">
        <v>127</v>
      </c>
      <c r="B13" s="142" t="n">
        <v>111.080041524005</v>
      </c>
      <c r="C13" s="142" t="n">
        <v>116.469599093742</v>
      </c>
      <c r="D13" s="142" t="n">
        <v>112.856830422599</v>
      </c>
      <c r="E13" s="142" t="n">
        <v>108.448962314842</v>
      </c>
      <c r="F13" s="142" t="n">
        <v>105.461166132786</v>
      </c>
      <c r="G13" s="142" t="n">
        <v>130.572739360457</v>
      </c>
    </row>
    <row r="14" s="134" customFormat="true" ht="4.15" hidden="false" customHeight="true" outlineLevel="0" collapsed="false">
      <c r="A14" s="139"/>
      <c r="B14" s="102"/>
      <c r="C14" s="102"/>
      <c r="D14" s="102"/>
      <c r="E14" s="102"/>
      <c r="F14" s="102"/>
      <c r="G14" s="102"/>
    </row>
    <row r="15" s="134" customFormat="true" ht="12.2" hidden="false" customHeight="true" outlineLevel="0" collapsed="false">
      <c r="A15" s="140" t="s">
        <v>128</v>
      </c>
      <c r="B15" s="102" t="n">
        <v>99.6658358684103</v>
      </c>
      <c r="C15" s="102" t="n">
        <v>106.756641109471</v>
      </c>
      <c r="D15" s="102" t="n">
        <v>107.062991716011</v>
      </c>
      <c r="E15" s="102" t="n">
        <v>96.2042399944306</v>
      </c>
      <c r="F15" s="102" t="n">
        <v>97.3234521810077</v>
      </c>
      <c r="G15" s="102" t="n">
        <v>103.831871037954</v>
      </c>
    </row>
    <row r="16" s="134" customFormat="true" ht="12.2" hidden="false" customHeight="true" outlineLevel="0" collapsed="false">
      <c r="A16" s="140" t="s">
        <v>129</v>
      </c>
      <c r="B16" s="102" t="n">
        <v>88.8350387870006</v>
      </c>
      <c r="C16" s="102" t="n">
        <v>80.7276071488456</v>
      </c>
      <c r="D16" s="102" t="n">
        <v>84.7121581350342</v>
      </c>
      <c r="E16" s="102" t="n">
        <v>92.7929322776719</v>
      </c>
      <c r="F16" s="102" t="n">
        <v>90.2459246695308</v>
      </c>
      <c r="G16" s="102" t="n">
        <v>112.953715934439</v>
      </c>
    </row>
    <row r="17" s="134" customFormat="true" ht="12.2" hidden="false" customHeight="true" outlineLevel="0" collapsed="false">
      <c r="A17" s="140" t="s">
        <v>130</v>
      </c>
      <c r="B17" s="102" t="n">
        <v>99.1675728858839</v>
      </c>
      <c r="C17" s="102" t="n">
        <v>80.8790599788741</v>
      </c>
      <c r="D17" s="102" t="n">
        <v>87.2666547961422</v>
      </c>
      <c r="E17" s="102" t="n">
        <v>108.095676065695</v>
      </c>
      <c r="F17" s="102" t="n">
        <v>104.432602769362</v>
      </c>
      <c r="G17" s="102" t="n">
        <v>130.240888899908</v>
      </c>
    </row>
    <row r="18" s="134" customFormat="true" ht="4.15" hidden="false" customHeight="true" outlineLevel="0" collapsed="false">
      <c r="A18" s="139"/>
      <c r="B18" s="102"/>
      <c r="C18" s="102"/>
      <c r="D18" s="102"/>
      <c r="E18" s="102"/>
      <c r="F18" s="102"/>
      <c r="G18" s="102"/>
    </row>
    <row r="19" s="134" customFormat="true" ht="12.2" hidden="false" customHeight="true" outlineLevel="0" collapsed="false">
      <c r="A19" s="141" t="s">
        <v>131</v>
      </c>
      <c r="B19" s="142" t="n">
        <v>95.889482513765</v>
      </c>
      <c r="C19" s="142" t="n">
        <v>89.4544360790634</v>
      </c>
      <c r="D19" s="142" t="n">
        <v>93.0139348823959</v>
      </c>
      <c r="E19" s="142" t="n">
        <v>99.0309494459324</v>
      </c>
      <c r="F19" s="142" t="n">
        <v>97.3339932066336</v>
      </c>
      <c r="G19" s="142" t="n">
        <v>115.675491957434</v>
      </c>
    </row>
    <row r="20" s="134" customFormat="true" ht="4.15" hidden="false" customHeight="true" outlineLevel="0" collapsed="false">
      <c r="A20" s="139"/>
      <c r="B20" s="102"/>
      <c r="C20" s="102"/>
      <c r="D20" s="102"/>
      <c r="E20" s="102"/>
      <c r="F20" s="102"/>
      <c r="G20" s="102"/>
    </row>
    <row r="21" s="134" customFormat="true" ht="12.2" hidden="false" customHeight="true" outlineLevel="0" collapsed="false">
      <c r="A21" s="136" t="s">
        <v>132</v>
      </c>
      <c r="B21" s="102"/>
      <c r="C21" s="102"/>
      <c r="D21" s="102"/>
      <c r="E21" s="102"/>
      <c r="F21" s="102"/>
      <c r="G21" s="102"/>
    </row>
    <row r="22" s="134" customFormat="true" ht="12.2" hidden="false" customHeight="true" outlineLevel="0" collapsed="false">
      <c r="A22" s="136" t="s">
        <v>133</v>
      </c>
      <c r="B22" s="142" t="n">
        <v>100.659161859194</v>
      </c>
      <c r="C22" s="142" t="n">
        <v>98.3005944621634</v>
      </c>
      <c r="D22" s="142" t="n">
        <v>97.8724367567107</v>
      </c>
      <c r="E22" s="142" t="n">
        <v>101.810569476877</v>
      </c>
      <c r="F22" s="142" t="n">
        <v>97.9469670286953</v>
      </c>
      <c r="G22" s="142" t="n">
        <v>126.664336454667</v>
      </c>
    </row>
    <row r="23" s="134" customFormat="true" ht="12" hidden="false" customHeight="true" outlineLevel="0" collapsed="false">
      <c r="A23" s="139"/>
      <c r="B23" s="102"/>
      <c r="C23" s="102"/>
      <c r="D23" s="102"/>
      <c r="E23" s="102"/>
      <c r="F23" s="102"/>
      <c r="G23" s="102"/>
    </row>
    <row r="24" s="134" customFormat="true" ht="12.2" hidden="false" customHeight="true" outlineLevel="0" collapsed="false">
      <c r="A24" s="143" t="n">
        <v>2009</v>
      </c>
      <c r="B24" s="102"/>
      <c r="C24" s="102"/>
      <c r="D24" s="102"/>
      <c r="E24" s="102"/>
      <c r="F24" s="102"/>
      <c r="G24" s="102"/>
    </row>
    <row r="25" s="134" customFormat="true" ht="4.15" hidden="false" customHeight="true" outlineLevel="0" collapsed="false">
      <c r="A25" s="139"/>
      <c r="B25" s="102"/>
      <c r="C25" s="102"/>
      <c r="D25" s="102"/>
      <c r="E25" s="102"/>
      <c r="F25" s="102"/>
      <c r="G25" s="102"/>
    </row>
    <row r="26" s="134" customFormat="true" ht="12.2" hidden="false" customHeight="true" outlineLevel="0" collapsed="false">
      <c r="A26" s="141" t="s">
        <v>125</v>
      </c>
      <c r="B26" s="142" t="n">
        <v>77.6129047626017</v>
      </c>
      <c r="C26" s="142" t="n">
        <v>66.331931602368</v>
      </c>
      <c r="D26" s="142" t="n">
        <v>66.6589635476659</v>
      </c>
      <c r="E26" s="142" t="n">
        <v>83.1200606945988</v>
      </c>
      <c r="F26" s="142" t="n">
        <v>78.7513177752449</v>
      </c>
      <c r="G26" s="142" t="n">
        <v>108.484095665372</v>
      </c>
    </row>
    <row r="27" s="134" customFormat="true" ht="12.2" hidden="false" customHeight="true" outlineLevel="0" collapsed="false">
      <c r="A27" s="141" t="s">
        <v>126</v>
      </c>
      <c r="B27" s="142" t="n">
        <v>110.675275085607</v>
      </c>
      <c r="C27" s="142" t="n">
        <v>106.230815285052</v>
      </c>
      <c r="D27" s="142" t="n">
        <v>103.383503704013</v>
      </c>
      <c r="E27" s="142" t="n">
        <v>112.844975589942</v>
      </c>
      <c r="F27" s="142" t="n">
        <v>105.775231331235</v>
      </c>
      <c r="G27" s="142" t="n">
        <v>151.314252163952</v>
      </c>
    </row>
    <row r="28" s="134" customFormat="true" ht="12.2" hidden="false" customHeight="true" outlineLevel="0" collapsed="false">
      <c r="A28" s="141" t="s">
        <v>127</v>
      </c>
      <c r="B28" s="142" t="n">
        <v>114.203399343609</v>
      </c>
      <c r="C28" s="142" t="n">
        <v>111.221131932982</v>
      </c>
      <c r="D28" s="142" t="n">
        <v>106.782362218003</v>
      </c>
      <c r="E28" s="142" t="n">
        <v>115.659285411943</v>
      </c>
      <c r="F28" s="142" t="n">
        <v>110.491064913965</v>
      </c>
      <c r="G28" s="142" t="n">
        <v>146.889261537085</v>
      </c>
    </row>
    <row r="29" s="134" customFormat="true" ht="4.15" hidden="false" customHeight="true" outlineLevel="0" collapsed="false">
      <c r="A29" s="139"/>
      <c r="B29" s="102"/>
      <c r="C29" s="102"/>
      <c r="D29" s="102"/>
      <c r="E29" s="102"/>
      <c r="F29" s="102"/>
      <c r="G29" s="102"/>
    </row>
    <row r="30" s="134" customFormat="true" ht="12.2" hidden="false" customHeight="true" outlineLevel="0" collapsed="false">
      <c r="A30" s="140" t="s">
        <v>128</v>
      </c>
      <c r="B30" s="102" t="n">
        <v>96.7601934594426</v>
      </c>
      <c r="C30" s="102" t="n">
        <v>94.2155114929558</v>
      </c>
      <c r="D30" s="102" t="n">
        <v>94.4812984225301</v>
      </c>
      <c r="E30" s="102" t="n">
        <v>98.0024586601245</v>
      </c>
      <c r="F30" s="102" t="n">
        <v>97.3211001019911</v>
      </c>
      <c r="G30" s="102" t="n">
        <v>113.660472417896</v>
      </c>
    </row>
    <row r="31" s="134" customFormat="true" ht="12.2" hidden="false" customHeight="true" outlineLevel="0" collapsed="false">
      <c r="A31" s="140" t="s">
        <v>129</v>
      </c>
      <c r="B31" s="102" t="n">
        <v>87.0343895212457</v>
      </c>
      <c r="C31" s="102" t="n">
        <v>73.2366863416042</v>
      </c>
      <c r="D31" s="102" t="n">
        <v>76.2174404856928</v>
      </c>
      <c r="E31" s="102" t="n">
        <v>93.7701650464951</v>
      </c>
      <c r="F31" s="102" t="n">
        <v>89.00478673067</v>
      </c>
      <c r="G31" s="102" t="n">
        <v>121.631235840954</v>
      </c>
    </row>
    <row r="32" s="134" customFormat="true" ht="12.2" hidden="false" customHeight="true" outlineLevel="0" collapsed="false">
      <c r="A32" s="140" t="s">
        <v>130</v>
      </c>
      <c r="B32" s="102" t="n">
        <v>96.7611106955307</v>
      </c>
      <c r="C32" s="102" t="n">
        <v>73.6246931226215</v>
      </c>
      <c r="D32" s="102" t="n">
        <v>78.307201740792</v>
      </c>
      <c r="E32" s="102" t="n">
        <v>108.055868467933</v>
      </c>
      <c r="F32" s="102" t="n">
        <v>100.353494744047</v>
      </c>
      <c r="G32" s="102" t="n">
        <v>146.106059544245</v>
      </c>
    </row>
    <row r="33" s="134" customFormat="true" ht="4.15" hidden="false" customHeight="true" outlineLevel="0" collapsed="false">
      <c r="A33" s="139"/>
      <c r="B33" s="102"/>
      <c r="C33" s="102"/>
      <c r="D33" s="102"/>
      <c r="E33" s="102"/>
      <c r="F33" s="102"/>
      <c r="G33" s="102"/>
    </row>
    <row r="34" s="134" customFormat="true" ht="12.2" hidden="false" customHeight="true" outlineLevel="0" collapsed="false">
      <c r="A34" s="141" t="s">
        <v>131</v>
      </c>
      <c r="B34" s="142" t="n">
        <v>93.5185645587396</v>
      </c>
      <c r="C34" s="142" t="n">
        <v>80.3589636523938</v>
      </c>
      <c r="D34" s="142" t="n">
        <v>83.0019802163383</v>
      </c>
      <c r="E34" s="142" t="n">
        <v>99.9428307248508</v>
      </c>
      <c r="F34" s="142" t="n">
        <v>95.5597938589026</v>
      </c>
      <c r="G34" s="142" t="n">
        <v>127.132589267699</v>
      </c>
    </row>
    <row r="35" s="134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4" customFormat="true" ht="12.2" hidden="false" customHeight="true" outlineLevel="0" collapsed="false">
      <c r="A36" s="98" t="s">
        <v>132</v>
      </c>
      <c r="B36" s="102"/>
      <c r="C36" s="102"/>
      <c r="D36" s="102"/>
      <c r="E36" s="102"/>
      <c r="F36" s="102"/>
      <c r="G36" s="102"/>
    </row>
    <row r="37" s="134" customFormat="true" ht="12.2" hidden="false" customHeight="true" outlineLevel="0" collapsed="false">
      <c r="A37" s="98" t="s">
        <v>134</v>
      </c>
      <c r="B37" s="142" t="n">
        <v>99.0025359376394</v>
      </c>
      <c r="C37" s="142" t="n">
        <v>91.035710618199</v>
      </c>
      <c r="D37" s="142" t="n">
        <v>89.9567024215051</v>
      </c>
      <c r="E37" s="142" t="n">
        <v>102.891788105334</v>
      </c>
      <c r="F37" s="142" t="n">
        <v>97.6443519698369</v>
      </c>
      <c r="G37" s="142" t="n">
        <v>133.455049658527</v>
      </c>
    </row>
    <row r="38" s="134" customFormat="true" ht="28.15" hidden="false" customHeight="true" outlineLevel="0" collapsed="false">
      <c r="A38" s="135" t="s">
        <v>135</v>
      </c>
      <c r="B38" s="135"/>
      <c r="C38" s="135"/>
      <c r="D38" s="135"/>
      <c r="E38" s="135"/>
      <c r="F38" s="135"/>
      <c r="G38" s="135"/>
    </row>
    <row r="39" s="134" customFormat="true" ht="12.2" hidden="false" customHeight="true" outlineLevel="0" collapsed="false">
      <c r="A39" s="136" t="n">
        <v>2008</v>
      </c>
      <c r="B39" s="102"/>
      <c r="C39" s="102"/>
      <c r="D39" s="102"/>
      <c r="E39" s="102"/>
      <c r="F39" s="102"/>
      <c r="G39" s="102"/>
    </row>
    <row r="40" s="134" customFormat="true" ht="4.15" hidden="false" customHeight="true" outlineLevel="0" collapsed="false">
      <c r="A40" s="139"/>
      <c r="B40" s="102"/>
      <c r="C40" s="102"/>
      <c r="D40" s="102"/>
      <c r="E40" s="102"/>
      <c r="F40" s="102"/>
      <c r="G40" s="102"/>
    </row>
    <row r="41" s="134" customFormat="true" ht="12.2" hidden="false" customHeight="true" outlineLevel="0" collapsed="false">
      <c r="A41" s="141" t="s">
        <v>125</v>
      </c>
      <c r="B41" s="144" t="n">
        <v>-6.09075473693797</v>
      </c>
      <c r="C41" s="144" t="n">
        <v>-7.96656213842311</v>
      </c>
      <c r="D41" s="110" t="s">
        <v>38</v>
      </c>
      <c r="E41" s="144" t="n">
        <v>-5.33344669009378</v>
      </c>
      <c r="F41" s="110" t="s">
        <v>38</v>
      </c>
      <c r="G41" s="110" t="s">
        <v>38</v>
      </c>
      <c r="H41" s="145"/>
    </row>
    <row r="42" customFormat="false" ht="12.2" hidden="false" customHeight="true" outlineLevel="0" collapsed="false">
      <c r="A42" s="141" t="s">
        <v>126</v>
      </c>
      <c r="B42" s="144" t="n">
        <v>-6.89468835663956</v>
      </c>
      <c r="C42" s="144" t="n">
        <v>-5.95974247045416</v>
      </c>
      <c r="D42" s="110" t="s">
        <v>38</v>
      </c>
      <c r="E42" s="144" t="n">
        <v>-7.36821526435057</v>
      </c>
      <c r="F42" s="110" t="s">
        <v>38</v>
      </c>
      <c r="G42" s="110" t="s">
        <v>38</v>
      </c>
      <c r="H42" s="146"/>
    </row>
    <row r="43" s="134" customFormat="true" ht="12.2" hidden="false" customHeight="true" outlineLevel="0" collapsed="false">
      <c r="A43" s="141" t="s">
        <v>127</v>
      </c>
      <c r="B43" s="144" t="n">
        <v>-8.39664573245453</v>
      </c>
      <c r="C43" s="144" t="n">
        <v>-9.28654332076503</v>
      </c>
      <c r="D43" s="110" t="s">
        <v>38</v>
      </c>
      <c r="E43" s="144" t="n">
        <v>-7.92307252989488</v>
      </c>
      <c r="F43" s="110" t="s">
        <v>38</v>
      </c>
      <c r="G43" s="110" t="s">
        <v>38</v>
      </c>
      <c r="H43" s="145"/>
    </row>
    <row r="44" s="134" customFormat="true" ht="4.15" hidden="false" customHeight="true" outlineLevel="0" collapsed="false">
      <c r="A44" s="139"/>
      <c r="B44" s="147"/>
      <c r="C44" s="147"/>
      <c r="D44" s="102"/>
      <c r="E44" s="147"/>
      <c r="F44" s="102"/>
      <c r="G44" s="102"/>
    </row>
    <row r="45" s="134" customFormat="true" ht="12.2" hidden="false" customHeight="true" outlineLevel="0" collapsed="false">
      <c r="A45" s="140" t="s">
        <v>128</v>
      </c>
      <c r="B45" s="147" t="n">
        <v>-2.89393662099012</v>
      </c>
      <c r="C45" s="147" t="n">
        <v>-3.35860579086705</v>
      </c>
      <c r="D45" s="111" t="s">
        <v>38</v>
      </c>
      <c r="E45" s="147" t="n">
        <v>-2.64034131522982</v>
      </c>
      <c r="F45" s="111" t="s">
        <v>38</v>
      </c>
      <c r="G45" s="111" t="s">
        <v>38</v>
      </c>
      <c r="H45" s="148"/>
    </row>
    <row r="46" s="134" customFormat="true" ht="12.2" hidden="false" customHeight="true" outlineLevel="0" collapsed="false">
      <c r="A46" s="140" t="s">
        <v>129</v>
      </c>
      <c r="B46" s="147" t="n">
        <v>-6.56158123768464</v>
      </c>
      <c r="C46" s="147" t="n">
        <v>-10.613859713696</v>
      </c>
      <c r="D46" s="111" t="s">
        <v>38</v>
      </c>
      <c r="E46" s="147" t="n">
        <v>-4.72721543599592</v>
      </c>
      <c r="F46" s="111" t="s">
        <v>38</v>
      </c>
      <c r="G46" s="111" t="s">
        <v>38</v>
      </c>
      <c r="H46" s="148"/>
    </row>
    <row r="47" s="134" customFormat="true" ht="12.2" hidden="false" customHeight="true" outlineLevel="0" collapsed="false">
      <c r="A47" s="140" t="s">
        <v>130</v>
      </c>
      <c r="B47" s="147" t="n">
        <v>-5.1528782459197</v>
      </c>
      <c r="C47" s="147" t="n">
        <v>-13.0947304504328</v>
      </c>
      <c r="D47" s="111" t="s">
        <v>38</v>
      </c>
      <c r="E47" s="147" t="n">
        <v>-1.877566983937</v>
      </c>
      <c r="F47" s="111" t="s">
        <v>38</v>
      </c>
      <c r="G47" s="111" t="s">
        <v>38</v>
      </c>
      <c r="H47" s="148"/>
    </row>
    <row r="48" customFormat="false" ht="4.15" hidden="false" customHeight="true" outlineLevel="0" collapsed="false">
      <c r="A48" s="139"/>
      <c r="B48" s="147"/>
      <c r="C48" s="147"/>
      <c r="D48" s="102"/>
      <c r="E48" s="147"/>
      <c r="F48" s="102"/>
      <c r="G48" s="102"/>
    </row>
    <row r="49" customFormat="false" ht="12.2" hidden="false" customHeight="true" outlineLevel="0" collapsed="false">
      <c r="A49" s="141" t="s">
        <v>131</v>
      </c>
      <c r="B49" s="144" t="n">
        <v>-4.82892780495521</v>
      </c>
      <c r="C49" s="144" t="n">
        <v>-8.67209216086802</v>
      </c>
      <c r="D49" s="110" t="s">
        <v>38</v>
      </c>
      <c r="E49" s="144" t="n">
        <v>-3.02948985153469</v>
      </c>
      <c r="F49" s="110" t="s">
        <v>38</v>
      </c>
      <c r="G49" s="110" t="s">
        <v>38</v>
      </c>
      <c r="H49" s="146"/>
    </row>
    <row r="50" customFormat="false" ht="4.15" hidden="false" customHeight="true" outlineLevel="0" collapsed="false">
      <c r="A50" s="139"/>
      <c r="B50" s="147"/>
      <c r="C50" s="147"/>
      <c r="D50" s="102"/>
      <c r="E50" s="147"/>
      <c r="F50" s="102"/>
      <c r="G50" s="102"/>
    </row>
    <row r="51" customFormat="false" ht="12.2" hidden="false" customHeight="true" outlineLevel="0" collapsed="false">
      <c r="A51" s="136" t="s">
        <v>132</v>
      </c>
      <c r="B51" s="147"/>
      <c r="C51" s="147"/>
      <c r="D51" s="102"/>
      <c r="E51" s="147"/>
      <c r="F51" s="102"/>
      <c r="G51" s="102"/>
    </row>
    <row r="52" customFormat="false" ht="12.2" hidden="false" customHeight="true" outlineLevel="0" collapsed="false">
      <c r="A52" s="136" t="s">
        <v>133</v>
      </c>
      <c r="B52" s="144" t="n">
        <v>-6.66215402800805</v>
      </c>
      <c r="C52" s="144" t="n">
        <v>-7.96207273349216</v>
      </c>
      <c r="D52" s="110" t="s">
        <v>38</v>
      </c>
      <c r="E52" s="144" t="n">
        <v>-6.03661834755476</v>
      </c>
      <c r="F52" s="110" t="s">
        <v>38</v>
      </c>
      <c r="G52" s="110" t="s">
        <v>38</v>
      </c>
      <c r="H52" s="149"/>
    </row>
    <row r="53" customFormat="false" ht="12.2" hidden="false" customHeight="true" outlineLevel="0" collapsed="false">
      <c r="A53" s="139"/>
      <c r="B53" s="147"/>
      <c r="C53" s="147"/>
      <c r="D53" s="147"/>
      <c r="E53" s="147"/>
      <c r="F53" s="147"/>
      <c r="G53" s="147"/>
    </row>
    <row r="54" customFormat="false" ht="12.2" hidden="false" customHeight="true" outlineLevel="0" collapsed="false">
      <c r="A54" s="143" t="n">
        <v>2009</v>
      </c>
      <c r="B54" s="147"/>
      <c r="C54" s="147"/>
      <c r="D54" s="147"/>
      <c r="E54" s="147"/>
      <c r="F54" s="147"/>
      <c r="G54" s="147"/>
    </row>
    <row r="55" customFormat="false" ht="4.15" hidden="false" customHeight="true" outlineLevel="0" collapsed="false">
      <c r="A55" s="139"/>
      <c r="B55" s="147"/>
      <c r="C55" s="147"/>
      <c r="D55" s="147"/>
      <c r="E55" s="147"/>
      <c r="F55" s="147"/>
      <c r="G55" s="147"/>
    </row>
    <row r="56" customFormat="false" ht="12.2" hidden="false" customHeight="true" outlineLevel="0" collapsed="false">
      <c r="A56" s="141" t="s">
        <v>125</v>
      </c>
      <c r="B56" s="144" t="n">
        <v>-10.5808611228395</v>
      </c>
      <c r="C56" s="144" t="n">
        <v>-11.0585311027054</v>
      </c>
      <c r="D56" s="144" t="n">
        <v>-11.7991270888208</v>
      </c>
      <c r="E56" s="144" t="n">
        <v>-10.3933783559533</v>
      </c>
      <c r="F56" s="144" t="n">
        <v>-10.0991565799811</v>
      </c>
      <c r="G56" s="144" t="n">
        <v>-11.2515988737792</v>
      </c>
      <c r="H56" s="146"/>
    </row>
    <row r="57" customFormat="false" ht="12.2" hidden="false" customHeight="true" outlineLevel="0" collapsed="false">
      <c r="A57" s="141" t="s">
        <v>126</v>
      </c>
      <c r="B57" s="144" t="n">
        <v>1.65784293943784</v>
      </c>
      <c r="C57" s="144" t="n">
        <v>-5.73937466382279</v>
      </c>
      <c r="D57" s="144" t="n">
        <v>-6.0514431387481</v>
      </c>
      <c r="E57" s="144" t="n">
        <v>5.46131613485979</v>
      </c>
      <c r="F57" s="144" t="n">
        <v>4.32024103516476</v>
      </c>
      <c r="G57" s="144" t="n">
        <v>9.5120618276972</v>
      </c>
      <c r="H57" s="146"/>
    </row>
    <row r="58" customFormat="false" ht="12.2" hidden="false" customHeight="true" outlineLevel="0" collapsed="false">
      <c r="A58" s="141" t="s">
        <v>127</v>
      </c>
      <c r="B58" s="144" t="n">
        <v>2.81180829314775</v>
      </c>
      <c r="C58" s="144" t="n">
        <v>-4.50629795379957</v>
      </c>
      <c r="D58" s="144" t="n">
        <v>-5.38245508211533</v>
      </c>
      <c r="E58" s="144" t="n">
        <v>6.64858652696792</v>
      </c>
      <c r="F58" s="144" t="n">
        <v>4.76943216695203</v>
      </c>
      <c r="G58" s="144" t="n">
        <v>12.4961169203814</v>
      </c>
      <c r="H58" s="146"/>
    </row>
    <row r="59" customFormat="false" ht="4.15" hidden="false" customHeight="true" outlineLevel="0" collapsed="false">
      <c r="A59" s="139"/>
      <c r="B59" s="147"/>
      <c r="C59" s="147"/>
      <c r="D59" s="147"/>
      <c r="E59" s="147"/>
      <c r="F59" s="147"/>
      <c r="G59" s="147"/>
    </row>
    <row r="60" customFormat="false" ht="12.2" hidden="false" customHeight="true" outlineLevel="0" collapsed="false">
      <c r="A60" s="140" t="s">
        <v>128</v>
      </c>
      <c r="B60" s="147" t="n">
        <v>-2.91538457852703</v>
      </c>
      <c r="C60" s="147" t="n">
        <v>-11.747399961427</v>
      </c>
      <c r="D60" s="147" t="n">
        <v>-11.7516735632183</v>
      </c>
      <c r="E60" s="147" t="n">
        <v>1.86916778906827</v>
      </c>
      <c r="F60" s="147" t="n">
        <v>-0.00241676488440135</v>
      </c>
      <c r="G60" s="147" t="n">
        <v>9.46588102640446</v>
      </c>
      <c r="H60" s="150"/>
    </row>
    <row r="61" customFormat="false" ht="12.2" hidden="false" customHeight="true" outlineLevel="0" collapsed="false">
      <c r="A61" s="140" t="s">
        <v>129</v>
      </c>
      <c r="B61" s="147" t="n">
        <v>-2.02695838302311</v>
      </c>
      <c r="C61" s="147" t="n">
        <v>-9.27925535242193</v>
      </c>
      <c r="D61" s="147" t="n">
        <v>-10.0277431673982</v>
      </c>
      <c r="E61" s="147" t="n">
        <v>1.05313276004573</v>
      </c>
      <c r="F61" s="147" t="n">
        <v>-1.37528419527605</v>
      </c>
      <c r="G61" s="147" t="n">
        <v>7.68236780412921</v>
      </c>
      <c r="H61" s="150"/>
    </row>
    <row r="62" customFormat="false" ht="12.2" hidden="false" customHeight="true" outlineLevel="0" collapsed="false">
      <c r="A62" s="140" t="s">
        <v>130</v>
      </c>
      <c r="B62" s="147" t="n">
        <v>-2.42666238602254</v>
      </c>
      <c r="C62" s="147" t="n">
        <v>-8.96940055701376</v>
      </c>
      <c r="D62" s="147" t="n">
        <v>-10.266754324753</v>
      </c>
      <c r="E62" s="147" t="n">
        <v>-0.0368262628173284</v>
      </c>
      <c r="F62" s="147" t="n">
        <v>-3.90597181066553</v>
      </c>
      <c r="G62" s="147" t="n">
        <v>12.1814053776383</v>
      </c>
      <c r="H62" s="150"/>
    </row>
    <row r="63" customFormat="false" ht="4.15" hidden="false" customHeight="true" outlineLevel="0" collapsed="false">
      <c r="A63" s="139"/>
      <c r="B63" s="147"/>
      <c r="C63" s="147"/>
      <c r="D63" s="147"/>
      <c r="E63" s="147"/>
      <c r="F63" s="147"/>
      <c r="G63" s="147"/>
    </row>
    <row r="64" customFormat="false" ht="12.2" hidden="false" customHeight="true" outlineLevel="0" collapsed="false">
      <c r="A64" s="141" t="s">
        <v>131</v>
      </c>
      <c r="B64" s="144" t="n">
        <v>-2.47255266466262</v>
      </c>
      <c r="C64" s="144" t="n">
        <v>-10.1677153479908</v>
      </c>
      <c r="D64" s="144" t="n">
        <v>-10.7639298119324</v>
      </c>
      <c r="E64" s="144" t="n">
        <v>0.920804338462062</v>
      </c>
      <c r="F64" s="144" t="n">
        <v>-1.82279519136188</v>
      </c>
      <c r="G64" s="144" t="n">
        <v>9.90451574174492</v>
      </c>
      <c r="H64" s="146"/>
    </row>
    <row r="65" customFormat="false" ht="4.15" hidden="false" customHeight="true" outlineLevel="0" collapsed="false">
      <c r="A65" s="99"/>
      <c r="B65" s="147"/>
      <c r="C65" s="147"/>
      <c r="D65" s="147"/>
      <c r="E65" s="147"/>
      <c r="F65" s="147"/>
      <c r="G65" s="147"/>
    </row>
    <row r="66" customFormat="false" ht="12.2" hidden="false" customHeight="true" outlineLevel="0" collapsed="false">
      <c r="A66" s="98" t="s">
        <v>132</v>
      </c>
      <c r="B66" s="147"/>
      <c r="C66" s="147"/>
      <c r="D66" s="147"/>
      <c r="E66" s="147"/>
      <c r="F66" s="147"/>
      <c r="G66" s="147"/>
    </row>
    <row r="67" customFormat="false" ht="12.2" hidden="false" customHeight="true" outlineLevel="0" collapsed="false">
      <c r="A67" s="98" t="s">
        <v>134</v>
      </c>
      <c r="B67" s="144" t="n">
        <v>-1.64577758343731</v>
      </c>
      <c r="C67" s="144" t="n">
        <v>-7.39047803699766</v>
      </c>
      <c r="D67" s="144" t="n">
        <v>-8.08780755595404</v>
      </c>
      <c r="E67" s="144" t="n">
        <v>1.06199055168075</v>
      </c>
      <c r="F67" s="144" t="n">
        <v>-0.308958069900982</v>
      </c>
      <c r="G67" s="144" t="n">
        <v>5.36118799808314</v>
      </c>
      <c r="H67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: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14.7"/>
    <col collapsed="false" customWidth="true" hidden="false" outlineLevel="0" max="7" min="2" style="127" width="12.28"/>
    <col collapsed="false" customWidth="false" hidden="false" outlineLevel="0" max="257" min="8" style="127" width="11.56"/>
  </cols>
  <sheetData>
    <row r="1" customFormat="false" ht="13.9" hidden="false" customHeight="true" outlineLevel="0" collapsed="false">
      <c r="A1" s="128" t="s">
        <v>154</v>
      </c>
      <c r="B1" s="128"/>
      <c r="C1" s="128"/>
      <c r="D1" s="128"/>
      <c r="E1" s="128"/>
      <c r="F1" s="128"/>
      <c r="G1" s="128"/>
    </row>
    <row r="2" s="129" customFormat="true" ht="6" hidden="false" customHeight="true" outlineLevel="0" collapsed="false"/>
    <row r="3" s="129" customFormat="true" ht="12" hidden="false" customHeight="true" outlineLevel="0" collapsed="false">
      <c r="A3" s="130" t="s">
        <v>109</v>
      </c>
      <c r="B3" s="131" t="s">
        <v>146</v>
      </c>
      <c r="C3" s="132" t="s">
        <v>147</v>
      </c>
      <c r="D3" s="132"/>
      <c r="E3" s="132" t="s">
        <v>148</v>
      </c>
      <c r="F3" s="132"/>
      <c r="G3" s="132"/>
    </row>
    <row r="4" s="129" customFormat="true" ht="12" hidden="false" customHeight="true" outlineLevel="0" collapsed="false">
      <c r="A4" s="130"/>
      <c r="B4" s="131"/>
      <c r="C4" s="131" t="s">
        <v>149</v>
      </c>
      <c r="D4" s="132" t="s">
        <v>113</v>
      </c>
      <c r="E4" s="131" t="s">
        <v>149</v>
      </c>
      <c r="F4" s="132" t="s">
        <v>113</v>
      </c>
      <c r="G4" s="132"/>
    </row>
    <row r="5" s="129" customFormat="true" ht="108" hidden="false" customHeight="true" outlineLevel="0" collapsed="false">
      <c r="A5" s="130"/>
      <c r="B5" s="131"/>
      <c r="C5" s="131"/>
      <c r="D5" s="131" t="s">
        <v>150</v>
      </c>
      <c r="E5" s="131"/>
      <c r="F5" s="131" t="s">
        <v>151</v>
      </c>
      <c r="G5" s="132" t="s">
        <v>152</v>
      </c>
    </row>
    <row r="6" s="134" customFormat="true" ht="6" hidden="false" customHeight="true" outlineLevel="0" collapsed="false">
      <c r="A6" s="133"/>
    </row>
    <row r="7" s="134" customFormat="true" ht="12" hidden="false" customHeight="true" outlineLevel="0" collapsed="false">
      <c r="A7" s="135" t="s">
        <v>123</v>
      </c>
      <c r="B7" s="135"/>
      <c r="C7" s="135"/>
      <c r="D7" s="135"/>
      <c r="E7" s="135"/>
      <c r="F7" s="135"/>
      <c r="G7" s="135"/>
    </row>
    <row r="8" s="134" customFormat="true" ht="12.2" hidden="false" customHeight="true" outlineLevel="0" collapsed="false">
      <c r="A8" s="136" t="n">
        <v>2008</v>
      </c>
      <c r="B8" s="137"/>
      <c r="C8" s="137"/>
      <c r="D8" s="137"/>
      <c r="E8" s="137"/>
      <c r="F8" s="138"/>
      <c r="G8" s="138"/>
    </row>
    <row r="9" s="134" customFormat="true" ht="4.15" hidden="false" customHeight="true" outlineLevel="0" collapsed="false">
      <c r="A9" s="139"/>
      <c r="B9" s="137"/>
      <c r="C9" s="137"/>
      <c r="D9" s="137"/>
      <c r="E9" s="138"/>
      <c r="F9" s="138"/>
      <c r="G9" s="138"/>
    </row>
    <row r="10" s="134" customFormat="true" ht="12" hidden="true" customHeight="true" outlineLevel="0" collapsed="false">
      <c r="A10" s="140" t="s">
        <v>124</v>
      </c>
      <c r="B10" s="102" t="n">
        <v>98.4461538461539</v>
      </c>
      <c r="C10" s="102" t="n">
        <v>88.667872757425</v>
      </c>
      <c r="D10" s="102" t="n">
        <v>91.6205418381344</v>
      </c>
      <c r="E10" s="102" t="n">
        <v>102.921680927408</v>
      </c>
      <c r="F10" s="102" t="n">
        <v>98.0149965916837</v>
      </c>
      <c r="G10" s="102" t="n">
        <v>127.064456151224</v>
      </c>
    </row>
    <row r="11" s="134" customFormat="true" ht="12.2" hidden="false" customHeight="true" outlineLevel="0" collapsed="false">
      <c r="A11" s="141" t="s">
        <v>125</v>
      </c>
      <c r="B11" s="142" t="n">
        <v>99.1599684418146</v>
      </c>
      <c r="C11" s="142" t="n">
        <v>89.4666566159103</v>
      </c>
      <c r="D11" s="142" t="n">
        <v>92.0829903978052</v>
      </c>
      <c r="E11" s="142" t="n">
        <v>103.596605023461</v>
      </c>
      <c r="F11" s="142" t="n">
        <v>99.0428474048106</v>
      </c>
      <c r="G11" s="142" t="n">
        <v>126.707364941638</v>
      </c>
    </row>
    <row r="12" s="134" customFormat="true" ht="12.2" hidden="false" customHeight="true" outlineLevel="0" collapsed="false">
      <c r="A12" s="141" t="s">
        <v>126</v>
      </c>
      <c r="B12" s="142" t="n">
        <v>103.522098619329</v>
      </c>
      <c r="C12" s="142" t="n">
        <v>95.6870697019951</v>
      </c>
      <c r="D12" s="142" t="n">
        <v>95.9711362597165</v>
      </c>
      <c r="E12" s="142" t="n">
        <v>107.108197626277</v>
      </c>
      <c r="F12" s="142" t="n">
        <v>103.014769370598</v>
      </c>
      <c r="G12" s="142" t="n">
        <v>128.425369280033</v>
      </c>
    </row>
    <row r="13" s="134" customFormat="true" ht="12.2" hidden="false" customHeight="true" outlineLevel="0" collapsed="false">
      <c r="A13" s="141" t="s">
        <v>127</v>
      </c>
      <c r="B13" s="142" t="n">
        <v>105.142753451677</v>
      </c>
      <c r="C13" s="142" t="n">
        <v>99.5567616463139</v>
      </c>
      <c r="D13" s="142" t="n">
        <v>99.8419067215364</v>
      </c>
      <c r="E13" s="142" t="n">
        <v>107.699466372251</v>
      </c>
      <c r="F13" s="142" t="n">
        <v>103.563086311553</v>
      </c>
      <c r="G13" s="142" t="n">
        <v>132.640119822332</v>
      </c>
    </row>
    <row r="14" s="134" customFormat="true" ht="4.15" hidden="false" customHeight="true" outlineLevel="0" collapsed="false">
      <c r="A14" s="139"/>
      <c r="B14" s="102"/>
      <c r="C14" s="102"/>
      <c r="D14" s="102"/>
      <c r="E14" s="102"/>
      <c r="F14" s="102"/>
      <c r="G14" s="102"/>
    </row>
    <row r="15" s="134" customFormat="true" ht="12.2" hidden="false" customHeight="true" outlineLevel="0" collapsed="false">
      <c r="A15" s="140" t="s">
        <v>128</v>
      </c>
      <c r="B15" s="102" t="n">
        <v>105.64</v>
      </c>
      <c r="C15" s="102" t="n">
        <v>98.1999095431931</v>
      </c>
      <c r="D15" s="102" t="n">
        <v>99.8796296296296</v>
      </c>
      <c r="E15" s="102" t="n">
        <v>109.045335357439</v>
      </c>
      <c r="F15" s="102" t="n">
        <v>103.865030674847</v>
      </c>
      <c r="G15" s="102" t="n">
        <v>135.427022001859</v>
      </c>
    </row>
    <row r="16" s="134" customFormat="true" ht="12.2" hidden="false" customHeight="true" outlineLevel="0" collapsed="false">
      <c r="A16" s="140" t="s">
        <v>129</v>
      </c>
      <c r="B16" s="102" t="n">
        <v>103.08350295858</v>
      </c>
      <c r="C16" s="102" t="n">
        <v>95.5299261269411</v>
      </c>
      <c r="D16" s="102" t="n">
        <v>98.1462620027435</v>
      </c>
      <c r="E16" s="102" t="n">
        <v>106.540781120618</v>
      </c>
      <c r="F16" s="102" t="n">
        <v>100.904275002435</v>
      </c>
      <c r="G16" s="102" t="n">
        <v>133.446544778432</v>
      </c>
    </row>
    <row r="17" s="134" customFormat="true" ht="12.2" hidden="false" customHeight="true" outlineLevel="0" collapsed="false">
      <c r="A17" s="140" t="s">
        <v>130</v>
      </c>
      <c r="B17" s="102" t="n">
        <v>101.823857988166</v>
      </c>
      <c r="C17" s="102" t="n">
        <v>91.3033318257199</v>
      </c>
      <c r="D17" s="102" t="n">
        <v>94.7469135802469</v>
      </c>
      <c r="E17" s="102" t="n">
        <v>106.639111233784</v>
      </c>
      <c r="F17" s="102" t="n">
        <v>99.5212776317071</v>
      </c>
      <c r="G17" s="102" t="n">
        <v>136.192748682987</v>
      </c>
    </row>
    <row r="18" s="134" customFormat="true" ht="4.15" hidden="false" customHeight="true" outlineLevel="0" collapsed="false">
      <c r="A18" s="139"/>
      <c r="B18" s="102"/>
      <c r="C18" s="102"/>
      <c r="D18" s="102"/>
      <c r="E18" s="102"/>
      <c r="F18" s="102"/>
      <c r="G18" s="102"/>
    </row>
    <row r="19" s="134" customFormat="true" ht="12.2" hidden="false" customHeight="true" outlineLevel="0" collapsed="false">
      <c r="A19" s="141" t="s">
        <v>131</v>
      </c>
      <c r="B19" s="142" t="n">
        <v>103.515786982249</v>
      </c>
      <c r="C19" s="142" t="n">
        <v>95.0110558319514</v>
      </c>
      <c r="D19" s="142" t="n">
        <v>97.5909350708733</v>
      </c>
      <c r="E19" s="142" t="n">
        <v>107.40840923728</v>
      </c>
      <c r="F19" s="142" t="n">
        <v>101.430194436329</v>
      </c>
      <c r="G19" s="142" t="n">
        <v>135.022105154426</v>
      </c>
    </row>
    <row r="20" s="134" customFormat="true" ht="4.15" hidden="false" customHeight="true" outlineLevel="0" collapsed="false">
      <c r="A20" s="139"/>
      <c r="B20" s="102"/>
      <c r="C20" s="102"/>
      <c r="D20" s="102"/>
      <c r="E20" s="102"/>
      <c r="F20" s="102"/>
      <c r="G20" s="102"/>
    </row>
    <row r="21" s="134" customFormat="true" ht="12.2" hidden="false" customHeight="true" outlineLevel="0" collapsed="false">
      <c r="A21" s="136" t="s">
        <v>132</v>
      </c>
      <c r="B21" s="102"/>
      <c r="C21" s="102"/>
      <c r="D21" s="102"/>
      <c r="E21" s="102"/>
      <c r="F21" s="102"/>
      <c r="G21" s="102"/>
    </row>
    <row r="22" s="134" customFormat="true" ht="12.2" hidden="false" customHeight="true" outlineLevel="0" collapsed="false">
      <c r="A22" s="136" t="s">
        <v>133</v>
      </c>
      <c r="B22" s="142" t="n">
        <v>102.835151873767</v>
      </c>
      <c r="C22" s="142" t="n">
        <v>94.9303859490427</v>
      </c>
      <c r="D22" s="142" t="n">
        <v>96.3717421124829</v>
      </c>
      <c r="E22" s="142" t="n">
        <v>106.453169564817</v>
      </c>
      <c r="F22" s="142" t="n">
        <v>101.762724380823</v>
      </c>
      <c r="G22" s="142" t="n">
        <v>130.698739799607</v>
      </c>
    </row>
    <row r="23" s="134" customFormat="true" ht="12" hidden="false" customHeight="true" outlineLevel="0" collapsed="false">
      <c r="A23" s="139"/>
      <c r="B23" s="102"/>
      <c r="C23" s="102"/>
      <c r="D23" s="102"/>
      <c r="E23" s="102"/>
      <c r="F23" s="102"/>
      <c r="G23" s="102"/>
    </row>
    <row r="24" s="134" customFormat="true" ht="12.2" hidden="false" customHeight="true" outlineLevel="0" collapsed="false">
      <c r="A24" s="143" t="n">
        <v>2009</v>
      </c>
      <c r="B24" s="102"/>
      <c r="C24" s="102"/>
      <c r="D24" s="102"/>
      <c r="E24" s="102"/>
      <c r="F24" s="102"/>
      <c r="G24" s="102"/>
    </row>
    <row r="25" s="134" customFormat="true" ht="4.15" hidden="false" customHeight="true" outlineLevel="0" collapsed="false">
      <c r="A25" s="139"/>
      <c r="B25" s="102"/>
      <c r="C25" s="102"/>
      <c r="D25" s="102"/>
      <c r="E25" s="102"/>
      <c r="F25" s="102"/>
      <c r="G25" s="102"/>
    </row>
    <row r="26" s="134" customFormat="true" ht="12.2" hidden="false" customHeight="true" outlineLevel="0" collapsed="false">
      <c r="A26" s="141" t="s">
        <v>125</v>
      </c>
      <c r="B26" s="142" t="n">
        <v>96.9425798816568</v>
      </c>
      <c r="C26" s="142" t="n">
        <v>86.5907834564551</v>
      </c>
      <c r="D26" s="142" t="n">
        <v>88.9815957933242</v>
      </c>
      <c r="E26" s="142" t="n">
        <v>101.68060539148</v>
      </c>
      <c r="F26" s="142" t="n">
        <v>95.3841659363132</v>
      </c>
      <c r="G26" s="142" t="n">
        <v>130.806218365871</v>
      </c>
    </row>
    <row r="27" s="134" customFormat="true" ht="12.2" hidden="false" customHeight="true" outlineLevel="0" collapsed="false">
      <c r="A27" s="141" t="s">
        <v>126</v>
      </c>
      <c r="B27" s="142" t="n">
        <v>105.362824457594</v>
      </c>
      <c r="C27" s="142" t="n">
        <v>97.232473993668</v>
      </c>
      <c r="D27" s="142" t="n">
        <v>97.5773319615912</v>
      </c>
      <c r="E27" s="142" t="n">
        <v>109.084092372803</v>
      </c>
      <c r="F27" s="142" t="n">
        <v>101.000227221086</v>
      </c>
      <c r="G27" s="142" t="n">
        <v>143.654064662741</v>
      </c>
    </row>
    <row r="28" s="134" customFormat="true" ht="12.2" hidden="false" customHeight="true" outlineLevel="0" collapsed="false">
      <c r="A28" s="141" t="s">
        <v>127</v>
      </c>
      <c r="B28" s="142" t="n">
        <v>108.13833530572</v>
      </c>
      <c r="C28" s="142" t="n">
        <v>99.2261922709684</v>
      </c>
      <c r="D28" s="142" t="n">
        <v>99.1268289894833</v>
      </c>
      <c r="E28" s="142" t="n">
        <v>112.217430306376</v>
      </c>
      <c r="F28" s="142" t="n">
        <v>104.307917031843</v>
      </c>
      <c r="G28" s="142" t="n">
        <v>145.05536618118</v>
      </c>
    </row>
    <row r="29" s="134" customFormat="true" ht="4.15" hidden="false" customHeight="true" outlineLevel="0" collapsed="false">
      <c r="A29" s="139"/>
      <c r="B29" s="102"/>
      <c r="C29" s="102"/>
      <c r="D29" s="102"/>
      <c r="E29" s="102"/>
      <c r="F29" s="102"/>
      <c r="G29" s="102"/>
    </row>
    <row r="30" s="134" customFormat="true" ht="12.2" hidden="false" customHeight="true" outlineLevel="0" collapsed="false">
      <c r="A30" s="140" t="s">
        <v>128</v>
      </c>
      <c r="B30" s="102" t="n">
        <v>104.970840236686</v>
      </c>
      <c r="C30" s="102" t="n">
        <v>94.0796019900498</v>
      </c>
      <c r="D30" s="102" t="n">
        <v>94.2911522633745</v>
      </c>
      <c r="E30" s="102" t="n">
        <v>109.955768699972</v>
      </c>
      <c r="F30" s="102" t="n">
        <v>101.251728503262</v>
      </c>
      <c r="G30" s="102" t="n">
        <v>143.321351100093</v>
      </c>
    </row>
    <row r="31" s="134" customFormat="true" ht="12.2" hidden="false" customHeight="true" outlineLevel="0" collapsed="false">
      <c r="A31" s="140" t="s">
        <v>129</v>
      </c>
      <c r="B31" s="102" t="n">
        <v>103.14773964497</v>
      </c>
      <c r="C31" s="102" t="n">
        <v>91.2767978290366</v>
      </c>
      <c r="D31" s="102" t="n">
        <v>92.5450960219479</v>
      </c>
      <c r="E31" s="102" t="n">
        <v>108.581079216119</v>
      </c>
      <c r="F31" s="102" t="n">
        <v>99.5977212971078</v>
      </c>
      <c r="G31" s="102" t="n">
        <v>144.026030368764</v>
      </c>
    </row>
    <row r="32" s="134" customFormat="true" ht="12.2" hidden="false" customHeight="true" outlineLevel="0" collapsed="false">
      <c r="A32" s="140" t="s">
        <v>130</v>
      </c>
      <c r="B32" s="102" t="n">
        <v>102.050792899408</v>
      </c>
      <c r="C32" s="102" t="n">
        <v>88.3658977838082</v>
      </c>
      <c r="D32" s="102" t="n">
        <v>89.9693072702332</v>
      </c>
      <c r="E32" s="102" t="n">
        <v>108.314380347778</v>
      </c>
      <c r="F32" s="102" t="n">
        <v>98.6039536468984</v>
      </c>
      <c r="G32" s="102" t="n">
        <v>143.499225286644</v>
      </c>
    </row>
    <row r="33" s="134" customFormat="true" ht="4.15" hidden="false" customHeight="true" outlineLevel="0" collapsed="false">
      <c r="A33" s="139"/>
      <c r="B33" s="102"/>
      <c r="C33" s="102"/>
      <c r="D33" s="102"/>
      <c r="E33" s="102"/>
      <c r="F33" s="102"/>
      <c r="G33" s="102"/>
    </row>
    <row r="34" s="134" customFormat="true" ht="12.2" hidden="false" customHeight="true" outlineLevel="0" collapsed="false">
      <c r="A34" s="141" t="s">
        <v>131</v>
      </c>
      <c r="B34" s="142" t="n">
        <v>103.389790927022</v>
      </c>
      <c r="C34" s="142" t="n">
        <v>91.2407658676315</v>
      </c>
      <c r="D34" s="142" t="n">
        <v>92.2685185185185</v>
      </c>
      <c r="E34" s="142" t="n">
        <v>108.95040942129</v>
      </c>
      <c r="F34" s="142" t="n">
        <v>99.8178011490895</v>
      </c>
      <c r="G34" s="142" t="n">
        <v>143.615535585167</v>
      </c>
    </row>
    <row r="35" s="134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4" customFormat="true" ht="12.2" hidden="false" customHeight="true" outlineLevel="0" collapsed="false">
      <c r="A36" s="98" t="s">
        <v>132</v>
      </c>
      <c r="B36" s="102"/>
      <c r="C36" s="102"/>
      <c r="D36" s="102"/>
      <c r="E36" s="102"/>
      <c r="F36" s="102"/>
      <c r="G36" s="102"/>
    </row>
    <row r="37" s="134" customFormat="true" ht="12.2" hidden="false" customHeight="true" outlineLevel="0" collapsed="false">
      <c r="A37" s="98" t="s">
        <v>134</v>
      </c>
      <c r="B37" s="142" t="n">
        <v>103.458382642998</v>
      </c>
      <c r="C37" s="142" t="n">
        <v>93.5725538971808</v>
      </c>
      <c r="D37" s="142" t="n">
        <v>94.4885688157293</v>
      </c>
      <c r="E37" s="142" t="n">
        <v>107.983134372987</v>
      </c>
      <c r="F37" s="142" t="n">
        <v>100.127527834583</v>
      </c>
      <c r="G37" s="142" t="n">
        <v>140.78279619874</v>
      </c>
    </row>
    <row r="38" s="134" customFormat="true" ht="28.15" hidden="false" customHeight="true" outlineLevel="0" collapsed="false">
      <c r="A38" s="135" t="s">
        <v>135</v>
      </c>
      <c r="B38" s="135"/>
      <c r="C38" s="135"/>
      <c r="D38" s="135"/>
      <c r="E38" s="135"/>
      <c r="F38" s="135"/>
      <c r="G38" s="135"/>
    </row>
    <row r="39" s="134" customFormat="true" ht="12.2" hidden="false" customHeight="true" outlineLevel="0" collapsed="false">
      <c r="A39" s="136" t="n">
        <v>2008</v>
      </c>
      <c r="B39" s="102"/>
      <c r="C39" s="102"/>
      <c r="D39" s="102"/>
      <c r="E39" s="102"/>
      <c r="F39" s="102"/>
      <c r="G39" s="102"/>
    </row>
    <row r="40" s="134" customFormat="true" ht="4.15" hidden="false" customHeight="true" outlineLevel="0" collapsed="false">
      <c r="A40" s="139"/>
      <c r="B40" s="102"/>
      <c r="C40" s="102"/>
      <c r="D40" s="102"/>
      <c r="E40" s="102"/>
      <c r="F40" s="102"/>
      <c r="G40" s="102"/>
    </row>
    <row r="41" s="134" customFormat="true" ht="12.2" hidden="false" customHeight="true" outlineLevel="0" collapsed="false">
      <c r="A41" s="141" t="s">
        <v>125</v>
      </c>
      <c r="B41" s="144" t="n">
        <v>-4.73588659982289</v>
      </c>
      <c r="C41" s="144" t="n">
        <v>-11.1203359689912</v>
      </c>
      <c r="D41" s="110" t="s">
        <v>38</v>
      </c>
      <c r="E41" s="144" t="n">
        <v>-1.95196306539138</v>
      </c>
      <c r="F41" s="110" t="s">
        <v>38</v>
      </c>
      <c r="G41" s="110" t="s">
        <v>38</v>
      </c>
      <c r="H41" s="145"/>
    </row>
    <row r="42" customFormat="false" ht="12.2" hidden="false" customHeight="true" outlineLevel="0" collapsed="false">
      <c r="A42" s="141" t="s">
        <v>126</v>
      </c>
      <c r="B42" s="144" t="n">
        <v>-5.06097360678011</v>
      </c>
      <c r="C42" s="144" t="n">
        <v>-11.4196978063771</v>
      </c>
      <c r="D42" s="110" t="s">
        <v>38</v>
      </c>
      <c r="E42" s="144" t="n">
        <v>-2.19000609128524</v>
      </c>
      <c r="F42" s="110" t="s">
        <v>38</v>
      </c>
      <c r="G42" s="110" t="s">
        <v>38</v>
      </c>
      <c r="H42" s="146"/>
    </row>
    <row r="43" s="134" customFormat="true" ht="12.2" hidden="false" customHeight="true" outlineLevel="0" collapsed="false">
      <c r="A43" s="141" t="s">
        <v>127</v>
      </c>
      <c r="B43" s="144" t="n">
        <v>-5.06819398940073</v>
      </c>
      <c r="C43" s="144" t="n">
        <v>-12.9695216723938</v>
      </c>
      <c r="D43" s="110" t="s">
        <v>38</v>
      </c>
      <c r="E43" s="144" t="n">
        <v>-1.27600197433574</v>
      </c>
      <c r="F43" s="110" t="s">
        <v>38</v>
      </c>
      <c r="G43" s="110" t="s">
        <v>38</v>
      </c>
      <c r="H43" s="145"/>
    </row>
    <row r="44" s="134" customFormat="true" ht="4.15" hidden="false" customHeight="true" outlineLevel="0" collapsed="false">
      <c r="A44" s="139"/>
      <c r="B44" s="102"/>
      <c r="C44" s="102"/>
      <c r="D44" s="102"/>
      <c r="E44" s="102"/>
      <c r="F44" s="102"/>
      <c r="G44" s="102"/>
    </row>
    <row r="45" s="134" customFormat="true" ht="12.2" hidden="false" customHeight="true" outlineLevel="0" collapsed="false">
      <c r="A45" s="140" t="s">
        <v>128</v>
      </c>
      <c r="B45" s="147" t="n">
        <v>-1.91498385866831</v>
      </c>
      <c r="C45" s="147" t="n">
        <v>-14.1405287127538</v>
      </c>
      <c r="D45" s="111" t="s">
        <v>38</v>
      </c>
      <c r="E45" s="147" t="n">
        <v>4.20056970288414</v>
      </c>
      <c r="F45" s="111" t="s">
        <v>38</v>
      </c>
      <c r="G45" s="111" t="s">
        <v>38</v>
      </c>
      <c r="H45" s="148"/>
    </row>
    <row r="46" s="134" customFormat="true" ht="12.2" hidden="false" customHeight="true" outlineLevel="0" collapsed="false">
      <c r="A46" s="140" t="s">
        <v>129</v>
      </c>
      <c r="B46" s="147" t="n">
        <v>-0.670108970820976</v>
      </c>
      <c r="C46" s="147" t="n">
        <v>-11.4610842366776</v>
      </c>
      <c r="D46" s="111" t="s">
        <v>38</v>
      </c>
      <c r="E46" s="147" t="n">
        <v>4.55982977755144</v>
      </c>
      <c r="F46" s="111" t="s">
        <v>38</v>
      </c>
      <c r="G46" s="111" t="s">
        <v>38</v>
      </c>
      <c r="H46" s="148"/>
    </row>
    <row r="47" s="134" customFormat="true" ht="12.2" hidden="false" customHeight="true" outlineLevel="0" collapsed="false">
      <c r="A47" s="140" t="s">
        <v>130</v>
      </c>
      <c r="B47" s="147" t="n">
        <v>0.453458826078702</v>
      </c>
      <c r="C47" s="147" t="n">
        <v>-6.8002148343421</v>
      </c>
      <c r="D47" s="111" t="s">
        <v>38</v>
      </c>
      <c r="E47" s="147" t="n">
        <v>3.61363874071748</v>
      </c>
      <c r="F47" s="111" t="s">
        <v>38</v>
      </c>
      <c r="G47" s="111" t="s">
        <v>38</v>
      </c>
      <c r="H47" s="148"/>
    </row>
    <row r="48" customFormat="false" ht="4.15" hidden="false" customHeight="true" outlineLevel="0" collapsed="false">
      <c r="A48" s="139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1" t="s">
        <v>131</v>
      </c>
      <c r="B49" s="144" t="n">
        <v>-0.734634575624483</v>
      </c>
      <c r="C49" s="144" t="n">
        <v>-10.9922169829086</v>
      </c>
      <c r="D49" s="110" t="s">
        <v>38</v>
      </c>
      <c r="E49" s="144" t="n">
        <v>4.12366168742442</v>
      </c>
      <c r="F49" s="110" t="s">
        <v>38</v>
      </c>
      <c r="G49" s="110" t="s">
        <v>38</v>
      </c>
      <c r="H49" s="146"/>
    </row>
    <row r="50" customFormat="false" ht="4.15" hidden="false" customHeight="true" outlineLevel="0" collapsed="false">
      <c r="A50" s="139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6" t="s">
        <v>132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6" t="s">
        <v>133</v>
      </c>
      <c r="B52" s="144" t="n">
        <v>-3.93011589320628</v>
      </c>
      <c r="C52" s="144" t="n">
        <v>-11.6558979418822</v>
      </c>
      <c r="D52" s="110" t="s">
        <v>38</v>
      </c>
      <c r="E52" s="144" t="n">
        <v>-0.374084907851085</v>
      </c>
      <c r="F52" s="110" t="s">
        <v>38</v>
      </c>
      <c r="G52" s="110" t="s">
        <v>38</v>
      </c>
      <c r="H52" s="149"/>
    </row>
    <row r="53" customFormat="false" ht="12.2" hidden="false" customHeight="true" outlineLevel="0" collapsed="false">
      <c r="A53" s="139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3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9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1" t="s">
        <v>125</v>
      </c>
      <c r="B56" s="144" t="n">
        <v>-2.23617312006198</v>
      </c>
      <c r="C56" s="144" t="n">
        <v>-3.21446365409815</v>
      </c>
      <c r="D56" s="144" t="n">
        <v>-3.36804288292851</v>
      </c>
      <c r="E56" s="144" t="n">
        <v>-1.84948110176674</v>
      </c>
      <c r="F56" s="144" t="n">
        <v>-3.69403905922006</v>
      </c>
      <c r="G56" s="144" t="n">
        <v>3.23489753426802</v>
      </c>
      <c r="H56" s="146"/>
    </row>
    <row r="57" customFormat="false" ht="12.2" hidden="false" customHeight="true" outlineLevel="0" collapsed="false">
      <c r="A57" s="141" t="s">
        <v>126</v>
      </c>
      <c r="B57" s="144" t="n">
        <v>1.77809942303529</v>
      </c>
      <c r="C57" s="144" t="n">
        <v>1.61506073546396</v>
      </c>
      <c r="D57" s="144" t="n">
        <v>1.67362372112383</v>
      </c>
      <c r="E57" s="144" t="n">
        <v>1.84476519100912</v>
      </c>
      <c r="F57" s="144" t="n">
        <v>-1.95558574932507</v>
      </c>
      <c r="G57" s="144" t="n">
        <v>11.8580117527263</v>
      </c>
      <c r="H57" s="146"/>
    </row>
    <row r="58" customFormat="false" ht="12.2" hidden="false" customHeight="true" outlineLevel="0" collapsed="false">
      <c r="A58" s="141" t="s">
        <v>127</v>
      </c>
      <c r="B58" s="144" t="n">
        <v>2.84906163829936</v>
      </c>
      <c r="C58" s="144" t="n">
        <v>-0.332041108890095</v>
      </c>
      <c r="D58" s="144" t="n">
        <v>-0.716210011941612</v>
      </c>
      <c r="E58" s="144" t="n">
        <v>4.19497337016391</v>
      </c>
      <c r="F58" s="144" t="n">
        <v>0.719204831391494</v>
      </c>
      <c r="G58" s="144" t="n">
        <v>9.36009887165146</v>
      </c>
      <c r="H58" s="146"/>
    </row>
    <row r="59" customFormat="false" ht="4.15" hidden="false" customHeight="true" outlineLevel="0" collapsed="false">
      <c r="A59" s="139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40" t="s">
        <v>128</v>
      </c>
      <c r="B60" s="147" t="n">
        <v>-0.633434081137466</v>
      </c>
      <c r="C60" s="147" t="n">
        <v>-4.19583640383199</v>
      </c>
      <c r="D60" s="147" t="n">
        <v>-5.5952123440767</v>
      </c>
      <c r="E60" s="147" t="n">
        <v>0.834912689799623</v>
      </c>
      <c r="F60" s="147" t="n">
        <v>-2.51605584151361</v>
      </c>
      <c r="G60" s="147" t="n">
        <v>5.82921265013513</v>
      </c>
      <c r="H60" s="150"/>
    </row>
    <row r="61" customFormat="false" ht="12.2" hidden="false" customHeight="true" outlineLevel="0" collapsed="false">
      <c r="A61" s="140" t="s">
        <v>129</v>
      </c>
      <c r="B61" s="147" t="n">
        <v>0.0623151954938237</v>
      </c>
      <c r="C61" s="147" t="n">
        <v>-4.45214234987769</v>
      </c>
      <c r="D61" s="147" t="n">
        <v>-5.70695803029059</v>
      </c>
      <c r="E61" s="147" t="n">
        <v>1.91503955015224</v>
      </c>
      <c r="F61" s="147" t="n">
        <v>-1.29484474795065</v>
      </c>
      <c r="G61" s="147" t="n">
        <v>7.92788273978712</v>
      </c>
      <c r="H61" s="150"/>
    </row>
    <row r="62" customFormat="false" ht="12.2" hidden="false" customHeight="true" outlineLevel="0" collapsed="false">
      <c r="A62" s="140" t="s">
        <v>130</v>
      </c>
      <c r="B62" s="147" t="n">
        <v>0.222870077530331</v>
      </c>
      <c r="C62" s="147" t="n">
        <v>-3.21722546502315</v>
      </c>
      <c r="D62" s="147" t="n">
        <v>-5.04249281531189</v>
      </c>
      <c r="E62" s="147" t="n">
        <v>1.57097062664116</v>
      </c>
      <c r="F62" s="147" t="n">
        <v>-0.921736543820657</v>
      </c>
      <c r="G62" s="147" t="n">
        <v>5.36480589041032</v>
      </c>
      <c r="H62" s="150"/>
    </row>
    <row r="63" customFormat="false" ht="4.15" hidden="false" customHeight="true" outlineLevel="0" collapsed="false">
      <c r="A63" s="139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1" t="s">
        <v>131</v>
      </c>
      <c r="B64" s="144" t="n">
        <v>-0.121716753453697</v>
      </c>
      <c r="C64" s="144" t="n">
        <v>-3.96826446280991</v>
      </c>
      <c r="D64" s="144" t="n">
        <v>-5.45380218817407</v>
      </c>
      <c r="E64" s="144" t="n">
        <v>1.43564195295276</v>
      </c>
      <c r="F64" s="144" t="n">
        <v>-1.58965808574098</v>
      </c>
      <c r="G64" s="144" t="n">
        <v>6.36446189378563</v>
      </c>
      <c r="H64" s="146"/>
    </row>
    <row r="65" customFormat="false" ht="4.15" hidden="false" customHeight="true" outlineLevel="0" collapsed="false">
      <c r="A65" s="99"/>
      <c r="B65" s="102"/>
      <c r="C65" s="102"/>
      <c r="D65" s="102"/>
      <c r="E65" s="102"/>
      <c r="F65" s="102"/>
      <c r="G65" s="102"/>
    </row>
    <row r="66" customFormat="false" ht="12.2" hidden="false" customHeight="true" outlineLevel="0" collapsed="false">
      <c r="A66" s="98" t="s">
        <v>132</v>
      </c>
      <c r="B66" s="102"/>
      <c r="C66" s="102"/>
      <c r="D66" s="102"/>
      <c r="E66" s="102"/>
      <c r="F66" s="102"/>
      <c r="G66" s="102"/>
    </row>
    <row r="67" customFormat="false" ht="12.2" hidden="false" customHeight="true" outlineLevel="0" collapsed="false">
      <c r="A67" s="98" t="s">
        <v>134</v>
      </c>
      <c r="B67" s="144" t="n">
        <v>0.60604837730564</v>
      </c>
      <c r="C67" s="144" t="n">
        <v>-1.43034502418516</v>
      </c>
      <c r="D67" s="144" t="n">
        <v>-1.95407207078976</v>
      </c>
      <c r="E67" s="144" t="n">
        <v>1.43721865156724</v>
      </c>
      <c r="F67" s="144" t="n">
        <v>-1.60687182481489</v>
      </c>
      <c r="G67" s="144" t="n">
        <v>7.71549627379238</v>
      </c>
      <c r="H67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: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14.7"/>
    <col collapsed="false" customWidth="true" hidden="false" outlineLevel="0" max="7" min="2" style="127" width="12.28"/>
    <col collapsed="false" customWidth="false" hidden="false" outlineLevel="0" max="257" min="8" style="127" width="11.56"/>
  </cols>
  <sheetData>
    <row r="1" customFormat="false" ht="13.9" hidden="false" customHeight="true" outlineLevel="0" collapsed="false">
      <c r="A1" s="128" t="s">
        <v>155</v>
      </c>
      <c r="B1" s="128"/>
      <c r="C1" s="128"/>
      <c r="D1" s="128"/>
      <c r="E1" s="128"/>
      <c r="F1" s="128"/>
      <c r="G1" s="128"/>
    </row>
    <row r="2" s="129" customFormat="true" ht="6" hidden="false" customHeight="true" outlineLevel="0" collapsed="false"/>
    <row r="3" s="129" customFormat="true" ht="12" hidden="false" customHeight="true" outlineLevel="0" collapsed="false">
      <c r="A3" s="130" t="s">
        <v>109</v>
      </c>
      <c r="B3" s="131" t="s">
        <v>146</v>
      </c>
      <c r="C3" s="132" t="s">
        <v>147</v>
      </c>
      <c r="D3" s="132"/>
      <c r="E3" s="132" t="s">
        <v>148</v>
      </c>
      <c r="F3" s="132"/>
      <c r="G3" s="132"/>
    </row>
    <row r="4" s="129" customFormat="true" ht="12" hidden="false" customHeight="true" outlineLevel="0" collapsed="false">
      <c r="A4" s="130"/>
      <c r="B4" s="131"/>
      <c r="C4" s="131" t="s">
        <v>149</v>
      </c>
      <c r="D4" s="132" t="s">
        <v>113</v>
      </c>
      <c r="E4" s="131" t="s">
        <v>149</v>
      </c>
      <c r="F4" s="132" t="s">
        <v>113</v>
      </c>
      <c r="G4" s="132"/>
    </row>
    <row r="5" s="129" customFormat="true" ht="108" hidden="false" customHeight="true" outlineLevel="0" collapsed="false">
      <c r="A5" s="130"/>
      <c r="B5" s="131"/>
      <c r="C5" s="131"/>
      <c r="D5" s="131" t="s">
        <v>150</v>
      </c>
      <c r="E5" s="131"/>
      <c r="F5" s="131" t="s">
        <v>151</v>
      </c>
      <c r="G5" s="132" t="s">
        <v>152</v>
      </c>
    </row>
    <row r="6" s="134" customFormat="true" ht="6" hidden="false" customHeight="true" outlineLevel="0" collapsed="false">
      <c r="A6" s="133"/>
    </row>
    <row r="7" s="134" customFormat="true" ht="12" hidden="false" customHeight="true" outlineLevel="0" collapsed="false">
      <c r="A7" s="135" t="s">
        <v>123</v>
      </c>
      <c r="B7" s="135"/>
      <c r="C7" s="135"/>
      <c r="D7" s="135"/>
      <c r="E7" s="135"/>
      <c r="F7" s="135"/>
      <c r="G7" s="135"/>
    </row>
    <row r="8" s="134" customFormat="true" ht="12.2" hidden="false" customHeight="true" outlineLevel="0" collapsed="false">
      <c r="A8" s="136" t="n">
        <v>2008</v>
      </c>
      <c r="B8" s="137"/>
      <c r="C8" s="137"/>
      <c r="D8" s="137"/>
      <c r="E8" s="137"/>
      <c r="F8" s="138"/>
      <c r="G8" s="138"/>
    </row>
    <row r="9" s="134" customFormat="true" ht="4.15" hidden="false" customHeight="true" outlineLevel="0" collapsed="false">
      <c r="A9" s="139"/>
      <c r="B9" s="137"/>
      <c r="C9" s="137"/>
      <c r="D9" s="137"/>
      <c r="E9" s="138"/>
      <c r="F9" s="138"/>
      <c r="G9" s="138"/>
    </row>
    <row r="10" s="134" customFormat="true" ht="12" hidden="true" customHeight="true" outlineLevel="0" collapsed="false">
      <c r="A10" s="140" t="s">
        <v>124</v>
      </c>
      <c r="B10" s="102" t="n">
        <v>96.4578372608589</v>
      </c>
      <c r="C10" s="102" t="n">
        <v>89.0917371502928</v>
      </c>
      <c r="D10" s="102" t="n">
        <v>91.4909222948439</v>
      </c>
      <c r="E10" s="102" t="n">
        <v>100.945824524313</v>
      </c>
      <c r="F10" s="102" t="n">
        <v>97.4334010714945</v>
      </c>
      <c r="G10" s="102" t="n">
        <v>122.857486470235</v>
      </c>
    </row>
    <row r="11" s="134" customFormat="true" ht="12.2" hidden="false" customHeight="true" outlineLevel="0" collapsed="false">
      <c r="A11" s="141" t="s">
        <v>125</v>
      </c>
      <c r="B11" s="142" t="n">
        <v>96.8791088485645</v>
      </c>
      <c r="C11" s="142" t="n">
        <v>87.9079736861129</v>
      </c>
      <c r="D11" s="142" t="n">
        <v>90.2156055837973</v>
      </c>
      <c r="E11" s="142" t="n">
        <v>102.345005285412</v>
      </c>
      <c r="F11" s="142" t="n">
        <v>99.0713713898639</v>
      </c>
      <c r="G11" s="142" t="n">
        <v>123.545600320706</v>
      </c>
    </row>
    <row r="12" s="134" customFormat="true" ht="12.2" hidden="false" customHeight="true" outlineLevel="0" collapsed="false">
      <c r="A12" s="141" t="s">
        <v>126</v>
      </c>
      <c r="B12" s="142" t="n">
        <v>100.405889919807</v>
      </c>
      <c r="C12" s="142" t="n">
        <v>91.4028048868648</v>
      </c>
      <c r="D12" s="142" t="n">
        <v>92.6487533284919</v>
      </c>
      <c r="E12" s="142" t="n">
        <v>105.891252642706</v>
      </c>
      <c r="F12" s="142" t="n">
        <v>103.693146129688</v>
      </c>
      <c r="G12" s="142" t="n">
        <v>124.741230707557</v>
      </c>
    </row>
    <row r="13" s="134" customFormat="true" ht="12.2" hidden="false" customHeight="true" outlineLevel="0" collapsed="false">
      <c r="A13" s="141" t="s">
        <v>127</v>
      </c>
      <c r="B13" s="142" t="n">
        <v>102.043380682596</v>
      </c>
      <c r="C13" s="142" t="n">
        <v>96.2457167642594</v>
      </c>
      <c r="D13" s="142" t="n">
        <v>97.5662067296054</v>
      </c>
      <c r="E13" s="142" t="n">
        <v>105.575757575758</v>
      </c>
      <c r="F13" s="142" t="n">
        <v>102.957448118727</v>
      </c>
      <c r="G13" s="142" t="n">
        <v>125.334135097214</v>
      </c>
    </row>
    <row r="14" s="134" customFormat="true" ht="4.15" hidden="false" customHeight="true" outlineLevel="0" collapsed="false">
      <c r="A14" s="139"/>
      <c r="B14" s="102"/>
      <c r="C14" s="102"/>
      <c r="D14" s="102"/>
      <c r="E14" s="102"/>
      <c r="F14" s="102"/>
      <c r="G14" s="102"/>
    </row>
    <row r="15" s="134" customFormat="true" ht="12.2" hidden="false" customHeight="true" outlineLevel="0" collapsed="false">
      <c r="A15" s="140" t="s">
        <v>128</v>
      </c>
      <c r="B15" s="102" t="n">
        <v>104.613925609656</v>
      </c>
      <c r="C15" s="102" t="n">
        <v>97.6146172196921</v>
      </c>
      <c r="D15" s="102" t="n">
        <v>99.3483418058581</v>
      </c>
      <c r="E15" s="102" t="n">
        <v>108.87843551797</v>
      </c>
      <c r="F15" s="102" t="n">
        <v>106.618141511177</v>
      </c>
      <c r="G15" s="102" t="n">
        <v>130.34395670475</v>
      </c>
    </row>
    <row r="16" s="134" customFormat="true" ht="12.2" hidden="false" customHeight="true" outlineLevel="0" collapsed="false">
      <c r="A16" s="140" t="s">
        <v>129</v>
      </c>
      <c r="B16" s="102" t="n">
        <v>101.98259298793</v>
      </c>
      <c r="C16" s="102" t="n">
        <v>93.7844285404468</v>
      </c>
      <c r="D16" s="102" t="n">
        <v>96.4529169692568</v>
      </c>
      <c r="E16" s="102" t="n">
        <v>106.977536997886</v>
      </c>
      <c r="F16" s="102" t="n">
        <v>103.566229447626</v>
      </c>
      <c r="G16" s="102" t="n">
        <v>130.285628382441</v>
      </c>
    </row>
    <row r="17" s="134" customFormat="true" ht="12.2" hidden="false" customHeight="true" outlineLevel="0" collapsed="false">
      <c r="A17" s="140" t="s">
        <v>130</v>
      </c>
      <c r="B17" s="102" t="n">
        <v>101.17801133098</v>
      </c>
      <c r="C17" s="102" t="n">
        <v>90.3402732595966</v>
      </c>
      <c r="D17" s="102" t="n">
        <v>93.3008956669087</v>
      </c>
      <c r="E17" s="102" t="n">
        <v>107.781183932347</v>
      </c>
      <c r="F17" s="102" t="n">
        <v>102.285239238869</v>
      </c>
      <c r="G17" s="102" t="n">
        <v>136.264582080577</v>
      </c>
    </row>
    <row r="18" s="134" customFormat="true" ht="4.15" hidden="false" customHeight="true" outlineLevel="0" collapsed="false">
      <c r="A18" s="139"/>
      <c r="B18" s="102"/>
      <c r="C18" s="102"/>
      <c r="D18" s="102"/>
      <c r="E18" s="102"/>
      <c r="F18" s="102"/>
      <c r="G18" s="102"/>
    </row>
    <row r="19" s="134" customFormat="true" ht="12.2" hidden="false" customHeight="true" outlineLevel="0" collapsed="false">
      <c r="A19" s="141" t="s">
        <v>131</v>
      </c>
      <c r="B19" s="142" t="n">
        <v>102.591509976189</v>
      </c>
      <c r="C19" s="142" t="n">
        <v>93.9131063399118</v>
      </c>
      <c r="D19" s="142" t="n">
        <v>96.3673848140079</v>
      </c>
      <c r="E19" s="142" t="n">
        <v>107.879052149401</v>
      </c>
      <c r="F19" s="142" t="n">
        <v>104.156536732557</v>
      </c>
      <c r="G19" s="142" t="n">
        <v>132.29805572259</v>
      </c>
    </row>
    <row r="20" s="134" customFormat="true" ht="4.15" hidden="false" customHeight="true" outlineLevel="0" collapsed="false">
      <c r="A20" s="139"/>
      <c r="B20" s="102"/>
      <c r="C20" s="102"/>
      <c r="D20" s="102"/>
      <c r="E20" s="102"/>
      <c r="F20" s="102"/>
      <c r="G20" s="102"/>
    </row>
    <row r="21" s="134" customFormat="true" ht="12.2" hidden="false" customHeight="true" outlineLevel="0" collapsed="false">
      <c r="A21" s="136" t="s">
        <v>132</v>
      </c>
      <c r="B21" s="102"/>
      <c r="C21" s="102"/>
      <c r="D21" s="102"/>
      <c r="E21" s="102"/>
      <c r="F21" s="102"/>
      <c r="G21" s="102"/>
    </row>
    <row r="22" s="134" customFormat="true" ht="12.2" hidden="false" customHeight="true" outlineLevel="0" collapsed="false">
      <c r="A22" s="136" t="s">
        <v>133</v>
      </c>
      <c r="B22" s="142" t="n">
        <v>100.479972356789</v>
      </c>
      <c r="C22" s="142" t="n">
        <v>92.3674004192872</v>
      </c>
      <c r="D22" s="142" t="n">
        <v>94.1994876139756</v>
      </c>
      <c r="E22" s="142" t="n">
        <v>105.422766913319</v>
      </c>
      <c r="F22" s="142" t="n">
        <v>102.469625592709</v>
      </c>
      <c r="G22" s="142" t="n">
        <v>126.479755462016</v>
      </c>
    </row>
    <row r="23" s="134" customFormat="true" ht="12" hidden="false" customHeight="true" outlineLevel="0" collapsed="false">
      <c r="A23" s="139"/>
      <c r="B23" s="102"/>
      <c r="C23" s="102"/>
      <c r="D23" s="102"/>
      <c r="E23" s="102"/>
      <c r="F23" s="102"/>
      <c r="G23" s="102"/>
    </row>
    <row r="24" s="134" customFormat="true" ht="12.2" hidden="false" customHeight="true" outlineLevel="0" collapsed="false">
      <c r="A24" s="143" t="n">
        <v>2009</v>
      </c>
      <c r="B24" s="102"/>
      <c r="C24" s="102"/>
      <c r="D24" s="102"/>
      <c r="E24" s="102"/>
      <c r="F24" s="102"/>
      <c r="G24" s="102"/>
    </row>
    <row r="25" s="134" customFormat="true" ht="4.15" hidden="false" customHeight="true" outlineLevel="0" collapsed="false">
      <c r="A25" s="139"/>
      <c r="B25" s="102"/>
      <c r="C25" s="102"/>
      <c r="D25" s="102"/>
      <c r="E25" s="102"/>
      <c r="F25" s="102"/>
      <c r="G25" s="102"/>
    </row>
    <row r="26" s="134" customFormat="true" ht="12.2" hidden="false" customHeight="true" outlineLevel="0" collapsed="false">
      <c r="A26" s="141" t="s">
        <v>125</v>
      </c>
      <c r="B26" s="142" t="n">
        <v>94.249172072146</v>
      </c>
      <c r="C26" s="142" t="n">
        <v>85.6572688498518</v>
      </c>
      <c r="D26" s="142" t="n">
        <v>88.3903816670701</v>
      </c>
      <c r="E26" s="142" t="n">
        <v>99.484011627907</v>
      </c>
      <c r="F26" s="142" t="n">
        <v>93.5810086828007</v>
      </c>
      <c r="G26" s="142" t="n">
        <v>131.676688715173</v>
      </c>
    </row>
    <row r="27" s="134" customFormat="true" ht="12.2" hidden="false" customHeight="true" outlineLevel="0" collapsed="false">
      <c r="A27" s="141" t="s">
        <v>126</v>
      </c>
      <c r="B27" s="142" t="n">
        <v>99.7565481566631</v>
      </c>
      <c r="C27" s="142" t="n">
        <v>93.626039181667</v>
      </c>
      <c r="D27" s="142" t="n">
        <v>94.4003066247075</v>
      </c>
      <c r="E27" s="142" t="n">
        <v>103.491719520789</v>
      </c>
      <c r="F27" s="142" t="n">
        <v>97.8908799802944</v>
      </c>
      <c r="G27" s="142" t="n">
        <v>133.005612347164</v>
      </c>
    </row>
    <row r="28" s="134" customFormat="true" ht="12.2" hidden="false" customHeight="true" outlineLevel="0" collapsed="false">
      <c r="A28" s="141" t="s">
        <v>127</v>
      </c>
      <c r="B28" s="142" t="n">
        <v>102.47182308345</v>
      </c>
      <c r="C28" s="142" t="n">
        <v>95.9026964505169</v>
      </c>
      <c r="D28" s="142" t="n">
        <v>96.7388848543533</v>
      </c>
      <c r="E28" s="142" t="n">
        <v>106.474233615222</v>
      </c>
      <c r="F28" s="142" t="n">
        <v>99.3486052096804</v>
      </c>
      <c r="G28" s="142" t="n">
        <v>140.349769492884</v>
      </c>
    </row>
    <row r="29" s="134" customFormat="true" ht="4.15" hidden="false" customHeight="true" outlineLevel="0" collapsed="false">
      <c r="A29" s="139"/>
      <c r="B29" s="102"/>
      <c r="C29" s="102"/>
      <c r="D29" s="102"/>
      <c r="E29" s="102"/>
      <c r="F29" s="102"/>
      <c r="G29" s="102"/>
    </row>
    <row r="30" s="134" customFormat="true" ht="12.2" hidden="false" customHeight="true" outlineLevel="0" collapsed="false">
      <c r="A30" s="140" t="s">
        <v>128</v>
      </c>
      <c r="B30" s="102" t="n">
        <v>101.600377699318</v>
      </c>
      <c r="C30" s="102" t="n">
        <v>97.9470830622425</v>
      </c>
      <c r="D30" s="102" t="n">
        <v>98.7864923747277</v>
      </c>
      <c r="E30" s="102" t="n">
        <v>103.826242071882</v>
      </c>
      <c r="F30" s="102" t="n">
        <v>94.9508590430445</v>
      </c>
      <c r="G30" s="102" t="n">
        <v>142.226698737222</v>
      </c>
    </row>
    <row r="31" s="134" customFormat="true" ht="12.2" hidden="false" customHeight="true" outlineLevel="0" collapsed="false">
      <c r="A31" s="140" t="s">
        <v>129</v>
      </c>
      <c r="B31" s="102" t="n">
        <v>100.636998111503</v>
      </c>
      <c r="C31" s="102" t="n">
        <v>94.5335068314899</v>
      </c>
      <c r="D31" s="102" t="n">
        <v>96.1960784313726</v>
      </c>
      <c r="E31" s="102" t="n">
        <v>104.355708245243</v>
      </c>
      <c r="F31" s="102" t="n">
        <v>95.1097358211712</v>
      </c>
      <c r="G31" s="102" t="n">
        <v>144.058929645219</v>
      </c>
    </row>
    <row r="32" s="134" customFormat="true" ht="12.2" hidden="false" customHeight="true" outlineLevel="0" collapsed="false">
      <c r="A32" s="140" t="s">
        <v>130</v>
      </c>
      <c r="B32" s="102" t="n">
        <v>98.9765169554151</v>
      </c>
      <c r="C32" s="102" t="n">
        <v>90.6746909564086</v>
      </c>
      <c r="D32" s="102" t="n">
        <v>92.9455337690632</v>
      </c>
      <c r="E32" s="102" t="n">
        <v>104.034619450317</v>
      </c>
      <c r="F32" s="102" t="n">
        <v>94.9514132643636</v>
      </c>
      <c r="G32" s="102" t="n">
        <v>144.039085989176</v>
      </c>
    </row>
    <row r="33" s="134" customFormat="true" ht="4.15" hidden="false" customHeight="true" outlineLevel="0" collapsed="false">
      <c r="A33" s="139"/>
      <c r="B33" s="102"/>
      <c r="C33" s="102"/>
      <c r="D33" s="102"/>
      <c r="E33" s="102"/>
      <c r="F33" s="102"/>
      <c r="G33" s="102"/>
    </row>
    <row r="34" s="134" customFormat="true" ht="12.2" hidden="false" customHeight="true" outlineLevel="0" collapsed="false">
      <c r="A34" s="141" t="s">
        <v>131</v>
      </c>
      <c r="B34" s="142" t="n">
        <v>100.404630922079</v>
      </c>
      <c r="C34" s="142" t="n">
        <v>94.3850936167137</v>
      </c>
      <c r="D34" s="142" t="n">
        <v>95.9760348583878</v>
      </c>
      <c r="E34" s="142" t="n">
        <v>104.072189922481</v>
      </c>
      <c r="F34" s="142" t="n">
        <v>95.0040027095265</v>
      </c>
      <c r="G34" s="142" t="n">
        <v>143.441571457206</v>
      </c>
    </row>
    <row r="35" s="134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4" customFormat="true" ht="12.2" hidden="false" customHeight="true" outlineLevel="0" collapsed="false">
      <c r="A36" s="98" t="s">
        <v>132</v>
      </c>
      <c r="B36" s="102"/>
      <c r="C36" s="102"/>
      <c r="D36" s="102"/>
      <c r="E36" s="102"/>
      <c r="F36" s="102"/>
      <c r="G36" s="102"/>
    </row>
    <row r="37" s="134" customFormat="true" ht="12.2" hidden="false" customHeight="true" outlineLevel="0" collapsed="false">
      <c r="A37" s="98" t="s">
        <v>134</v>
      </c>
      <c r="B37" s="142" t="n">
        <v>99.2205435585844</v>
      </c>
      <c r="C37" s="142" t="n">
        <v>92.3927745246873</v>
      </c>
      <c r="D37" s="142" t="n">
        <v>93.8764020011297</v>
      </c>
      <c r="E37" s="142" t="n">
        <v>103.3805386716</v>
      </c>
      <c r="F37" s="142" t="n">
        <v>96.4561241455755</v>
      </c>
      <c r="G37" s="142" t="n">
        <v>137.118410503107</v>
      </c>
    </row>
    <row r="38" s="134" customFormat="true" ht="28.15" hidden="false" customHeight="true" outlineLevel="0" collapsed="false">
      <c r="A38" s="135" t="s">
        <v>135</v>
      </c>
      <c r="B38" s="135"/>
      <c r="C38" s="135"/>
      <c r="D38" s="135"/>
      <c r="E38" s="135"/>
      <c r="F38" s="135"/>
      <c r="G38" s="135"/>
    </row>
    <row r="39" s="134" customFormat="true" ht="12.2" hidden="false" customHeight="true" outlineLevel="0" collapsed="false">
      <c r="A39" s="136" t="n">
        <v>2008</v>
      </c>
      <c r="B39" s="102"/>
      <c r="C39" s="102"/>
      <c r="D39" s="102"/>
      <c r="E39" s="102"/>
      <c r="F39" s="102"/>
      <c r="G39" s="102"/>
    </row>
    <row r="40" s="134" customFormat="true" ht="4.15" hidden="false" customHeight="true" outlineLevel="0" collapsed="false">
      <c r="A40" s="139"/>
      <c r="B40" s="102"/>
      <c r="C40" s="102"/>
      <c r="D40" s="102"/>
      <c r="E40" s="102"/>
      <c r="F40" s="102"/>
      <c r="G40" s="102"/>
    </row>
    <row r="41" s="134" customFormat="true" ht="12.2" hidden="false" customHeight="true" outlineLevel="0" collapsed="false">
      <c r="A41" s="141" t="s">
        <v>125</v>
      </c>
      <c r="B41" s="144" t="n">
        <v>-4.8370129065335</v>
      </c>
      <c r="C41" s="144" t="n">
        <v>-6.43576278685055</v>
      </c>
      <c r="D41" s="110" t="s">
        <v>38</v>
      </c>
      <c r="E41" s="144" t="n">
        <v>-3.97836452039205</v>
      </c>
      <c r="F41" s="110" t="s">
        <v>38</v>
      </c>
      <c r="G41" s="110" t="s">
        <v>38</v>
      </c>
      <c r="H41" s="145"/>
    </row>
    <row r="42" customFormat="false" ht="12.2" hidden="false" customHeight="true" outlineLevel="0" collapsed="false">
      <c r="A42" s="141" t="s">
        <v>126</v>
      </c>
      <c r="B42" s="144" t="n">
        <v>-6.22240025235517</v>
      </c>
      <c r="C42" s="144" t="n">
        <v>-8.80196710054629</v>
      </c>
      <c r="D42" s="110" t="s">
        <v>38</v>
      </c>
      <c r="E42" s="144" t="n">
        <v>-4.80633654333865</v>
      </c>
      <c r="F42" s="110" t="s">
        <v>38</v>
      </c>
      <c r="G42" s="110" t="s">
        <v>38</v>
      </c>
      <c r="H42" s="146"/>
    </row>
    <row r="43" s="134" customFormat="true" ht="12.2" hidden="false" customHeight="true" outlineLevel="0" collapsed="false">
      <c r="A43" s="141" t="s">
        <v>127</v>
      </c>
      <c r="B43" s="144" t="n">
        <v>-5.03236688618176</v>
      </c>
      <c r="C43" s="144" t="n">
        <v>-7.78046302087769</v>
      </c>
      <c r="D43" s="110" t="s">
        <v>38</v>
      </c>
      <c r="E43" s="144" t="n">
        <v>-3.43404507151422</v>
      </c>
      <c r="F43" s="110" t="s">
        <v>38</v>
      </c>
      <c r="G43" s="110" t="s">
        <v>38</v>
      </c>
      <c r="H43" s="145"/>
    </row>
    <row r="44" s="134" customFormat="true" ht="4.15" hidden="false" customHeight="true" outlineLevel="0" collapsed="false">
      <c r="A44" s="139"/>
      <c r="B44" s="102"/>
      <c r="C44" s="102"/>
      <c r="D44" s="102"/>
      <c r="E44" s="102"/>
      <c r="F44" s="102"/>
      <c r="G44" s="102"/>
    </row>
    <row r="45" s="134" customFormat="true" ht="12.2" hidden="false" customHeight="true" outlineLevel="0" collapsed="false">
      <c r="A45" s="140" t="s">
        <v>128</v>
      </c>
      <c r="B45" s="147" t="n">
        <v>0.420489959472192</v>
      </c>
      <c r="C45" s="147" t="n">
        <v>-6.91449429720701</v>
      </c>
      <c r="D45" s="111" t="s">
        <v>38</v>
      </c>
      <c r="E45" s="147" t="n">
        <v>4.93732353739</v>
      </c>
      <c r="F45" s="111" t="s">
        <v>38</v>
      </c>
      <c r="G45" s="111" t="s">
        <v>38</v>
      </c>
      <c r="H45" s="148"/>
    </row>
    <row r="46" s="134" customFormat="true" ht="12.2" hidden="false" customHeight="true" outlineLevel="0" collapsed="false">
      <c r="A46" s="140" t="s">
        <v>129</v>
      </c>
      <c r="B46" s="147" t="n">
        <v>-1.57833345483706</v>
      </c>
      <c r="C46" s="147" t="n">
        <v>-6.75510168877544</v>
      </c>
      <c r="D46" s="111" t="s">
        <v>38</v>
      </c>
      <c r="E46" s="147" t="n">
        <v>1.42947346265829</v>
      </c>
      <c r="F46" s="111" t="s">
        <v>38</v>
      </c>
      <c r="G46" s="111" t="s">
        <v>38</v>
      </c>
      <c r="H46" s="148"/>
    </row>
    <row r="47" s="134" customFormat="true" ht="12.2" hidden="false" customHeight="true" outlineLevel="0" collapsed="false">
      <c r="A47" s="140" t="s">
        <v>130</v>
      </c>
      <c r="B47" s="147" t="n">
        <v>2.44786349230633</v>
      </c>
      <c r="C47" s="147" t="n">
        <v>-2.36471283118634</v>
      </c>
      <c r="D47" s="111" t="s">
        <v>38</v>
      </c>
      <c r="E47" s="147" t="n">
        <v>5.09330598487934</v>
      </c>
      <c r="F47" s="111" t="s">
        <v>38</v>
      </c>
      <c r="G47" s="111" t="s">
        <v>38</v>
      </c>
      <c r="H47" s="148"/>
    </row>
    <row r="48" customFormat="false" ht="4.15" hidden="false" customHeight="true" outlineLevel="0" collapsed="false">
      <c r="A48" s="139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1" t="s">
        <v>131</v>
      </c>
      <c r="B49" s="144" t="n">
        <v>0.398015173859776</v>
      </c>
      <c r="C49" s="144" t="n">
        <v>-5.4478653168854</v>
      </c>
      <c r="D49" s="110" t="s">
        <v>38</v>
      </c>
      <c r="E49" s="144" t="n">
        <v>3.80199824120868</v>
      </c>
      <c r="F49" s="110" t="s">
        <v>38</v>
      </c>
      <c r="G49" s="110" t="s">
        <v>38</v>
      </c>
      <c r="H49" s="146"/>
    </row>
    <row r="50" customFormat="false" ht="4.15" hidden="false" customHeight="true" outlineLevel="0" collapsed="false">
      <c r="A50" s="139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6" t="s">
        <v>132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6" t="s">
        <v>133</v>
      </c>
      <c r="B52" s="144" t="n">
        <v>-3.96338680012043</v>
      </c>
      <c r="C52" s="144" t="n">
        <v>-7.13792931151173</v>
      </c>
      <c r="D52" s="110" t="s">
        <v>38</v>
      </c>
      <c r="E52" s="144" t="n">
        <v>-2.17822899006596</v>
      </c>
      <c r="F52" s="110" t="s">
        <v>38</v>
      </c>
      <c r="G52" s="110" t="s">
        <v>38</v>
      </c>
      <c r="H52" s="149"/>
    </row>
    <row r="53" customFormat="false" ht="12.2" hidden="false" customHeight="true" outlineLevel="0" collapsed="false">
      <c r="A53" s="139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3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9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1" t="s">
        <v>125</v>
      </c>
      <c r="B56" s="144" t="n">
        <v>-2.71465830732339</v>
      </c>
      <c r="C56" s="144" t="n">
        <v>-2.56029657138674</v>
      </c>
      <c r="D56" s="144" t="n">
        <v>-2.02317980898748</v>
      </c>
      <c r="E56" s="144" t="n">
        <v>-2.79544043163294</v>
      </c>
      <c r="F56" s="144" t="n">
        <v>-5.54182568590645</v>
      </c>
      <c r="G56" s="144" t="n">
        <v>6.58144715259854</v>
      </c>
      <c r="H56" s="146"/>
    </row>
    <row r="57" customFormat="false" ht="12.2" hidden="false" customHeight="true" outlineLevel="0" collapsed="false">
      <c r="A57" s="141" t="s">
        <v>126</v>
      </c>
      <c r="B57" s="144" t="n">
        <v>-0.64671680482374</v>
      </c>
      <c r="C57" s="144" t="n">
        <v>2.43234799802272</v>
      </c>
      <c r="D57" s="144" t="n">
        <v>1.89053088497087</v>
      </c>
      <c r="E57" s="144" t="n">
        <v>-2.26603525978982</v>
      </c>
      <c r="F57" s="144" t="n">
        <v>-5.59561202062152</v>
      </c>
      <c r="G57" s="144" t="n">
        <v>6.62522054073855</v>
      </c>
      <c r="H57" s="146"/>
    </row>
    <row r="58" customFormat="false" ht="12.2" hidden="false" customHeight="true" outlineLevel="0" collapsed="false">
      <c r="A58" s="141" t="s">
        <v>127</v>
      </c>
      <c r="B58" s="144" t="n">
        <v>0.419863001390141</v>
      </c>
      <c r="C58" s="144" t="n">
        <v>-0.356400601787513</v>
      </c>
      <c r="D58" s="144" t="n">
        <v>-0.847959455413687</v>
      </c>
      <c r="E58" s="144" t="n">
        <v>0.851024951272251</v>
      </c>
      <c r="F58" s="144" t="n">
        <v>-3.50517905696782</v>
      </c>
      <c r="G58" s="144" t="n">
        <v>11.9804827184739</v>
      </c>
      <c r="H58" s="146"/>
    </row>
    <row r="59" customFormat="false" ht="4.15" hidden="false" customHeight="true" outlineLevel="0" collapsed="false">
      <c r="A59" s="139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40" t="s">
        <v>128</v>
      </c>
      <c r="B60" s="147" t="n">
        <v>-2.88063744169384</v>
      </c>
      <c r="C60" s="147" t="n">
        <v>0.340590223083254</v>
      </c>
      <c r="D60" s="147" t="n">
        <v>-0.565534784896983</v>
      </c>
      <c r="E60" s="147" t="n">
        <v>-4.64021495354324</v>
      </c>
      <c r="F60" s="147" t="n">
        <v>-10.9430555651818</v>
      </c>
      <c r="G60" s="147" t="n">
        <v>9.11645030032939</v>
      </c>
      <c r="H60" s="150"/>
    </row>
    <row r="61" customFormat="false" ht="12.2" hidden="false" customHeight="true" outlineLevel="0" collapsed="false">
      <c r="A61" s="140" t="s">
        <v>129</v>
      </c>
      <c r="B61" s="147" t="n">
        <v>-1.31943583409954</v>
      </c>
      <c r="C61" s="147" t="n">
        <v>0.798723522338364</v>
      </c>
      <c r="D61" s="147" t="n">
        <v>-0.266283847036107</v>
      </c>
      <c r="E61" s="147" t="n">
        <v>-2.45082175774388</v>
      </c>
      <c r="F61" s="147" t="n">
        <v>-8.16530028326592</v>
      </c>
      <c r="G61" s="147" t="n">
        <v>10.5716197816906</v>
      </c>
      <c r="H61" s="150"/>
    </row>
    <row r="62" customFormat="false" ht="12.2" hidden="false" customHeight="true" outlineLevel="0" collapsed="false">
      <c r="A62" s="140" t="s">
        <v>130</v>
      </c>
      <c r="B62" s="147" t="n">
        <v>-2.1758624691316</v>
      </c>
      <c r="C62" s="147" t="n">
        <v>0.370175653388841</v>
      </c>
      <c r="D62" s="147" t="n">
        <v>-0.380877263080322</v>
      </c>
      <c r="E62" s="147" t="n">
        <v>-3.47608399289923</v>
      </c>
      <c r="F62" s="147" t="n">
        <v>-7.16997489479292</v>
      </c>
      <c r="G62" s="147" t="n">
        <v>5.70544729224034</v>
      </c>
      <c r="H62" s="150"/>
    </row>
    <row r="63" customFormat="false" ht="4.15" hidden="false" customHeight="true" outlineLevel="0" collapsed="false">
      <c r="A63" s="139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1" t="s">
        <v>131</v>
      </c>
      <c r="B64" s="144" t="n">
        <v>-2.13163745676138</v>
      </c>
      <c r="C64" s="144" t="n">
        <v>0.502578708336571</v>
      </c>
      <c r="D64" s="144" t="n">
        <v>-0.406102081503434</v>
      </c>
      <c r="E64" s="144" t="n">
        <v>-3.52882431859733</v>
      </c>
      <c r="F64" s="144" t="n">
        <v>-8.7872872026572</v>
      </c>
      <c r="G64" s="144" t="n">
        <v>8.42303817221814</v>
      </c>
      <c r="H64" s="146"/>
    </row>
    <row r="65" customFormat="false" ht="4.15" hidden="false" customHeight="true" outlineLevel="0" collapsed="false">
      <c r="A65" s="99"/>
      <c r="B65" s="102"/>
      <c r="C65" s="102"/>
      <c r="D65" s="102"/>
      <c r="E65" s="102"/>
      <c r="F65" s="102"/>
      <c r="G65" s="102"/>
    </row>
    <row r="66" customFormat="false" ht="12.2" hidden="false" customHeight="true" outlineLevel="0" collapsed="false">
      <c r="A66" s="98" t="s">
        <v>132</v>
      </c>
      <c r="B66" s="102"/>
      <c r="C66" s="102"/>
      <c r="D66" s="102"/>
      <c r="E66" s="102"/>
      <c r="F66" s="102"/>
      <c r="G66" s="102"/>
    </row>
    <row r="67" customFormat="false" ht="12.2" hidden="false" customHeight="true" outlineLevel="0" collapsed="false">
      <c r="A67" s="98" t="s">
        <v>134</v>
      </c>
      <c r="B67" s="144" t="n">
        <v>-1.25341276342367</v>
      </c>
      <c r="C67" s="144" t="n">
        <v>0.0274708450004368</v>
      </c>
      <c r="D67" s="144" t="n">
        <v>-0.342980223172688</v>
      </c>
      <c r="E67" s="144" t="n">
        <v>-1.9371795120865</v>
      </c>
      <c r="F67" s="144" t="n">
        <v>-5.86856974674193</v>
      </c>
      <c r="G67" s="144" t="n">
        <v>8.41135010281174</v>
      </c>
      <c r="H67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:E8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14.7"/>
    <col collapsed="false" customWidth="true" hidden="false" outlineLevel="0" max="7" min="2" style="127" width="12.28"/>
    <col collapsed="false" customWidth="false" hidden="false" outlineLevel="0" max="257" min="8" style="127" width="11.56"/>
  </cols>
  <sheetData>
    <row r="1" customFormat="false" ht="13.9" hidden="false" customHeight="true" outlineLevel="0" collapsed="false">
      <c r="A1" s="128" t="s">
        <v>156</v>
      </c>
      <c r="B1" s="128"/>
      <c r="C1" s="128"/>
      <c r="D1" s="128"/>
      <c r="E1" s="128"/>
      <c r="F1" s="128"/>
      <c r="G1" s="128"/>
    </row>
    <row r="2" s="129" customFormat="true" ht="6" hidden="false" customHeight="true" outlineLevel="0" collapsed="false"/>
    <row r="3" s="129" customFormat="true" ht="12" hidden="false" customHeight="true" outlineLevel="0" collapsed="false">
      <c r="A3" s="130" t="s">
        <v>109</v>
      </c>
      <c r="B3" s="131" t="s">
        <v>146</v>
      </c>
      <c r="C3" s="132" t="s">
        <v>147</v>
      </c>
      <c r="D3" s="132"/>
      <c r="E3" s="132" t="s">
        <v>148</v>
      </c>
      <c r="F3" s="132"/>
      <c r="G3" s="132"/>
    </row>
    <row r="4" s="129" customFormat="true" ht="12" hidden="false" customHeight="true" outlineLevel="0" collapsed="false">
      <c r="A4" s="130"/>
      <c r="B4" s="131"/>
      <c r="C4" s="131" t="s">
        <v>149</v>
      </c>
      <c r="D4" s="132" t="s">
        <v>113</v>
      </c>
      <c r="E4" s="131" t="s">
        <v>149</v>
      </c>
      <c r="F4" s="132" t="s">
        <v>113</v>
      </c>
      <c r="G4" s="132"/>
    </row>
    <row r="5" s="129" customFormat="true" ht="108" hidden="false" customHeight="true" outlineLevel="0" collapsed="false">
      <c r="A5" s="130"/>
      <c r="B5" s="131"/>
      <c r="C5" s="131"/>
      <c r="D5" s="131" t="s">
        <v>150</v>
      </c>
      <c r="E5" s="131"/>
      <c r="F5" s="131" t="s">
        <v>151</v>
      </c>
      <c r="G5" s="132" t="s">
        <v>152</v>
      </c>
    </row>
    <row r="6" s="134" customFormat="true" ht="6" hidden="false" customHeight="true" outlineLevel="0" collapsed="false">
      <c r="A6" s="133"/>
    </row>
    <row r="7" s="134" customFormat="true" ht="12" hidden="false" customHeight="true" outlineLevel="0" collapsed="false">
      <c r="A7" s="135" t="s">
        <v>123</v>
      </c>
      <c r="B7" s="135"/>
      <c r="C7" s="135"/>
      <c r="D7" s="135"/>
      <c r="E7" s="135"/>
      <c r="F7" s="135"/>
      <c r="G7" s="135"/>
    </row>
    <row r="8" s="134" customFormat="true" ht="12.2" hidden="false" customHeight="true" outlineLevel="0" collapsed="false">
      <c r="A8" s="136" t="n">
        <v>2008</v>
      </c>
      <c r="B8" s="137"/>
      <c r="C8" s="137"/>
      <c r="D8" s="137"/>
      <c r="E8" s="137"/>
      <c r="F8" s="138"/>
      <c r="G8" s="138"/>
    </row>
    <row r="9" s="134" customFormat="true" ht="4.15" hidden="false" customHeight="true" outlineLevel="0" collapsed="false">
      <c r="A9" s="139"/>
      <c r="B9" s="137"/>
      <c r="C9" s="137"/>
      <c r="D9" s="137"/>
      <c r="E9" s="138"/>
      <c r="F9" s="138"/>
      <c r="G9" s="138"/>
    </row>
    <row r="10" s="134" customFormat="true" ht="12" hidden="true" customHeight="true" outlineLevel="0" collapsed="false">
      <c r="A10" s="140" t="s">
        <v>124</v>
      </c>
      <c r="B10" s="102" t="n">
        <v>101.10782122905</v>
      </c>
      <c r="C10" s="102" t="n">
        <v>87.4849531327084</v>
      </c>
      <c r="D10" s="102" t="n">
        <v>91.8813160987074</v>
      </c>
      <c r="E10" s="102" t="n">
        <v>105.096489961</v>
      </c>
      <c r="F10" s="102" t="n">
        <v>98.6633031301483</v>
      </c>
      <c r="G10" s="102" t="n">
        <v>131.960230917255</v>
      </c>
    </row>
    <row r="11" s="134" customFormat="true" ht="12.2" hidden="false" customHeight="true" outlineLevel="0" collapsed="false">
      <c r="A11" s="141" t="s">
        <v>125</v>
      </c>
      <c r="B11" s="142" t="n">
        <v>102.219441340782</v>
      </c>
      <c r="C11" s="142" t="n">
        <v>92.7918105574741</v>
      </c>
      <c r="D11" s="142" t="n">
        <v>96.5613004308656</v>
      </c>
      <c r="E11" s="142" t="n">
        <v>104.979777553084</v>
      </c>
      <c r="F11" s="142" t="n">
        <v>99.011051619989</v>
      </c>
      <c r="G11" s="142" t="n">
        <v>130.486636732948</v>
      </c>
    </row>
    <row r="12" s="134" customFormat="true" ht="12.2" hidden="false" customHeight="true" outlineLevel="0" collapsed="false">
      <c r="A12" s="141" t="s">
        <v>126</v>
      </c>
      <c r="B12" s="142" t="n">
        <v>107.71635009311</v>
      </c>
      <c r="C12" s="142" t="n">
        <v>105.196842624568</v>
      </c>
      <c r="D12" s="142" t="n">
        <v>103.978652565609</v>
      </c>
      <c r="E12" s="142" t="n">
        <v>108.454042081949</v>
      </c>
      <c r="F12" s="142" t="n">
        <v>102.2585118067</v>
      </c>
      <c r="G12" s="142" t="n">
        <v>132.766944622621</v>
      </c>
    </row>
    <row r="13" s="134" customFormat="true" ht="12.2" hidden="false" customHeight="true" outlineLevel="0" collapsed="false">
      <c r="A13" s="141" t="s">
        <v>127</v>
      </c>
      <c r="B13" s="142" t="n">
        <v>109.313370577281</v>
      </c>
      <c r="C13" s="142" t="n">
        <v>106.843282354876</v>
      </c>
      <c r="D13" s="142" t="n">
        <v>105.306893850372</v>
      </c>
      <c r="E13" s="142" t="n">
        <v>110.036592999182</v>
      </c>
      <c r="F13" s="142" t="n">
        <v>104.238261943987</v>
      </c>
      <c r="G13" s="142" t="n">
        <v>140.858883899936</v>
      </c>
    </row>
    <row r="14" s="134" customFormat="true" ht="4.15" hidden="false" customHeight="true" outlineLevel="0" collapsed="false">
      <c r="A14" s="139"/>
      <c r="B14" s="102"/>
      <c r="C14" s="102"/>
      <c r="D14" s="102"/>
      <c r="E14" s="102"/>
      <c r="F14" s="102"/>
      <c r="G14" s="102"/>
    </row>
    <row r="15" s="134" customFormat="true" ht="12.2" hidden="false" customHeight="true" outlineLevel="0" collapsed="false">
      <c r="A15" s="140" t="s">
        <v>128</v>
      </c>
      <c r="B15" s="102" t="n">
        <v>106.988938547486</v>
      </c>
      <c r="C15" s="102" t="n">
        <v>99.2890971879625</v>
      </c>
      <c r="D15" s="102" t="n">
        <v>101.110458284371</v>
      </c>
      <c r="E15" s="102" t="n">
        <v>109.24339159324</v>
      </c>
      <c r="F15" s="102" t="n">
        <v>100.796128500824</v>
      </c>
      <c r="G15" s="102" t="n">
        <v>141.283515073765</v>
      </c>
    </row>
    <row r="16" s="134" customFormat="true" ht="12.2" hidden="false" customHeight="true" outlineLevel="0" collapsed="false">
      <c r="A16" s="140" t="s">
        <v>129</v>
      </c>
      <c r="B16" s="102" t="n">
        <v>104.535642458101</v>
      </c>
      <c r="C16" s="102" t="n">
        <v>99.265416872225</v>
      </c>
      <c r="D16" s="102" t="n">
        <v>102.198589894242</v>
      </c>
      <c r="E16" s="102" t="n">
        <v>106.078723096923</v>
      </c>
      <c r="F16" s="102" t="n">
        <v>97.9367792421746</v>
      </c>
      <c r="G16" s="102" t="n">
        <v>137.245670301475</v>
      </c>
    </row>
    <row r="17" s="134" customFormat="true" ht="12.2" hidden="false" customHeight="true" outlineLevel="0" collapsed="false">
      <c r="A17" s="140" t="s">
        <v>130</v>
      </c>
      <c r="B17" s="102" t="n">
        <v>102.657318435754</v>
      </c>
      <c r="C17" s="102" t="n">
        <v>93.2693635915146</v>
      </c>
      <c r="D17" s="102" t="n">
        <v>98.2009400705053</v>
      </c>
      <c r="E17" s="102" t="n">
        <v>105.406037844865</v>
      </c>
      <c r="F17" s="102" t="n">
        <v>96.4402800658979</v>
      </c>
      <c r="G17" s="102" t="n">
        <v>136.552918537524</v>
      </c>
    </row>
    <row r="18" s="134" customFormat="true" ht="4.15" hidden="false" customHeight="true" outlineLevel="0" collapsed="false">
      <c r="A18" s="139"/>
      <c r="B18" s="102"/>
      <c r="C18" s="102"/>
      <c r="D18" s="102"/>
      <c r="E18" s="102"/>
      <c r="F18" s="102"/>
      <c r="G18" s="102"/>
    </row>
    <row r="19" s="134" customFormat="true" ht="12.2" hidden="false" customHeight="true" outlineLevel="0" collapsed="false">
      <c r="A19" s="141" t="s">
        <v>131</v>
      </c>
      <c r="B19" s="142" t="n">
        <v>104.72729981378</v>
      </c>
      <c r="C19" s="142" t="n">
        <v>97.2746258839007</v>
      </c>
      <c r="D19" s="142" t="n">
        <v>100.503329416373</v>
      </c>
      <c r="E19" s="142" t="n">
        <v>106.909384178343</v>
      </c>
      <c r="F19" s="142" t="n">
        <v>98.3910626029654</v>
      </c>
      <c r="G19" s="142" t="n">
        <v>138.360701304255</v>
      </c>
    </row>
    <row r="20" s="134" customFormat="true" ht="4.15" hidden="false" customHeight="true" outlineLevel="0" collapsed="false">
      <c r="A20" s="139"/>
      <c r="B20" s="102"/>
      <c r="C20" s="102"/>
      <c r="D20" s="102"/>
      <c r="E20" s="102"/>
      <c r="F20" s="102"/>
      <c r="G20" s="102"/>
    </row>
    <row r="21" s="134" customFormat="true" ht="12.2" hidden="false" customHeight="true" outlineLevel="0" collapsed="false">
      <c r="A21" s="136" t="s">
        <v>132</v>
      </c>
      <c r="B21" s="102"/>
      <c r="C21" s="102"/>
      <c r="D21" s="102"/>
      <c r="E21" s="102"/>
      <c r="F21" s="102"/>
      <c r="G21" s="102"/>
    </row>
    <row r="22" s="134" customFormat="true" ht="12.2" hidden="false" customHeight="true" outlineLevel="0" collapsed="false">
      <c r="A22" s="136" t="s">
        <v>133</v>
      </c>
      <c r="B22" s="142" t="n">
        <v>105.994115456238</v>
      </c>
      <c r="C22" s="142" t="n">
        <v>100.526640355205</v>
      </c>
      <c r="D22" s="142" t="n">
        <v>101.587544065805</v>
      </c>
      <c r="E22" s="142" t="n">
        <v>107.594949203139</v>
      </c>
      <c r="F22" s="142" t="n">
        <v>100.97472199341</v>
      </c>
      <c r="G22" s="142" t="n">
        <v>135.61829163994</v>
      </c>
    </row>
    <row r="23" s="134" customFormat="true" ht="12" hidden="false" customHeight="true" outlineLevel="0" collapsed="false">
      <c r="A23" s="139"/>
      <c r="B23" s="102"/>
      <c r="C23" s="102"/>
      <c r="D23" s="102"/>
      <c r="E23" s="102"/>
      <c r="F23" s="102"/>
      <c r="G23" s="102"/>
    </row>
    <row r="24" s="134" customFormat="true" ht="12.2" hidden="false" customHeight="true" outlineLevel="0" collapsed="false">
      <c r="A24" s="143" t="n">
        <v>2009</v>
      </c>
      <c r="B24" s="102"/>
      <c r="C24" s="102"/>
      <c r="D24" s="102"/>
      <c r="E24" s="102"/>
      <c r="F24" s="102"/>
      <c r="G24" s="102"/>
    </row>
    <row r="25" s="134" customFormat="true" ht="4.15" hidden="false" customHeight="true" outlineLevel="0" collapsed="false">
      <c r="A25" s="139"/>
      <c r="B25" s="102"/>
      <c r="C25" s="102"/>
      <c r="D25" s="102"/>
      <c r="E25" s="102"/>
      <c r="F25" s="102"/>
      <c r="G25" s="102"/>
    </row>
    <row r="26" s="134" customFormat="true" ht="12.2" hidden="false" customHeight="true" outlineLevel="0" collapsed="false">
      <c r="A26" s="141" t="s">
        <v>125</v>
      </c>
      <c r="B26" s="142" t="n">
        <v>100.564357541899</v>
      </c>
      <c r="C26" s="142" t="n">
        <v>88.5007400098668</v>
      </c>
      <c r="D26" s="142" t="n">
        <v>90.3642773207991</v>
      </c>
      <c r="E26" s="142" t="n">
        <v>104.096489961</v>
      </c>
      <c r="F26" s="142" t="n">
        <v>97.3940829214717</v>
      </c>
      <c r="G26" s="142" t="n">
        <v>130.297412871499</v>
      </c>
    </row>
    <row r="27" s="134" customFormat="true" ht="12.2" hidden="false" customHeight="true" outlineLevel="0" collapsed="false">
      <c r="A27" s="141" t="s">
        <v>126</v>
      </c>
      <c r="B27" s="142" t="n">
        <v>112.944729981378</v>
      </c>
      <c r="C27" s="142" t="n">
        <v>105.196513731294</v>
      </c>
      <c r="D27" s="142" t="n">
        <v>105.230904817861</v>
      </c>
      <c r="E27" s="142" t="n">
        <v>115.213346814965</v>
      </c>
      <c r="F27" s="142" t="n">
        <v>104.466227347611</v>
      </c>
      <c r="G27" s="142" t="n">
        <v>155.473594184306</v>
      </c>
    </row>
    <row r="28" s="134" customFormat="true" ht="12.2" hidden="false" customHeight="true" outlineLevel="0" collapsed="false">
      <c r="A28" s="141" t="s">
        <v>127</v>
      </c>
      <c r="B28" s="142" t="n">
        <v>115.800931098696</v>
      </c>
      <c r="C28" s="142" t="n">
        <v>106.541687222496</v>
      </c>
      <c r="D28" s="142" t="n">
        <v>104.864277320799</v>
      </c>
      <c r="E28" s="142" t="n">
        <v>118.511964947759</v>
      </c>
      <c r="F28" s="142" t="n">
        <v>109.836010433828</v>
      </c>
      <c r="G28" s="142" t="n">
        <v>150.540089801155</v>
      </c>
    </row>
    <row r="29" s="134" customFormat="true" ht="4.15" hidden="false" customHeight="true" outlineLevel="0" collapsed="false">
      <c r="A29" s="139"/>
      <c r="B29" s="102"/>
      <c r="C29" s="102"/>
      <c r="D29" s="102"/>
      <c r="E29" s="102"/>
      <c r="F29" s="102"/>
      <c r="G29" s="102"/>
    </row>
    <row r="30" s="134" customFormat="true" ht="12.2" hidden="false" customHeight="true" outlineLevel="0" collapsed="false">
      <c r="A30" s="140" t="s">
        <v>128</v>
      </c>
      <c r="B30" s="102" t="n">
        <v>109.510391061453</v>
      </c>
      <c r="C30" s="102" t="n">
        <v>85.0498273310311</v>
      </c>
      <c r="D30" s="102" t="n">
        <v>83.3249118683901</v>
      </c>
      <c r="E30" s="102" t="n">
        <v>116.67225191391</v>
      </c>
      <c r="F30" s="102" t="n">
        <v>108.275329489292</v>
      </c>
      <c r="G30" s="102" t="n">
        <v>144.948685054522</v>
      </c>
    </row>
    <row r="31" s="134" customFormat="true" ht="12.2" hidden="false" customHeight="true" outlineLevel="0" collapsed="false">
      <c r="A31" s="140" t="s">
        <v>129</v>
      </c>
      <c r="B31" s="102" t="n">
        <v>106.518212290503</v>
      </c>
      <c r="C31" s="102" t="n">
        <v>83.6433152442033</v>
      </c>
      <c r="D31" s="102" t="n">
        <v>83.6286721504113</v>
      </c>
      <c r="E31" s="102" t="n">
        <v>113.215802397804</v>
      </c>
      <c r="F31" s="102" t="n">
        <v>104.600494233937</v>
      </c>
      <c r="G31" s="102" t="n">
        <v>144.452854393842</v>
      </c>
    </row>
    <row r="32" s="134" customFormat="true" ht="12.2" hidden="false" customHeight="true" outlineLevel="0" collapsed="false">
      <c r="A32" s="140" t="s">
        <v>130</v>
      </c>
      <c r="B32" s="102" t="n">
        <v>106.188715083799</v>
      </c>
      <c r="C32" s="102" t="n">
        <v>82.8959052787371</v>
      </c>
      <c r="D32" s="102" t="n">
        <v>82.6921269095182</v>
      </c>
      <c r="E32" s="102" t="n">
        <v>113.008666762964</v>
      </c>
      <c r="F32" s="102" t="n">
        <v>102.675453047776</v>
      </c>
      <c r="G32" s="102" t="n">
        <v>143.383579217447</v>
      </c>
    </row>
    <row r="33" s="134" customFormat="true" ht="4.15" hidden="false" customHeight="true" outlineLevel="0" collapsed="false">
      <c r="A33" s="139"/>
      <c r="B33" s="102"/>
      <c r="C33" s="102"/>
      <c r="D33" s="102"/>
      <c r="E33" s="102"/>
      <c r="F33" s="102"/>
      <c r="G33" s="102"/>
    </row>
    <row r="34" s="134" customFormat="true" ht="12.2" hidden="false" customHeight="true" outlineLevel="0" collapsed="false">
      <c r="A34" s="141" t="s">
        <v>131</v>
      </c>
      <c r="B34" s="142" t="n">
        <v>107.405772811918</v>
      </c>
      <c r="C34" s="142" t="n">
        <v>83.8630159513238</v>
      </c>
      <c r="D34" s="142" t="n">
        <v>83.2152369761065</v>
      </c>
      <c r="E34" s="142" t="n">
        <v>114.298907024893</v>
      </c>
      <c r="F34" s="142" t="n">
        <v>105.183758923668</v>
      </c>
      <c r="G34" s="142" t="n">
        <v>144.261706221937</v>
      </c>
    </row>
    <row r="35" s="134" customFormat="true" ht="4.15" hidden="false" customHeight="true" outlineLevel="0" collapsed="false">
      <c r="A35" s="99"/>
      <c r="B35" s="102"/>
      <c r="C35" s="102"/>
      <c r="D35" s="102"/>
      <c r="E35" s="102"/>
      <c r="F35" s="102"/>
      <c r="G35" s="102"/>
    </row>
    <row r="36" s="134" customFormat="true" ht="12.2" hidden="false" customHeight="true" outlineLevel="0" collapsed="false">
      <c r="A36" s="98" t="s">
        <v>132</v>
      </c>
      <c r="B36" s="102"/>
      <c r="C36" s="102"/>
      <c r="D36" s="102"/>
      <c r="E36" s="102"/>
      <c r="F36" s="102"/>
      <c r="G36" s="102"/>
    </row>
    <row r="37" s="134" customFormat="true" ht="12.2" hidden="false" customHeight="true" outlineLevel="0" collapsed="false">
      <c r="A37" s="98" t="s">
        <v>134</v>
      </c>
      <c r="B37" s="142" t="n">
        <v>109.178947858473</v>
      </c>
      <c r="C37" s="142" t="n">
        <v>96.0254892287453</v>
      </c>
      <c r="D37" s="142" t="n">
        <v>95.9186741088915</v>
      </c>
      <c r="E37" s="142" t="n">
        <v>113.030177187154</v>
      </c>
      <c r="F37" s="142" t="n">
        <v>104.220019906645</v>
      </c>
      <c r="G37" s="142" t="n">
        <v>145.143200769724</v>
      </c>
    </row>
    <row r="38" s="134" customFormat="true" ht="28.15" hidden="false" customHeight="true" outlineLevel="0" collapsed="false">
      <c r="A38" s="135" t="s">
        <v>135</v>
      </c>
      <c r="B38" s="135"/>
      <c r="C38" s="135"/>
      <c r="D38" s="135"/>
      <c r="E38" s="135"/>
      <c r="F38" s="135"/>
      <c r="G38" s="135"/>
    </row>
    <row r="39" s="134" customFormat="true" ht="12.2" hidden="false" customHeight="true" outlineLevel="0" collapsed="false">
      <c r="A39" s="136" t="n">
        <v>2008</v>
      </c>
      <c r="B39" s="102"/>
      <c r="C39" s="102"/>
      <c r="D39" s="102"/>
      <c r="E39" s="102"/>
      <c r="F39" s="102"/>
      <c r="G39" s="102"/>
    </row>
    <row r="40" s="134" customFormat="true" ht="4.15" hidden="false" customHeight="true" outlineLevel="0" collapsed="false">
      <c r="A40" s="139"/>
      <c r="B40" s="102"/>
      <c r="C40" s="102"/>
      <c r="D40" s="102"/>
      <c r="E40" s="102"/>
      <c r="F40" s="102"/>
      <c r="G40" s="102"/>
    </row>
    <row r="41" s="134" customFormat="true" ht="12.2" hidden="false" customHeight="true" outlineLevel="0" collapsed="false">
      <c r="A41" s="141" t="s">
        <v>125</v>
      </c>
      <c r="B41" s="144" t="n">
        <v>-4.60514562303666</v>
      </c>
      <c r="C41" s="144" t="n">
        <v>-19.7764186030641</v>
      </c>
      <c r="D41" s="110" t="s">
        <v>38</v>
      </c>
      <c r="E41" s="144" t="n">
        <v>0.303949270328531</v>
      </c>
      <c r="F41" s="110" t="s">
        <v>38</v>
      </c>
      <c r="G41" s="110" t="s">
        <v>38</v>
      </c>
      <c r="H41" s="145"/>
    </row>
    <row r="42" customFormat="false" ht="12.2" hidden="false" customHeight="true" outlineLevel="0" collapsed="false">
      <c r="A42" s="141" t="s">
        <v>126</v>
      </c>
      <c r="B42" s="144" t="n">
        <v>-3.54570382144152</v>
      </c>
      <c r="C42" s="144" t="n">
        <v>-16.1754531254914</v>
      </c>
      <c r="D42" s="110" t="s">
        <v>38</v>
      </c>
      <c r="E42" s="144" t="n">
        <v>0.766051791256729</v>
      </c>
      <c r="F42" s="110" t="s">
        <v>38</v>
      </c>
      <c r="G42" s="110" t="s">
        <v>38</v>
      </c>
      <c r="H42" s="146"/>
    </row>
    <row r="43" s="134" customFormat="true" ht="12.2" hidden="false" customHeight="true" outlineLevel="0" collapsed="false">
      <c r="A43" s="141" t="s">
        <v>127</v>
      </c>
      <c r="B43" s="144" t="n">
        <v>-5.11363324099222</v>
      </c>
      <c r="C43" s="144" t="n">
        <v>-21.9668681608382</v>
      </c>
      <c r="D43" s="110" t="s">
        <v>38</v>
      </c>
      <c r="E43" s="144" t="n">
        <v>1.09358992280022</v>
      </c>
      <c r="F43" s="110" t="s">
        <v>38</v>
      </c>
      <c r="G43" s="110" t="s">
        <v>38</v>
      </c>
      <c r="H43" s="145"/>
    </row>
    <row r="44" s="134" customFormat="true" ht="4.15" hidden="false" customHeight="true" outlineLevel="0" collapsed="false">
      <c r="A44" s="139"/>
      <c r="B44" s="102"/>
      <c r="C44" s="102"/>
      <c r="D44" s="102"/>
      <c r="E44" s="102"/>
      <c r="F44" s="102"/>
      <c r="G44" s="102"/>
    </row>
    <row r="45" s="134" customFormat="true" ht="12.2" hidden="false" customHeight="true" outlineLevel="0" collapsed="false">
      <c r="A45" s="140" t="s">
        <v>128</v>
      </c>
      <c r="B45" s="147" t="n">
        <v>-4.8590349295299</v>
      </c>
      <c r="C45" s="147" t="n">
        <v>-26.8412462422619</v>
      </c>
      <c r="D45" s="111" t="s">
        <v>38</v>
      </c>
      <c r="E45" s="147" t="n">
        <v>3.40955704198774</v>
      </c>
      <c r="F45" s="111" t="s">
        <v>38</v>
      </c>
      <c r="G45" s="111" t="s">
        <v>38</v>
      </c>
      <c r="H45" s="148"/>
    </row>
    <row r="46" s="134" customFormat="true" ht="12.2" hidden="false" customHeight="true" outlineLevel="0" collapsed="false">
      <c r="A46" s="140" t="s">
        <v>129</v>
      </c>
      <c r="B46" s="147" t="n">
        <v>0.56192939122883</v>
      </c>
      <c r="C46" s="147" t="n">
        <v>-20.1245702762141</v>
      </c>
      <c r="D46" s="111" t="s">
        <v>38</v>
      </c>
      <c r="E46" s="147" t="n">
        <v>8.24263773840757</v>
      </c>
      <c r="F46" s="111" t="s">
        <v>38</v>
      </c>
      <c r="G46" s="111" t="s">
        <v>38</v>
      </c>
      <c r="H46" s="148"/>
    </row>
    <row r="47" s="134" customFormat="true" ht="12.2" hidden="false" customHeight="true" outlineLevel="0" collapsed="false">
      <c r="A47" s="140" t="s">
        <v>130</v>
      </c>
      <c r="B47" s="147" t="n">
        <v>-2.10247039205555</v>
      </c>
      <c r="C47" s="147" t="n">
        <v>-15.2799623580023</v>
      </c>
      <c r="D47" s="111" t="s">
        <v>38</v>
      </c>
      <c r="E47" s="147" t="n">
        <v>2.00821963766495</v>
      </c>
      <c r="F47" s="111" t="s">
        <v>38</v>
      </c>
      <c r="G47" s="111" t="s">
        <v>38</v>
      </c>
      <c r="H47" s="148"/>
    </row>
    <row r="48" customFormat="false" ht="4.15" hidden="false" customHeight="true" outlineLevel="0" collapsed="false">
      <c r="A48" s="139"/>
      <c r="B48" s="102"/>
      <c r="C48" s="102"/>
      <c r="D48" s="102"/>
      <c r="E48" s="102"/>
      <c r="F48" s="102"/>
      <c r="G48" s="102"/>
    </row>
    <row r="49" customFormat="false" ht="12.2" hidden="false" customHeight="true" outlineLevel="0" collapsed="false">
      <c r="A49" s="141" t="s">
        <v>131</v>
      </c>
      <c r="B49" s="144" t="n">
        <v>-2.2052379269762</v>
      </c>
      <c r="C49" s="144" t="n">
        <v>-21.1465554015143</v>
      </c>
      <c r="D49" s="110" t="s">
        <v>38</v>
      </c>
      <c r="E49" s="144" t="n">
        <v>4.48080535447417</v>
      </c>
      <c r="F49" s="110" t="s">
        <v>38</v>
      </c>
      <c r="G49" s="110" t="s">
        <v>38</v>
      </c>
      <c r="H49" s="146"/>
    </row>
    <row r="50" customFormat="false" ht="4.15" hidden="false" customHeight="true" outlineLevel="0" collapsed="false">
      <c r="A50" s="139"/>
      <c r="B50" s="102"/>
      <c r="C50" s="102"/>
      <c r="D50" s="102"/>
      <c r="E50" s="102"/>
      <c r="F50" s="102"/>
      <c r="G50" s="102"/>
    </row>
    <row r="51" customFormat="false" ht="12.2" hidden="false" customHeight="true" outlineLevel="0" collapsed="false">
      <c r="A51" s="136" t="s">
        <v>132</v>
      </c>
      <c r="B51" s="102"/>
      <c r="C51" s="102"/>
      <c r="D51" s="102"/>
      <c r="E51" s="102"/>
      <c r="F51" s="102"/>
      <c r="G51" s="102"/>
    </row>
    <row r="52" customFormat="false" ht="12.2" hidden="false" customHeight="true" outlineLevel="0" collapsed="false">
      <c r="A52" s="136" t="s">
        <v>133</v>
      </c>
      <c r="B52" s="144" t="n">
        <v>-3.887120789013</v>
      </c>
      <c r="C52" s="144" t="n">
        <v>-19.8103817780234</v>
      </c>
      <c r="D52" s="110" t="s">
        <v>38</v>
      </c>
      <c r="E52" s="144" t="n">
        <v>1.63365503565709</v>
      </c>
      <c r="F52" s="110" t="s">
        <v>38</v>
      </c>
      <c r="G52" s="110" t="s">
        <v>38</v>
      </c>
      <c r="H52" s="149"/>
    </row>
    <row r="53" customFormat="false" ht="12.2" hidden="false" customHeight="true" outlineLevel="0" collapsed="false">
      <c r="A53" s="139"/>
      <c r="B53" s="102"/>
      <c r="C53" s="102"/>
      <c r="D53" s="102"/>
      <c r="E53" s="102"/>
      <c r="F53" s="102"/>
      <c r="G53" s="102"/>
    </row>
    <row r="54" customFormat="false" ht="12.2" hidden="false" customHeight="true" outlineLevel="0" collapsed="false">
      <c r="A54" s="143" t="n">
        <v>2009</v>
      </c>
      <c r="B54" s="102"/>
      <c r="C54" s="102"/>
      <c r="D54" s="102"/>
      <c r="E54" s="102"/>
      <c r="F54" s="102"/>
      <c r="G54" s="102"/>
    </row>
    <row r="55" customFormat="false" ht="4.15" hidden="false" customHeight="true" outlineLevel="0" collapsed="false">
      <c r="A55" s="139"/>
      <c r="B55" s="102"/>
      <c r="C55" s="102"/>
      <c r="D55" s="102"/>
      <c r="E55" s="102"/>
      <c r="F55" s="102"/>
      <c r="G55" s="102"/>
    </row>
    <row r="56" customFormat="false" ht="12.2" hidden="false" customHeight="true" outlineLevel="0" collapsed="false">
      <c r="A56" s="141" t="s">
        <v>125</v>
      </c>
      <c r="B56" s="144" t="n">
        <v>-1.61914776403925</v>
      </c>
      <c r="C56" s="144" t="n">
        <v>-4.62440653095079</v>
      </c>
      <c r="D56" s="144" t="n">
        <v>-6.41770883616405</v>
      </c>
      <c r="E56" s="144" t="n">
        <v>-0.841388325135014</v>
      </c>
      <c r="F56" s="144" t="n">
        <v>-1.63311940643085</v>
      </c>
      <c r="G56" s="144" t="n">
        <v>-0.145013977053381</v>
      </c>
      <c r="H56" s="146"/>
    </row>
    <row r="57" customFormat="false" ht="12.2" hidden="false" customHeight="true" outlineLevel="0" collapsed="false">
      <c r="A57" s="141" t="s">
        <v>126</v>
      </c>
      <c r="B57" s="144" t="n">
        <v>4.85384055786217</v>
      </c>
      <c r="C57" s="144" t="n">
        <v>-0.000312645575590409</v>
      </c>
      <c r="D57" s="144" t="n">
        <v>1.20433591064486</v>
      </c>
      <c r="E57" s="144" t="n">
        <v>6.23241384392858</v>
      </c>
      <c r="F57" s="144" t="n">
        <v>2.15895528098909</v>
      </c>
      <c r="G57" s="144" t="n">
        <v>17.1026377282588</v>
      </c>
      <c r="H57" s="146"/>
    </row>
    <row r="58" customFormat="false" ht="12.2" hidden="false" customHeight="true" outlineLevel="0" collapsed="false">
      <c r="A58" s="141" t="s">
        <v>127</v>
      </c>
      <c r="B58" s="144" t="n">
        <v>5.93482799693636</v>
      </c>
      <c r="C58" s="144" t="n">
        <v>-0.282278048495172</v>
      </c>
      <c r="D58" s="144" t="n">
        <v>-0.420311067385526</v>
      </c>
      <c r="E58" s="144" t="n">
        <v>7.70232130745836</v>
      </c>
      <c r="F58" s="144" t="n">
        <v>5.37014756908431</v>
      </c>
      <c r="G58" s="144" t="n">
        <v>6.8729821174049</v>
      </c>
      <c r="H58" s="146"/>
    </row>
    <row r="59" customFormat="false" ht="4.15" hidden="false" customHeight="true" outlineLevel="0" collapsed="false">
      <c r="A59" s="139"/>
      <c r="B59" s="102"/>
      <c r="C59" s="102"/>
      <c r="D59" s="102"/>
      <c r="E59" s="102"/>
      <c r="F59" s="102"/>
      <c r="G59" s="102"/>
    </row>
    <row r="60" customFormat="false" ht="12.2" hidden="false" customHeight="true" outlineLevel="0" collapsed="false">
      <c r="A60" s="140" t="s">
        <v>128</v>
      </c>
      <c r="B60" s="147" t="n">
        <v>2.35674131195103</v>
      </c>
      <c r="C60" s="147" t="n">
        <v>-14.341222007463</v>
      </c>
      <c r="D60" s="147" t="n">
        <v>-17.5902144226858</v>
      </c>
      <c r="E60" s="147" t="n">
        <v>6.80028348838808</v>
      </c>
      <c r="F60" s="147" t="n">
        <v>7.42012724070726</v>
      </c>
      <c r="G60" s="147" t="n">
        <v>2.59419506857772</v>
      </c>
      <c r="H60" s="150"/>
    </row>
    <row r="61" customFormat="false" ht="12.2" hidden="false" customHeight="true" outlineLevel="0" collapsed="false">
      <c r="A61" s="140" t="s">
        <v>129</v>
      </c>
      <c r="B61" s="147" t="n">
        <v>1.89654914418007</v>
      </c>
      <c r="C61" s="147" t="n">
        <v>-15.7377081769883</v>
      </c>
      <c r="D61" s="147" t="n">
        <v>-18.1704246243001</v>
      </c>
      <c r="E61" s="147" t="n">
        <v>6.72809691945484</v>
      </c>
      <c r="F61" s="147" t="n">
        <v>6.80409856575427</v>
      </c>
      <c r="G61" s="147" t="n">
        <v>5.25130160866682</v>
      </c>
      <c r="H61" s="150"/>
    </row>
    <row r="62" customFormat="false" ht="12.2" hidden="false" customHeight="true" outlineLevel="0" collapsed="false">
      <c r="A62" s="140" t="s">
        <v>130</v>
      </c>
      <c r="B62" s="147" t="n">
        <v>3.43998528488227</v>
      </c>
      <c r="C62" s="147" t="n">
        <v>-11.1220425585934</v>
      </c>
      <c r="D62" s="147" t="n">
        <v>-15.7929375725449</v>
      </c>
      <c r="E62" s="147" t="n">
        <v>7.21270723531846</v>
      </c>
      <c r="F62" s="147" t="n">
        <v>6.46532027656657</v>
      </c>
      <c r="G62" s="147" t="n">
        <v>5.00220775438496</v>
      </c>
      <c r="H62" s="150"/>
    </row>
    <row r="63" customFormat="false" ht="4.15" hidden="false" customHeight="true" outlineLevel="0" collapsed="false">
      <c r="A63" s="139"/>
      <c r="B63" s="102"/>
      <c r="C63" s="102"/>
      <c r="D63" s="102"/>
      <c r="E63" s="102"/>
      <c r="F63" s="102"/>
      <c r="G63" s="102"/>
    </row>
    <row r="64" customFormat="false" ht="12.2" hidden="false" customHeight="true" outlineLevel="0" collapsed="false">
      <c r="A64" s="141" t="s">
        <v>131</v>
      </c>
      <c r="B64" s="144" t="n">
        <v>2.55756904159709</v>
      </c>
      <c r="C64" s="144" t="n">
        <v>-13.7873672714855</v>
      </c>
      <c r="D64" s="144" t="n">
        <v>-17.2015121694565</v>
      </c>
      <c r="E64" s="144" t="n">
        <v>6.9119496883671</v>
      </c>
      <c r="F64" s="144" t="n">
        <v>6.90377371785615</v>
      </c>
      <c r="G64" s="144" t="n">
        <v>4.26494290796195</v>
      </c>
      <c r="H64" s="146"/>
    </row>
    <row r="65" customFormat="false" ht="4.15" hidden="false" customHeight="true" outlineLevel="0" collapsed="false">
      <c r="A65" s="99"/>
      <c r="B65" s="102"/>
      <c r="C65" s="102"/>
      <c r="D65" s="102"/>
      <c r="E65" s="102"/>
      <c r="F65" s="102"/>
      <c r="G65" s="102"/>
    </row>
    <row r="66" customFormat="false" ht="12.2" hidden="false" customHeight="true" outlineLevel="0" collapsed="false">
      <c r="A66" s="98" t="s">
        <v>132</v>
      </c>
      <c r="B66" s="102"/>
      <c r="C66" s="102"/>
      <c r="D66" s="102"/>
      <c r="E66" s="102"/>
      <c r="F66" s="102"/>
      <c r="G66" s="102"/>
    </row>
    <row r="67" customFormat="false" ht="12.2" hidden="false" customHeight="true" outlineLevel="0" collapsed="false">
      <c r="A67" s="98" t="s">
        <v>134</v>
      </c>
      <c r="B67" s="144" t="n">
        <v>3.00472567606789</v>
      </c>
      <c r="C67" s="144" t="n">
        <v>-4.47757043362329</v>
      </c>
      <c r="D67" s="144" t="n">
        <v>-5.5802805442775</v>
      </c>
      <c r="E67" s="144" t="n">
        <v>5.05156424559759</v>
      </c>
      <c r="F67" s="144" t="n">
        <v>3.21397063459732</v>
      </c>
      <c r="G67" s="144" t="n">
        <v>7.02332186507128</v>
      </c>
      <c r="H67" s="151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38:G38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/>
      <c r="C55" s="17"/>
      <c r="D55" s="24"/>
      <c r="E55" s="23" t="s">
        <v>28</v>
      </c>
    </row>
    <row r="56" customFormat="false" ht="9.6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9.6" hidden="false" customHeight="true" outlineLevel="0" collapsed="false">
      <c r="A57" s="17" t="s">
        <v>31</v>
      </c>
      <c r="B57" s="21" t="s">
        <v>15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0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1</v>
      </c>
      <c r="C5" s="39"/>
      <c r="F5" s="40" t="s">
        <v>62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3</v>
      </c>
      <c r="C7" s="41"/>
      <c r="D7" s="28"/>
      <c r="E7" s="41" t="n">
        <v>1</v>
      </c>
      <c r="F7" s="43" t="s">
        <v>64</v>
      </c>
      <c r="G7" s="41"/>
      <c r="H7" s="32"/>
    </row>
    <row r="8" customFormat="false" ht="12" hidden="false" customHeight="true" outlineLevel="0" collapsed="false">
      <c r="A8" s="44"/>
      <c r="B8" s="45" t="s">
        <v>65</v>
      </c>
      <c r="C8" s="41" t="n">
        <v>6</v>
      </c>
      <c r="D8" s="28"/>
      <c r="E8" s="46"/>
      <c r="F8" s="47" t="s">
        <v>66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7</v>
      </c>
      <c r="C10" s="41"/>
      <c r="D10" s="54"/>
      <c r="E10" s="44" t="n">
        <v>2</v>
      </c>
      <c r="F10" s="55" t="s">
        <v>68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69</v>
      </c>
      <c r="C11" s="41"/>
      <c r="D11" s="54"/>
      <c r="E11" s="44"/>
      <c r="F11" s="58" t="s">
        <v>66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0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1</v>
      </c>
      <c r="C13" s="62" t="n">
        <v>6</v>
      </c>
      <c r="D13" s="54"/>
      <c r="E13" s="41" t="n">
        <v>3</v>
      </c>
      <c r="F13" s="42" t="s">
        <v>72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3</v>
      </c>
      <c r="G14" s="41" t="n">
        <v>10</v>
      </c>
      <c r="H14" s="57"/>
      <c r="I14" s="57"/>
    </row>
    <row r="15" customFormat="false" ht="24" hidden="false" customHeight="false" outlineLevel="0" collapsed="false">
      <c r="A15" s="41" t="n">
        <v>3</v>
      </c>
      <c r="B15" s="53" t="s">
        <v>74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5</v>
      </c>
      <c r="C16" s="41"/>
      <c r="D16" s="54"/>
      <c r="E16" s="41" t="n">
        <v>4</v>
      </c>
      <c r="F16" s="42" t="s">
        <v>76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7</v>
      </c>
      <c r="C17" s="41" t="n">
        <v>7</v>
      </c>
      <c r="D17" s="54"/>
      <c r="E17" s="44"/>
      <c r="F17" s="58" t="s">
        <v>73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7</v>
      </c>
      <c r="C19" s="66"/>
      <c r="D19" s="54"/>
      <c r="E19" s="41" t="n">
        <v>5</v>
      </c>
      <c r="F19" s="67" t="s">
        <v>78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79</v>
      </c>
      <c r="C20" s="66"/>
      <c r="D20" s="54"/>
      <c r="E20" s="44"/>
      <c r="F20" s="58" t="s">
        <v>66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0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1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7</v>
      </c>
      <c r="C23" s="41"/>
      <c r="D23" s="54"/>
      <c r="E23" s="44"/>
      <c r="F23" s="67" t="s">
        <v>82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3</v>
      </c>
      <c r="D24" s="54"/>
      <c r="E24" s="44"/>
      <c r="F24" s="64" t="s">
        <v>84</v>
      </c>
      <c r="G24" s="41" t="n">
        <v>14</v>
      </c>
      <c r="H24" s="57"/>
      <c r="I24" s="57"/>
    </row>
    <row r="25" customFormat="false" ht="12.75" hidden="false" customHeight="false" outlineLevel="0" collapsed="false">
      <c r="B25" s="68" t="s">
        <v>85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6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7</v>
      </c>
      <c r="C27" s="41"/>
      <c r="D27" s="28"/>
      <c r="E27" s="44"/>
      <c r="F27" s="67" t="s">
        <v>87</v>
      </c>
    </row>
    <row r="28" customFormat="false" ht="12" hidden="false" customHeight="true" outlineLevel="0" collapsed="false">
      <c r="A28" s="41"/>
      <c r="B28" s="65" t="s">
        <v>88</v>
      </c>
      <c r="D28" s="28"/>
      <c r="E28" s="48"/>
      <c r="F28" s="70" t="s">
        <v>89</v>
      </c>
      <c r="G28" s="62" t="n">
        <v>15</v>
      </c>
    </row>
    <row r="29" customFormat="false" ht="12" hidden="false" customHeight="true" outlineLevel="0" collapsed="false">
      <c r="B29" s="68" t="s">
        <v>90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1</v>
      </c>
      <c r="G30" s="41"/>
    </row>
    <row r="31" customFormat="false" ht="12" hidden="false" customHeight="true" outlineLevel="0" collapsed="false">
      <c r="A31" s="41" t="n">
        <v>7</v>
      </c>
      <c r="B31" s="65" t="s">
        <v>92</v>
      </c>
      <c r="C31" s="41"/>
      <c r="D31" s="28"/>
      <c r="E31" s="41"/>
      <c r="F31" s="71" t="s">
        <v>87</v>
      </c>
      <c r="H31" s="52"/>
    </row>
    <row r="32" customFormat="false" ht="12" hidden="false" customHeight="true" outlineLevel="0" collapsed="false">
      <c r="A32" s="41"/>
      <c r="B32" s="64" t="s">
        <v>93</v>
      </c>
      <c r="C32" s="41" t="n">
        <v>13</v>
      </c>
      <c r="D32" s="28"/>
      <c r="F32" s="63" t="s">
        <v>89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4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7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89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5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6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89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60</v>
      </c>
    </row>
    <row r="2" customFormat="false" ht="12.75" hidden="false" customHeight="false" outlineLevel="0" collapsed="false">
      <c r="A2" s="0" t="s">
        <v>97</v>
      </c>
    </row>
    <row r="3" customFormat="false" ht="12.75" hidden="false" customHeight="false" outlineLevel="0" collapsed="false">
      <c r="A3" s="0" t="s">
        <v>98</v>
      </c>
    </row>
    <row r="4" customFormat="false" ht="12.75" hidden="false" customHeight="false" outlineLevel="0" collapsed="false">
      <c r="A4" s="0" t="s">
        <v>99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00</v>
      </c>
    </row>
    <row r="8" customFormat="false" ht="12.75" hidden="false" customHeight="false" outlineLevel="0" collapsed="false">
      <c r="A8" s="0" t="s">
        <v>101</v>
      </c>
    </row>
    <row r="9" customFormat="false" ht="12.75" hidden="false" customHeight="false" outlineLevel="0" collapsed="false">
      <c r="A9" s="0" t="s">
        <v>102</v>
      </c>
    </row>
    <row r="10" customFormat="false" ht="12.75" hidden="false" customHeight="false" outlineLevel="0" collapsed="false">
      <c r="A10" s="0" t="s">
        <v>10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4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5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6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7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4</v>
      </c>
      <c r="B11" s="102" t="n">
        <v>103.164691389218</v>
      </c>
      <c r="C11" s="102" t="n">
        <v>107.989250336418</v>
      </c>
      <c r="D11" s="102" t="n">
        <v>117.556794369097</v>
      </c>
      <c r="E11" s="102" t="n">
        <v>90.3855632247458</v>
      </c>
      <c r="F11" s="102" t="n">
        <v>98.3074206454458</v>
      </c>
      <c r="G11" s="102" t="n">
        <v>113.182439947445</v>
      </c>
      <c r="H11" s="102" t="n">
        <v>103.711313619632</v>
      </c>
      <c r="I11" s="102" t="n">
        <v>106.593489282832</v>
      </c>
      <c r="J11" s="102" t="n">
        <v>84.9511715527356</v>
      </c>
      <c r="K11" s="102" t="n">
        <v>99.2917442594949</v>
      </c>
    </row>
    <row r="12" customFormat="false" ht="11.1" hidden="false" customHeight="true" outlineLevel="0" collapsed="false">
      <c r="A12" s="103" t="s">
        <v>125</v>
      </c>
      <c r="B12" s="104" t="n">
        <v>107.53106921543</v>
      </c>
      <c r="C12" s="105" t="n">
        <v>113.244705395995</v>
      </c>
      <c r="D12" s="105" t="n">
        <v>124.32124132929</v>
      </c>
      <c r="E12" s="105" t="n">
        <v>99.1065302790369</v>
      </c>
      <c r="F12" s="105" t="n">
        <v>99.3569629182659</v>
      </c>
      <c r="G12" s="105" t="n">
        <v>108.419302625109</v>
      </c>
      <c r="H12" s="105" t="n">
        <v>111.207730375412</v>
      </c>
      <c r="I12" s="105" t="n">
        <v>116.604352183751</v>
      </c>
      <c r="J12" s="105" t="n">
        <v>84.3401858358122</v>
      </c>
      <c r="K12" s="105" t="n">
        <v>103.885406124745</v>
      </c>
    </row>
    <row r="13" customFormat="false" ht="11.1" hidden="false" customHeight="true" outlineLevel="0" collapsed="false">
      <c r="A13" s="103" t="s">
        <v>126</v>
      </c>
      <c r="B13" s="104" t="n">
        <v>116.8996963248</v>
      </c>
      <c r="C13" s="105" t="n">
        <v>121.312977163876</v>
      </c>
      <c r="D13" s="105" t="n">
        <v>139.762692779952</v>
      </c>
      <c r="E13" s="105" t="n">
        <v>114.839805329283</v>
      </c>
      <c r="F13" s="105" t="n">
        <v>109.090633825835</v>
      </c>
      <c r="G13" s="105" t="n">
        <v>104.519630523093</v>
      </c>
      <c r="H13" s="105" t="n">
        <v>121.215792192396</v>
      </c>
      <c r="I13" s="105" t="n">
        <v>123.60128743228</v>
      </c>
      <c r="J13" s="105" t="n">
        <v>95.9326418952115</v>
      </c>
      <c r="K13" s="105" t="n">
        <v>122.839233605824</v>
      </c>
    </row>
    <row r="14" customFormat="false" ht="11.1" hidden="false" customHeight="true" outlineLevel="0" collapsed="false">
      <c r="A14" s="103" t="s">
        <v>127</v>
      </c>
      <c r="B14" s="104" t="n">
        <v>114.64372012914</v>
      </c>
      <c r="C14" s="105" t="n">
        <v>118.61654426447</v>
      </c>
      <c r="D14" s="105" t="n">
        <v>136.027035072747</v>
      </c>
      <c r="E14" s="105" t="n">
        <v>104.863585248748</v>
      </c>
      <c r="F14" s="105" t="n">
        <v>108.571802528567</v>
      </c>
      <c r="G14" s="105" t="n">
        <v>128.227631657985</v>
      </c>
      <c r="H14" s="105" t="n">
        <v>112.965110320841</v>
      </c>
      <c r="I14" s="105" t="n">
        <v>115.144610717933</v>
      </c>
      <c r="J14" s="105" t="n">
        <v>93.9510403742714</v>
      </c>
      <c r="K14" s="105" t="n">
        <v>126.429610959506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8</v>
      </c>
      <c r="B16" s="106" t="n">
        <v>116.672238896569</v>
      </c>
      <c r="C16" s="107" t="n">
        <v>117.326832174652</v>
      </c>
      <c r="D16" s="107" t="n">
        <v>131.709240480949</v>
      </c>
      <c r="E16" s="107" t="n">
        <v>109.701622838516</v>
      </c>
      <c r="F16" s="107" t="n">
        <v>112.803909037282</v>
      </c>
      <c r="G16" s="107" t="n">
        <v>152.274472739565</v>
      </c>
      <c r="H16" s="107" t="n">
        <v>117.433645236814</v>
      </c>
      <c r="I16" s="107" t="n">
        <v>117.749621031059</v>
      </c>
      <c r="J16" s="107" t="n">
        <v>90.1697229885791</v>
      </c>
      <c r="K16" s="107" t="n">
        <v>122.689293733301</v>
      </c>
    </row>
    <row r="17" customFormat="false" ht="11.1" hidden="false" customHeight="true" outlineLevel="0" collapsed="false">
      <c r="A17" s="101" t="s">
        <v>129</v>
      </c>
      <c r="B17" s="106" t="n">
        <v>116.5302187471</v>
      </c>
      <c r="C17" s="107" t="n">
        <v>118.398804497686</v>
      </c>
      <c r="D17" s="107" t="n">
        <v>133.1309083697</v>
      </c>
      <c r="E17" s="107" t="n">
        <v>111.676651095683</v>
      </c>
      <c r="F17" s="107" t="n">
        <v>112.467121985593</v>
      </c>
      <c r="G17" s="107" t="n">
        <v>128.226351866514</v>
      </c>
      <c r="H17" s="107" t="n">
        <v>118.957351293334</v>
      </c>
      <c r="I17" s="107" t="n">
        <v>118.119240867448</v>
      </c>
      <c r="J17" s="107" t="n">
        <v>88.3782493751308</v>
      </c>
      <c r="K17" s="107" t="n">
        <v>111.753006152432</v>
      </c>
    </row>
    <row r="18" customFormat="false" ht="11.1" hidden="false" customHeight="true" outlineLevel="0" collapsed="false">
      <c r="A18" s="101" t="s">
        <v>130</v>
      </c>
      <c r="B18" s="106" t="n">
        <v>133.140201561939</v>
      </c>
      <c r="C18" s="107" t="n">
        <v>138.547027849997</v>
      </c>
      <c r="D18" s="107" t="n">
        <v>160.540134590983</v>
      </c>
      <c r="E18" s="107" t="n">
        <v>118.202059323315</v>
      </c>
      <c r="F18" s="107" t="n">
        <v>130.055138169519</v>
      </c>
      <c r="G18" s="107" t="n">
        <v>126.190574437743</v>
      </c>
      <c r="H18" s="107" t="n">
        <v>104.21740174952</v>
      </c>
      <c r="I18" s="107" t="n">
        <v>107.973393376737</v>
      </c>
      <c r="J18" s="107" t="n">
        <v>83.8160442636328</v>
      </c>
      <c r="K18" s="107" t="n">
        <v>106.795052203345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31</v>
      </c>
      <c r="B20" s="104" t="n">
        <v>122.114219735203</v>
      </c>
      <c r="C20" s="105" t="n">
        <v>124.757554840778</v>
      </c>
      <c r="D20" s="105" t="n">
        <v>141.793427813877</v>
      </c>
      <c r="E20" s="105" t="n">
        <v>113.193444419171</v>
      </c>
      <c r="F20" s="105" t="n">
        <v>118.442056397465</v>
      </c>
      <c r="G20" s="105" t="n">
        <v>135.563799681274</v>
      </c>
      <c r="H20" s="105" t="n">
        <v>113.536132759889</v>
      </c>
      <c r="I20" s="105" t="n">
        <v>114.614085091748</v>
      </c>
      <c r="J20" s="105" t="n">
        <v>87.4546722091142</v>
      </c>
      <c r="K20" s="105" t="n">
        <v>113.745784029693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32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33</v>
      </c>
      <c r="B23" s="104" t="n">
        <v>115.297176351143</v>
      </c>
      <c r="C23" s="105" t="n">
        <v>119.48294541628</v>
      </c>
      <c r="D23" s="105" t="n">
        <v>135.476099248967</v>
      </c>
      <c r="E23" s="105" t="n">
        <v>108.00084131906</v>
      </c>
      <c r="F23" s="105" t="n">
        <v>108.865363917533</v>
      </c>
      <c r="G23" s="105" t="n">
        <v>119.182591121865</v>
      </c>
      <c r="H23" s="105" t="n">
        <v>114.731191412135</v>
      </c>
      <c r="I23" s="105" t="n">
        <v>117.491083856428</v>
      </c>
      <c r="J23" s="105" t="n">
        <v>90.4196350786023</v>
      </c>
      <c r="K23" s="105" t="n">
        <v>116.725008679942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5</v>
      </c>
      <c r="B27" s="104" t="n">
        <v>103.368697620728</v>
      </c>
      <c r="C27" s="105" t="n">
        <v>106.940272014672</v>
      </c>
      <c r="D27" s="105" t="n">
        <v>108.520667612968</v>
      </c>
      <c r="E27" s="105" t="n">
        <v>95.030179658751</v>
      </c>
      <c r="F27" s="105" t="n">
        <v>100.205927873739</v>
      </c>
      <c r="G27" s="105" t="n">
        <v>106.423870159267</v>
      </c>
      <c r="H27" s="105" t="n">
        <v>120.63375979919</v>
      </c>
      <c r="I27" s="105" t="n">
        <v>129.768455689865</v>
      </c>
      <c r="J27" s="105" t="n">
        <v>79.8328189737832</v>
      </c>
      <c r="K27" s="105" t="n">
        <v>94.9818738776763</v>
      </c>
    </row>
    <row r="28" customFormat="false" ht="11.1" hidden="false" customHeight="true" outlineLevel="0" collapsed="false">
      <c r="A28" s="103" t="s">
        <v>126</v>
      </c>
      <c r="B28" s="104" t="n">
        <v>114.766078403444</v>
      </c>
      <c r="C28" s="105" t="n">
        <v>118.235064071351</v>
      </c>
      <c r="D28" s="105" t="n">
        <v>125.165698939597</v>
      </c>
      <c r="E28" s="105" t="n">
        <v>115.788382174005</v>
      </c>
      <c r="F28" s="105" t="n">
        <v>111.116149264197</v>
      </c>
      <c r="G28" s="105" t="n">
        <v>82.7639231433378</v>
      </c>
      <c r="H28" s="105" t="n">
        <v>128.699212792678</v>
      </c>
      <c r="I28" s="105" t="n">
        <v>135.693783450306</v>
      </c>
      <c r="J28" s="105" t="n">
        <v>89.7513862655056</v>
      </c>
      <c r="K28" s="105" t="n">
        <v>102.637995449333</v>
      </c>
    </row>
    <row r="29" customFormat="false" ht="11.1" hidden="false" customHeight="true" outlineLevel="0" collapsed="false">
      <c r="A29" s="103" t="s">
        <v>127</v>
      </c>
      <c r="B29" s="104" t="n">
        <v>112.286894454275</v>
      </c>
      <c r="C29" s="105" t="n">
        <v>114.562559966789</v>
      </c>
      <c r="D29" s="105" t="n">
        <v>123.860420040067</v>
      </c>
      <c r="E29" s="105" t="n">
        <v>110.493025307532</v>
      </c>
      <c r="F29" s="105" t="n">
        <v>110.724791064299</v>
      </c>
      <c r="G29" s="105" t="n">
        <v>93.3271277575094</v>
      </c>
      <c r="H29" s="105" t="n">
        <v>119.775440511657</v>
      </c>
      <c r="I29" s="105" t="n">
        <v>125.990535349188</v>
      </c>
      <c r="J29" s="105" t="n">
        <v>87.034879697623</v>
      </c>
      <c r="K29" s="105" t="n">
        <v>111.616891256698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8</v>
      </c>
      <c r="B31" s="106" t="n">
        <v>115.37978296876</v>
      </c>
      <c r="C31" s="107" t="n">
        <v>114.449683667742</v>
      </c>
      <c r="D31" s="107" t="n">
        <v>116.296958130869</v>
      </c>
      <c r="E31" s="107" t="n">
        <v>115.255593385232</v>
      </c>
      <c r="F31" s="107" t="n">
        <v>118.261113188433</v>
      </c>
      <c r="G31" s="107" t="n">
        <v>109.477457131245</v>
      </c>
      <c r="H31" s="107" t="n">
        <v>122.062596515095</v>
      </c>
      <c r="I31" s="107" t="n">
        <v>122.115998574527</v>
      </c>
      <c r="J31" s="107" t="n">
        <v>81.5792065482836</v>
      </c>
      <c r="K31" s="107" t="n">
        <v>112.622082830685</v>
      </c>
    </row>
    <row r="32" customFormat="false" ht="11.1" hidden="false" customHeight="true" outlineLevel="0" collapsed="false">
      <c r="A32" s="101" t="s">
        <v>129</v>
      </c>
      <c r="B32" s="106" t="n">
        <v>113.060828973689</v>
      </c>
      <c r="C32" s="107" t="n">
        <v>111.314073130075</v>
      </c>
      <c r="D32" s="107" t="n">
        <v>111.074002601484</v>
      </c>
      <c r="E32" s="107" t="n">
        <v>116.324473301385</v>
      </c>
      <c r="F32" s="107" t="n">
        <v>115.608872968408</v>
      </c>
      <c r="G32" s="107" t="n">
        <v>108.178355286592</v>
      </c>
      <c r="H32" s="107" t="n">
        <v>119.72845935327</v>
      </c>
      <c r="I32" s="107" t="n">
        <v>121.347851293256</v>
      </c>
      <c r="J32" s="107" t="n">
        <v>84.9111451031016</v>
      </c>
      <c r="K32" s="107" t="n">
        <v>109.153987247218</v>
      </c>
    </row>
    <row r="33" customFormat="false" ht="11.1" hidden="false" customHeight="true" outlineLevel="0" collapsed="false">
      <c r="A33" s="101" t="s">
        <v>130</v>
      </c>
      <c r="B33" s="106" t="n">
        <v>129.810918756444</v>
      </c>
      <c r="C33" s="107" t="n">
        <v>134.336168989095</v>
      </c>
      <c r="D33" s="107" t="n">
        <v>141.159829506507</v>
      </c>
      <c r="E33" s="107" t="n">
        <v>119.617481656977</v>
      </c>
      <c r="F33" s="107" t="n">
        <v>129.875416645795</v>
      </c>
      <c r="G33" s="107" t="n">
        <v>104.063722447211</v>
      </c>
      <c r="H33" s="107" t="n">
        <v>108.500880432223</v>
      </c>
      <c r="I33" s="107" t="n">
        <v>109.13174703042</v>
      </c>
      <c r="J33" s="107" t="n">
        <v>92.4114866278314</v>
      </c>
      <c r="K33" s="107" t="n">
        <v>106.702023278479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31</v>
      </c>
      <c r="B35" s="104" t="n">
        <v>119.417176899631</v>
      </c>
      <c r="C35" s="105" t="n">
        <v>120.033308595637</v>
      </c>
      <c r="D35" s="105" t="n">
        <v>122.843596746287</v>
      </c>
      <c r="E35" s="105" t="n">
        <v>117.065849447865</v>
      </c>
      <c r="F35" s="105" t="n">
        <v>121.248467600878</v>
      </c>
      <c r="G35" s="105" t="n">
        <v>107.239844955016</v>
      </c>
      <c r="H35" s="105" t="n">
        <v>116.763978766863</v>
      </c>
      <c r="I35" s="105" t="n">
        <v>117.531865632734</v>
      </c>
      <c r="J35" s="105" t="n">
        <v>86.3006127597389</v>
      </c>
      <c r="K35" s="105" t="n">
        <v>109.492697785461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32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34</v>
      </c>
      <c r="B38" s="104" t="n">
        <v>112.459711844519</v>
      </c>
      <c r="C38" s="104" t="n">
        <v>114.942801162113</v>
      </c>
      <c r="D38" s="105" t="n">
        <v>120.09759583473</v>
      </c>
      <c r="E38" s="105" t="n">
        <v>109.594359147038</v>
      </c>
      <c r="F38" s="105" t="n">
        <v>110.823833950778</v>
      </c>
      <c r="G38" s="105" t="n">
        <v>97.4386915037825</v>
      </c>
      <c r="H38" s="105" t="n">
        <v>121.468097967597</v>
      </c>
      <c r="I38" s="105" t="n">
        <v>127.246160030524</v>
      </c>
      <c r="J38" s="105" t="n">
        <v>85.7299244241627</v>
      </c>
      <c r="K38" s="105" t="n">
        <v>104.682364592292</v>
      </c>
    </row>
    <row r="39" customFormat="false" ht="28.15" hidden="false" customHeight="true" outlineLevel="0" collapsed="false">
      <c r="A39" s="97" t="s">
        <v>1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5</v>
      </c>
      <c r="B42" s="110" t="n">
        <v>-2.03870723822828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6.77874487126253</v>
      </c>
      <c r="I42" s="110" t="s">
        <v>38</v>
      </c>
      <c r="J42" s="110" t="s">
        <v>38</v>
      </c>
      <c r="K42" s="110" t="n">
        <v>6.75950007225883</v>
      </c>
    </row>
    <row r="43" customFormat="false" ht="11.1" hidden="false" customHeight="true" outlineLevel="0" collapsed="false">
      <c r="A43" s="103" t="s">
        <v>126</v>
      </c>
      <c r="B43" s="110" t="n">
        <v>-1.10300763167825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-0.91175332510791</v>
      </c>
      <c r="I43" s="110" t="s">
        <v>38</v>
      </c>
      <c r="J43" s="110" t="s">
        <v>38</v>
      </c>
      <c r="K43" s="110" t="n">
        <v>15.5070553930548</v>
      </c>
    </row>
    <row r="44" customFormat="false" ht="11.1" hidden="false" customHeight="true" outlineLevel="0" collapsed="false">
      <c r="A44" s="103" t="s">
        <v>127</v>
      </c>
      <c r="B44" s="110" t="n">
        <v>-0.940010298965305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-4.71629866829314</v>
      </c>
      <c r="I44" s="110" t="s">
        <v>38</v>
      </c>
      <c r="J44" s="110" t="s">
        <v>38</v>
      </c>
      <c r="K44" s="110" t="n">
        <v>15.8273681450673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8</v>
      </c>
      <c r="B46" s="111" t="n">
        <v>-1.28685338106703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6.45442686716233</v>
      </c>
      <c r="I46" s="111" t="s">
        <v>38</v>
      </c>
      <c r="J46" s="111" t="s">
        <v>38</v>
      </c>
      <c r="K46" s="111" t="n">
        <v>3.08067377556674</v>
      </c>
    </row>
    <row r="47" customFormat="false" ht="11.1" hidden="false" customHeight="true" outlineLevel="0" collapsed="false">
      <c r="A47" s="101" t="s">
        <v>129</v>
      </c>
      <c r="B47" s="111" t="n">
        <v>-5.74870411859554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15.4097645934056</v>
      </c>
      <c r="I47" s="111" t="s">
        <v>38</v>
      </c>
      <c r="J47" s="111" t="s">
        <v>38</v>
      </c>
      <c r="K47" s="111" t="n">
        <v>-12.3974261991717</v>
      </c>
    </row>
    <row r="48" customFormat="false" ht="11.1" hidden="false" customHeight="true" outlineLevel="0" collapsed="false">
      <c r="A48" s="101" t="s">
        <v>130</v>
      </c>
      <c r="B48" s="111" t="n">
        <v>2.13659823212895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5.94906959349146</v>
      </c>
      <c r="I48" s="111" t="s">
        <v>38</v>
      </c>
      <c r="J48" s="111" t="s">
        <v>38</v>
      </c>
      <c r="K48" s="111" t="n">
        <v>-3.82515749932789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31</v>
      </c>
      <c r="B50" s="110" t="n">
        <v>-1.57001606097504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9.64661510346357</v>
      </c>
      <c r="I50" s="110" t="s">
        <v>38</v>
      </c>
      <c r="J50" s="110" t="s">
        <v>38</v>
      </c>
      <c r="K50" s="110" t="n">
        <v>-4.58459087237256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32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11.1" hidden="false" customHeight="true" outlineLevel="0" collapsed="false">
      <c r="A53" s="98" t="s">
        <v>133</v>
      </c>
      <c r="B53" s="110" t="n">
        <v>-1.4061181575273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-2.50028075441335</v>
      </c>
      <c r="I53" s="110" t="s">
        <v>38</v>
      </c>
      <c r="J53" s="110" t="s">
        <v>38</v>
      </c>
      <c r="K53" s="110" t="n">
        <v>8.07363037533186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5</v>
      </c>
      <c r="B57" s="110" t="n">
        <v>-3.87085483764939</v>
      </c>
      <c r="C57" s="110" t="n">
        <v>-5.56708886236869</v>
      </c>
      <c r="D57" s="110" t="n">
        <v>-12.7094722891894</v>
      </c>
      <c r="E57" s="110" t="n">
        <v>-4.11309992268809</v>
      </c>
      <c r="F57" s="110" t="n">
        <v>0.854459446562885</v>
      </c>
      <c r="G57" s="110" t="n">
        <v>-1.84047712679138</v>
      </c>
      <c r="H57" s="110" t="n">
        <v>8.47605592880865</v>
      </c>
      <c r="I57" s="110" t="n">
        <v>11.2895473106951</v>
      </c>
      <c r="J57" s="110" t="n">
        <v>-5.34426954050554</v>
      </c>
      <c r="K57" s="110" t="n">
        <v>-8.57053226165154</v>
      </c>
    </row>
    <row r="58" customFormat="false" ht="11.1" hidden="false" customHeight="true" outlineLevel="0" collapsed="false">
      <c r="A58" s="103" t="s">
        <v>126</v>
      </c>
      <c r="B58" s="110" t="n">
        <v>-1.82516977240725</v>
      </c>
      <c r="C58" s="110" t="n">
        <v>-2.53716722190973</v>
      </c>
      <c r="D58" s="110" t="n">
        <v>-10.4441275064277</v>
      </c>
      <c r="E58" s="110" t="n">
        <v>0.82600004589149</v>
      </c>
      <c r="F58" s="110" t="n">
        <v>1.85672717017644</v>
      </c>
      <c r="G58" s="110" t="n">
        <v>-20.814948609054</v>
      </c>
      <c r="H58" s="110" t="n">
        <v>6.17363502306998</v>
      </c>
      <c r="I58" s="110" t="n">
        <v>9.78347092432288</v>
      </c>
      <c r="J58" s="110" t="n">
        <v>-6.44332888951162</v>
      </c>
      <c r="K58" s="110" t="n">
        <v>-16.4452655422085</v>
      </c>
    </row>
    <row r="59" customFormat="false" ht="11.1" hidden="false" customHeight="true" outlineLevel="0" collapsed="false">
      <c r="A59" s="103" t="s">
        <v>127</v>
      </c>
      <c r="B59" s="110" t="n">
        <v>-2.05578262133382</v>
      </c>
      <c r="C59" s="110" t="n">
        <v>-3.41772247945661</v>
      </c>
      <c r="D59" s="110" t="n">
        <v>-8.94426245942472</v>
      </c>
      <c r="E59" s="110" t="n">
        <v>5.36834597580302</v>
      </c>
      <c r="F59" s="110" t="n">
        <v>1.98300892643408</v>
      </c>
      <c r="G59" s="110" t="n">
        <v>-27.2176156177978</v>
      </c>
      <c r="H59" s="110" t="n">
        <v>6.0287022882316</v>
      </c>
      <c r="I59" s="110" t="n">
        <v>9.41939406771257</v>
      </c>
      <c r="J59" s="110" t="n">
        <v>-7.36145193187497</v>
      </c>
      <c r="K59" s="112" t="n">
        <v>-11.7161791374594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8</v>
      </c>
      <c r="B61" s="111" t="n">
        <v>-1.10776645758428</v>
      </c>
      <c r="C61" s="111" t="n">
        <v>-2.45225107810548</v>
      </c>
      <c r="D61" s="111" t="n">
        <v>-11.7017471923765</v>
      </c>
      <c r="E61" s="111" t="n">
        <v>5.0627970699138</v>
      </c>
      <c r="F61" s="111" t="n">
        <v>4.83777929127143</v>
      </c>
      <c r="G61" s="111" t="n">
        <v>-28.1051806244084</v>
      </c>
      <c r="H61" s="111" t="n">
        <v>3.94175899840796</v>
      </c>
      <c r="I61" s="111" t="n">
        <v>3.70818819222943</v>
      </c>
      <c r="J61" s="111" t="n">
        <v>-9.52705204759651</v>
      </c>
      <c r="K61" s="113" t="n">
        <v>-8.20545183388249</v>
      </c>
    </row>
    <row r="62" customFormat="false" ht="11.1" hidden="false" customHeight="true" outlineLevel="0" collapsed="false">
      <c r="A62" s="101" t="s">
        <v>129</v>
      </c>
      <c r="B62" s="111" t="n">
        <v>-2.97724471018186</v>
      </c>
      <c r="C62" s="111" t="n">
        <v>-5.98378623641385</v>
      </c>
      <c r="D62" s="111" t="n">
        <v>-16.5678323976914</v>
      </c>
      <c r="E62" s="111" t="n">
        <v>4.16185671767614</v>
      </c>
      <c r="F62" s="111" t="n">
        <v>2.79348393321301</v>
      </c>
      <c r="G62" s="111" t="n">
        <v>-15.6348490681484</v>
      </c>
      <c r="H62" s="111" t="n">
        <v>0.648222284333414</v>
      </c>
      <c r="I62" s="111" t="n">
        <v>2.73334843849086</v>
      </c>
      <c r="J62" s="111" t="n">
        <v>-3.92302890874498</v>
      </c>
      <c r="K62" s="113" t="n">
        <v>-2.32568142432667</v>
      </c>
    </row>
    <row r="63" customFormat="false" ht="11.1" hidden="false" customHeight="true" outlineLevel="0" collapsed="false">
      <c r="A63" s="101" t="s">
        <v>130</v>
      </c>
      <c r="B63" s="111" t="n">
        <v>-2.50058417099946</v>
      </c>
      <c r="C63" s="111" t="n">
        <v>-3.03929930958962</v>
      </c>
      <c r="D63" s="111" t="n">
        <v>-12.0719377331109</v>
      </c>
      <c r="E63" s="111" t="n">
        <v>1.19745996115969</v>
      </c>
      <c r="F63" s="111" t="n">
        <v>-0.138188714612767</v>
      </c>
      <c r="G63" s="111" t="n">
        <v>-17.5344728313673</v>
      </c>
      <c r="H63" s="111" t="n">
        <v>4.11013766491533</v>
      </c>
      <c r="I63" s="111" t="n">
        <v>1.07281397523693</v>
      </c>
      <c r="J63" s="111" t="n">
        <v>10.2551276903056</v>
      </c>
      <c r="K63" s="113" t="n">
        <v>-0.087109770486876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31</v>
      </c>
      <c r="B65" s="110" t="n">
        <v>-2.20862307552714</v>
      </c>
      <c r="C65" s="110" t="n">
        <v>-3.78674161350013</v>
      </c>
      <c r="D65" s="110" t="n">
        <v>-13.3643930891245</v>
      </c>
      <c r="E65" s="110" t="n">
        <v>3.42105061698936</v>
      </c>
      <c r="F65" s="110" t="n">
        <v>2.36943809384384</v>
      </c>
      <c r="G65" s="110" t="n">
        <v>-20.893450016045</v>
      </c>
      <c r="H65" s="110" t="n">
        <v>2.84301211298055</v>
      </c>
      <c r="I65" s="110" t="n">
        <v>2.54574342992035</v>
      </c>
      <c r="J65" s="110" t="n">
        <v>-1.31960868438892</v>
      </c>
      <c r="K65" s="112" t="n">
        <v>-3.73911550262099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32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34</v>
      </c>
      <c r="B68" s="110" t="n">
        <v>-2.46100086439415</v>
      </c>
      <c r="C68" s="110" t="n">
        <v>-3.79982619138616</v>
      </c>
      <c r="D68" s="110" t="n">
        <v>-11.3514512888179</v>
      </c>
      <c r="E68" s="110" t="n">
        <v>1.47546797646756</v>
      </c>
      <c r="F68" s="110" t="n">
        <v>1.79898359107926</v>
      </c>
      <c r="G68" s="110" t="n">
        <v>-18.2441910461986</v>
      </c>
      <c r="H68" s="110" t="n">
        <v>5.87190499160964</v>
      </c>
      <c r="I68" s="110" t="n">
        <v>8.30282252397645</v>
      </c>
      <c r="J68" s="110" t="n">
        <v>-5.18660648250007</v>
      </c>
      <c r="K68" s="114" t="n">
        <v>-10.3171070397356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6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4</v>
      </c>
      <c r="B11" s="102" t="n">
        <v>99.8691882418306</v>
      </c>
      <c r="C11" s="102" t="n">
        <v>100.363592795028</v>
      </c>
      <c r="D11" s="102" t="n">
        <v>111.114079386736</v>
      </c>
      <c r="E11" s="102" t="n">
        <v>97.3355753846296</v>
      </c>
      <c r="F11" s="102" t="n">
        <v>99.0399877373581</v>
      </c>
      <c r="G11" s="102" t="n">
        <v>102.871570047918</v>
      </c>
      <c r="H11" s="102" t="n">
        <v>100.176190441678</v>
      </c>
      <c r="I11" s="102" t="n">
        <v>103.017673894885</v>
      </c>
      <c r="J11" s="102" t="n">
        <v>82.0669560318833</v>
      </c>
      <c r="K11" s="102" t="n">
        <v>88.5212001511154</v>
      </c>
    </row>
    <row r="12" customFormat="false" ht="11.1" hidden="false" customHeight="true" outlineLevel="0" collapsed="false">
      <c r="A12" s="103" t="s">
        <v>125</v>
      </c>
      <c r="B12" s="104" t="n">
        <v>103.811525633463</v>
      </c>
      <c r="C12" s="105" t="n">
        <v>104.976278252727</v>
      </c>
      <c r="D12" s="105" t="n">
        <v>117.110195377542</v>
      </c>
      <c r="E12" s="105" t="n">
        <v>105.890358753168</v>
      </c>
      <c r="F12" s="105" t="n">
        <v>100.050292305779</v>
      </c>
      <c r="G12" s="105" t="n">
        <v>97.2521398093478</v>
      </c>
      <c r="H12" s="105" t="n">
        <v>107.431554616391</v>
      </c>
      <c r="I12" s="105" t="n">
        <v>112.722980617032</v>
      </c>
      <c r="J12" s="105" t="n">
        <v>81.501945711979</v>
      </c>
      <c r="K12" s="105" t="n">
        <v>91.962955216636</v>
      </c>
    </row>
    <row r="13" customFormat="false" ht="11.1" hidden="false" customHeight="true" outlineLevel="0" collapsed="false">
      <c r="A13" s="103" t="s">
        <v>126</v>
      </c>
      <c r="B13" s="104" t="n">
        <v>111.873977551472</v>
      </c>
      <c r="C13" s="105" t="n">
        <v>111.531316474047</v>
      </c>
      <c r="D13" s="105" t="n">
        <v>130.63360482234</v>
      </c>
      <c r="E13" s="105" t="n">
        <v>120.512327049044</v>
      </c>
      <c r="F13" s="105" t="n">
        <v>109.603632490483</v>
      </c>
      <c r="G13" s="105" t="n">
        <v>87.1353664330608</v>
      </c>
      <c r="H13" s="105" t="n">
        <v>116.909893414897</v>
      </c>
      <c r="I13" s="105" t="n">
        <v>119.334462195558</v>
      </c>
      <c r="J13" s="105" t="n">
        <v>92.5840003177109</v>
      </c>
      <c r="K13" s="105" t="n">
        <v>105.480631330582</v>
      </c>
    </row>
    <row r="14" customFormat="false" ht="11.1" hidden="false" customHeight="true" outlineLevel="0" collapsed="false">
      <c r="A14" s="103" t="s">
        <v>127</v>
      </c>
      <c r="B14" s="104" t="n">
        <v>109.90148238912</v>
      </c>
      <c r="C14" s="105" t="n">
        <v>109.099927715637</v>
      </c>
      <c r="D14" s="105" t="n">
        <v>126.464894827419</v>
      </c>
      <c r="E14" s="105" t="n">
        <v>112.14988846076</v>
      </c>
      <c r="F14" s="105" t="n">
        <v>109.646316043518</v>
      </c>
      <c r="G14" s="105" t="n">
        <v>104.828485643196</v>
      </c>
      <c r="H14" s="105" t="n">
        <v>108.6923245061</v>
      </c>
      <c r="I14" s="105" t="n">
        <v>110.915374053554</v>
      </c>
      <c r="J14" s="105" t="n">
        <v>90.469119814617</v>
      </c>
      <c r="K14" s="105" t="n">
        <v>107.288156116434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8</v>
      </c>
      <c r="B16" s="106" t="n">
        <v>111.828673345689</v>
      </c>
      <c r="C16" s="107" t="n">
        <v>108.1067893469</v>
      </c>
      <c r="D16" s="107" t="n">
        <v>121.917600483979</v>
      </c>
      <c r="E16" s="107" t="n">
        <v>116.88390975073</v>
      </c>
      <c r="F16" s="107" t="n">
        <v>112.858091761174</v>
      </c>
      <c r="G16" s="107" t="n">
        <v>129.477219856893</v>
      </c>
      <c r="H16" s="107" t="n">
        <v>112.950779061047</v>
      </c>
      <c r="I16" s="107" t="n">
        <v>113.463719722737</v>
      </c>
      <c r="J16" s="107" t="n">
        <v>86.8565718889065</v>
      </c>
      <c r="K16" s="107" t="n">
        <v>108.048705372681</v>
      </c>
    </row>
    <row r="17" customFormat="false" ht="11.1" hidden="false" customHeight="true" outlineLevel="0" collapsed="false">
      <c r="A17" s="101" t="s">
        <v>129</v>
      </c>
      <c r="B17" s="106" t="n">
        <v>112.458452592507</v>
      </c>
      <c r="C17" s="107" t="n">
        <v>109.691558722234</v>
      </c>
      <c r="D17" s="107" t="n">
        <v>123.183981417449</v>
      </c>
      <c r="E17" s="107" t="n">
        <v>119.669100568163</v>
      </c>
      <c r="F17" s="107" t="n">
        <v>112.204132156766</v>
      </c>
      <c r="G17" s="107" t="n">
        <v>116.760638719808</v>
      </c>
      <c r="H17" s="107" t="n">
        <v>114.416796926918</v>
      </c>
      <c r="I17" s="107" t="n">
        <v>113.819885976944</v>
      </c>
      <c r="J17" s="107" t="n">
        <v>85.1309232912157</v>
      </c>
      <c r="K17" s="107" t="n">
        <v>101.821046190848</v>
      </c>
    </row>
    <row r="18" customFormat="false" ht="11.1" hidden="false" customHeight="true" outlineLevel="0" collapsed="false">
      <c r="A18" s="101" t="s">
        <v>130</v>
      </c>
      <c r="B18" s="106" t="n">
        <v>129.237926839203</v>
      </c>
      <c r="C18" s="107" t="n">
        <v>128.11179688166</v>
      </c>
      <c r="D18" s="107" t="n">
        <v>148.267994028299</v>
      </c>
      <c r="E18" s="107" t="n">
        <v>130.331288652168</v>
      </c>
      <c r="F18" s="107" t="n">
        <v>129.918689278033</v>
      </c>
      <c r="G18" s="107" t="n">
        <v>125.840878369429</v>
      </c>
      <c r="H18" s="107" t="n">
        <v>100.47656537584</v>
      </c>
      <c r="I18" s="107" t="n">
        <v>104.238330832486</v>
      </c>
      <c r="J18" s="107" t="n">
        <v>80.8922112137346</v>
      </c>
      <c r="K18" s="107" t="n">
        <v>101.245560769778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31</v>
      </c>
      <c r="B20" s="104" t="n">
        <v>117.841684259133</v>
      </c>
      <c r="C20" s="105" t="n">
        <v>115.303381650265</v>
      </c>
      <c r="D20" s="105" t="n">
        <v>131.123191976576</v>
      </c>
      <c r="E20" s="105" t="n">
        <v>122.294766323687</v>
      </c>
      <c r="F20" s="105" t="n">
        <v>118.326971065324</v>
      </c>
      <c r="G20" s="105" t="n">
        <v>124.02624564871</v>
      </c>
      <c r="H20" s="105" t="n">
        <v>109.281380454602</v>
      </c>
      <c r="I20" s="105" t="n">
        <v>110.507312177389</v>
      </c>
      <c r="J20" s="105" t="n">
        <v>84.2932354646189</v>
      </c>
      <c r="K20" s="105" t="n">
        <v>103.705104111103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32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33</v>
      </c>
      <c r="B23" s="104" t="n">
        <v>110.857167458297</v>
      </c>
      <c r="C23" s="105" t="n">
        <v>110.227726023169</v>
      </c>
      <c r="D23" s="105" t="n">
        <v>126.332971750969</v>
      </c>
      <c r="E23" s="105" t="n">
        <v>115.211835146665</v>
      </c>
      <c r="F23" s="105" t="n">
        <v>109.406802976276</v>
      </c>
      <c r="G23" s="105" t="n">
        <v>103.310559383579</v>
      </c>
      <c r="H23" s="105" t="n">
        <v>110.578788247997</v>
      </c>
      <c r="I23" s="105" t="n">
        <v>113.370032260883</v>
      </c>
      <c r="J23" s="105" t="n">
        <v>87.2120753272315</v>
      </c>
      <c r="K23" s="105" t="n">
        <v>102.109211693689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5</v>
      </c>
      <c r="B27" s="104" t="n">
        <v>99.6466223637619</v>
      </c>
      <c r="C27" s="105" t="n">
        <v>98.3534149091732</v>
      </c>
      <c r="D27" s="105" t="n">
        <v>100.244868490024</v>
      </c>
      <c r="E27" s="105" t="n">
        <v>101.279714319418</v>
      </c>
      <c r="F27" s="105" t="n">
        <v>100.106562838196</v>
      </c>
      <c r="G27" s="105" t="n">
        <v>107.095987615258</v>
      </c>
      <c r="H27" s="105" t="n">
        <v>116.097420217171</v>
      </c>
      <c r="I27" s="105" t="n">
        <v>125.094444319741</v>
      </c>
      <c r="J27" s="105" t="n">
        <v>76.9456281200692</v>
      </c>
      <c r="K27" s="105" t="n">
        <v>90.6382019533602</v>
      </c>
    </row>
    <row r="28" customFormat="false" ht="11.1" hidden="false" customHeight="true" outlineLevel="0" collapsed="false">
      <c r="A28" s="103" t="s">
        <v>126</v>
      </c>
      <c r="B28" s="104" t="n">
        <v>109.889572624159</v>
      </c>
      <c r="C28" s="105" t="n">
        <v>108.897682473038</v>
      </c>
      <c r="D28" s="105" t="n">
        <v>115.191152087148</v>
      </c>
      <c r="E28" s="105" t="n">
        <v>119.312277500678</v>
      </c>
      <c r="F28" s="105" t="n">
        <v>110.012653218225</v>
      </c>
      <c r="G28" s="105" t="n">
        <v>82.3226075754632</v>
      </c>
      <c r="H28" s="105" t="n">
        <v>123.538452421131</v>
      </c>
      <c r="I28" s="105" t="n">
        <v>130.585968493619</v>
      </c>
      <c r="J28" s="105" t="n">
        <v>86.341840865485</v>
      </c>
      <c r="K28" s="105" t="n">
        <v>96.8380613511957</v>
      </c>
    </row>
    <row r="29" customFormat="false" ht="11.1" hidden="false" customHeight="true" outlineLevel="0" collapsed="false">
      <c r="A29" s="103" t="s">
        <v>127</v>
      </c>
      <c r="B29" s="104" t="n">
        <v>108.594999428682</v>
      </c>
      <c r="C29" s="105" t="n">
        <v>106.510123554295</v>
      </c>
      <c r="D29" s="105" t="n">
        <v>113.086834157399</v>
      </c>
      <c r="E29" s="105" t="n">
        <v>116.658149273439</v>
      </c>
      <c r="F29" s="105" t="n">
        <v>110.201314402239</v>
      </c>
      <c r="G29" s="105" t="n">
        <v>91.8812690828835</v>
      </c>
      <c r="H29" s="105" t="n">
        <v>115.048336754538</v>
      </c>
      <c r="I29" s="105" t="n">
        <v>121.360993632506</v>
      </c>
      <c r="J29" s="105" t="n">
        <v>83.8126076774113</v>
      </c>
      <c r="K29" s="105" t="n">
        <v>105.099790460421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8</v>
      </c>
      <c r="B31" s="106" t="n">
        <v>111.675799515472</v>
      </c>
      <c r="C31" s="107" t="n">
        <v>106.74334894169</v>
      </c>
      <c r="D31" s="107" t="n">
        <v>106.047495337821</v>
      </c>
      <c r="E31" s="107" t="n">
        <v>122.548545219393</v>
      </c>
      <c r="F31" s="107" t="n">
        <v>116.669972449532</v>
      </c>
      <c r="G31" s="107" t="n">
        <v>105.236863752627</v>
      </c>
      <c r="H31" s="107" t="n">
        <v>117.066056061279</v>
      </c>
      <c r="I31" s="107" t="n">
        <v>117.671167978541</v>
      </c>
      <c r="J31" s="107" t="n">
        <v>78.5817010743041</v>
      </c>
      <c r="K31" s="107" t="n">
        <v>106.499146964131</v>
      </c>
    </row>
    <row r="32" customFormat="false" ht="11.1" hidden="false" customHeight="true" outlineLevel="0" collapsed="false">
      <c r="A32" s="101" t="s">
        <v>129</v>
      </c>
      <c r="B32" s="106" t="n">
        <v>109.916333125781</v>
      </c>
      <c r="C32" s="107" t="n">
        <v>103.738428511047</v>
      </c>
      <c r="D32" s="107" t="n">
        <v>101.446325523738</v>
      </c>
      <c r="E32" s="107" t="n">
        <v>125.783341923066</v>
      </c>
      <c r="F32" s="107" t="n">
        <v>114.52815648075</v>
      </c>
      <c r="G32" s="107" t="n">
        <v>104.101704766208</v>
      </c>
      <c r="H32" s="107" t="n">
        <v>114.894755128847</v>
      </c>
      <c r="I32" s="107" t="n">
        <v>116.93098004919</v>
      </c>
      <c r="J32" s="107" t="n">
        <v>81.79121256446</v>
      </c>
      <c r="K32" s="107" t="n">
        <v>102.607335886178</v>
      </c>
    </row>
    <row r="33" customFormat="false" ht="11.1" hidden="false" customHeight="true" outlineLevel="0" collapsed="false">
      <c r="A33" s="101" t="s">
        <v>130</v>
      </c>
      <c r="B33" s="106" t="n">
        <v>125.78009691805</v>
      </c>
      <c r="C33" s="107" t="n">
        <v>124.594758257198</v>
      </c>
      <c r="D33" s="107" t="n">
        <v>128.843948729891</v>
      </c>
      <c r="E33" s="107" t="n">
        <v>132.47346315528</v>
      </c>
      <c r="F33" s="107" t="n">
        <v>127.82578416791</v>
      </c>
      <c r="G33" s="107" t="n">
        <v>100.511983032913</v>
      </c>
      <c r="H33" s="107" t="n">
        <v>104.246289849481</v>
      </c>
      <c r="I33" s="107" t="n">
        <v>105.260930252259</v>
      </c>
      <c r="J33" s="107" t="n">
        <v>89.1018051681236</v>
      </c>
      <c r="K33" s="107" t="n">
        <v>100.223925896361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31</v>
      </c>
      <c r="B35" s="104" t="n">
        <v>115.790743186434</v>
      </c>
      <c r="C35" s="105" t="n">
        <v>111.692178569978</v>
      </c>
      <c r="D35" s="105" t="n">
        <v>112.112589863817</v>
      </c>
      <c r="E35" s="105" t="n">
        <v>126.935116765913</v>
      </c>
      <c r="F35" s="105" t="n">
        <v>119.674637699397</v>
      </c>
      <c r="G35" s="105" t="n">
        <v>103.283517183916</v>
      </c>
      <c r="H35" s="105" t="n">
        <v>112.069033679869</v>
      </c>
      <c r="I35" s="105" t="n">
        <v>113.287692759997</v>
      </c>
      <c r="J35" s="105" t="n">
        <v>83.1582396022959</v>
      </c>
      <c r="K35" s="105" t="n">
        <v>103.11013624889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32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34</v>
      </c>
      <c r="B38" s="104" t="n">
        <v>108.480484400759</v>
      </c>
      <c r="C38" s="104" t="n">
        <v>106.363349876621</v>
      </c>
      <c r="D38" s="105" t="n">
        <v>110.158861149597</v>
      </c>
      <c r="E38" s="105" t="n">
        <v>116.046314464862</v>
      </c>
      <c r="F38" s="105" t="n">
        <v>109.998792039514</v>
      </c>
      <c r="G38" s="105" t="n">
        <v>96.1458453643801</v>
      </c>
      <c r="H38" s="105" t="n">
        <v>116.688310768177</v>
      </c>
      <c r="I38" s="105" t="n">
        <v>122.582274801466</v>
      </c>
      <c r="J38" s="105" t="n">
        <v>82.5645790663154</v>
      </c>
      <c r="K38" s="105" t="n">
        <v>98.9215475034667</v>
      </c>
    </row>
    <row r="39" customFormat="false" ht="28.15" hidden="false" customHeight="true" outlineLevel="0" collapsed="false">
      <c r="A39" s="97" t="s">
        <v>1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5</v>
      </c>
      <c r="B42" s="105" t="n">
        <v>-3.51294884499551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05" t="n">
        <v>7.35285165200695</v>
      </c>
      <c r="I42" s="110" t="s">
        <v>38</v>
      </c>
      <c r="J42" s="110" t="s">
        <v>38</v>
      </c>
      <c r="K42" s="105" t="n">
        <v>-1.19265087681059</v>
      </c>
    </row>
    <row r="43" customFormat="false" ht="11.1" hidden="false" customHeight="true" outlineLevel="0" collapsed="false">
      <c r="A43" s="103" t="s">
        <v>126</v>
      </c>
      <c r="B43" s="105" t="n">
        <v>-2.79223170082459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05" t="n">
        <v>-0.29648924506148</v>
      </c>
      <c r="I43" s="110" t="s">
        <v>38</v>
      </c>
      <c r="J43" s="110" t="s">
        <v>38</v>
      </c>
      <c r="K43" s="105" t="n">
        <v>6.07896244313851</v>
      </c>
    </row>
    <row r="44" customFormat="false" ht="11.1" hidden="false" customHeight="true" outlineLevel="0" collapsed="false">
      <c r="A44" s="103" t="s">
        <v>127</v>
      </c>
      <c r="B44" s="105" t="n">
        <v>-2.47019548139956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05" t="n">
        <v>-4.30763397173546</v>
      </c>
      <c r="I44" s="110" t="s">
        <v>38</v>
      </c>
      <c r="J44" s="110" t="s">
        <v>38</v>
      </c>
      <c r="K44" s="105" t="n">
        <v>6.12682047462261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8</v>
      </c>
      <c r="B46" s="107" t="n">
        <v>-1.97626513113136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07" t="n">
        <v>-5.72968110202717</v>
      </c>
      <c r="I46" s="111" t="s">
        <v>38</v>
      </c>
      <c r="J46" s="111" t="s">
        <v>38</v>
      </c>
      <c r="K46" s="107" t="n">
        <v>0.104588754101954</v>
      </c>
    </row>
    <row r="47" customFormat="false" ht="11.1" hidden="false" customHeight="true" outlineLevel="0" collapsed="false">
      <c r="A47" s="101" t="s">
        <v>129</v>
      </c>
      <c r="B47" s="107" t="n">
        <v>-5.0149683677253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07" t="n">
        <v>-14.5720414871833</v>
      </c>
      <c r="I47" s="111" t="s">
        <v>38</v>
      </c>
      <c r="J47" s="111" t="s">
        <v>38</v>
      </c>
      <c r="K47" s="107" t="n">
        <v>-10.5268209528753</v>
      </c>
    </row>
    <row r="48" customFormat="false" ht="11.1" hidden="false" customHeight="true" outlineLevel="0" collapsed="false">
      <c r="A48" s="101" t="s">
        <v>130</v>
      </c>
      <c r="B48" s="107" t="n">
        <v>3.46592182546937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07" t="n">
        <v>-4.53488428499227</v>
      </c>
      <c r="I48" s="111" t="s">
        <v>38</v>
      </c>
      <c r="J48" s="111" t="s">
        <v>38</v>
      </c>
      <c r="K48" s="107" t="n">
        <v>1.03799120795694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31</v>
      </c>
      <c r="B50" s="105" t="n">
        <v>-1.08086214827036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05" t="n">
        <v>-8.67826287626424</v>
      </c>
      <c r="I50" s="110" t="s">
        <v>38</v>
      </c>
      <c r="J50" s="110" t="s">
        <v>38</v>
      </c>
      <c r="K50" s="105" t="n">
        <v>-3.36289781971921</v>
      </c>
    </row>
    <row r="51" customFormat="false" ht="3.75" hidden="false" customHeight="true" outlineLevel="0" collapsed="false">
      <c r="B51" s="105"/>
      <c r="C51" s="110"/>
      <c r="D51" s="110"/>
      <c r="E51" s="110"/>
      <c r="F51" s="110"/>
      <c r="G51" s="110"/>
      <c r="H51" s="105"/>
      <c r="I51" s="110"/>
      <c r="J51" s="110"/>
      <c r="K51" s="105"/>
    </row>
    <row r="52" customFormat="false" ht="11.1" hidden="false" customHeight="true" outlineLevel="0" collapsed="false">
      <c r="A52" s="98" t="s">
        <v>132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1.1" hidden="false" customHeight="true" outlineLevel="0" collapsed="false">
      <c r="A53" s="98" t="s">
        <v>133</v>
      </c>
      <c r="B53" s="105" t="n">
        <v>-2.43442606498124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05" t="n">
        <v>-1.83478248415206</v>
      </c>
      <c r="I53" s="110" t="s">
        <v>38</v>
      </c>
      <c r="J53" s="110" t="s">
        <v>38</v>
      </c>
      <c r="K53" s="105" t="n">
        <v>1.87561056601263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5</v>
      </c>
      <c r="B57" s="105" t="n">
        <v>-4.01198541711698</v>
      </c>
      <c r="C57" s="105" t="n">
        <v>-6.30891421737185</v>
      </c>
      <c r="D57" s="105" t="n">
        <v>-14.4012456243855</v>
      </c>
      <c r="E57" s="105" t="n">
        <v>-4.35416830015481</v>
      </c>
      <c r="F57" s="105" t="n">
        <v>0.0562422468946266</v>
      </c>
      <c r="G57" s="105" t="n">
        <v>10.1219858248957</v>
      </c>
      <c r="H57" s="105" t="n">
        <v>8.06640621717097</v>
      </c>
      <c r="I57" s="105" t="n">
        <v>10.9751034216707</v>
      </c>
      <c r="J57" s="105" t="n">
        <v>-5.59044026753853</v>
      </c>
      <c r="K57" s="105" t="n">
        <v>-1.44052924371022</v>
      </c>
    </row>
    <row r="58" customFormat="false" ht="11.1" hidden="false" customHeight="true" outlineLevel="0" collapsed="false">
      <c r="A58" s="103" t="s">
        <v>126</v>
      </c>
      <c r="B58" s="105" t="n">
        <v>-1.77378597842296</v>
      </c>
      <c r="C58" s="105" t="n">
        <v>-2.36134036992365</v>
      </c>
      <c r="D58" s="105" t="n">
        <v>-11.8211946736016</v>
      </c>
      <c r="E58" s="105" t="n">
        <v>-0.995789872912795</v>
      </c>
      <c r="F58" s="105" t="n">
        <v>0.373181726233312</v>
      </c>
      <c r="G58" s="105" t="n">
        <v>-5.52331281156062</v>
      </c>
      <c r="H58" s="105" t="n">
        <v>5.66980159900612</v>
      </c>
      <c r="I58" s="105" t="n">
        <v>9.42854737102132</v>
      </c>
      <c r="J58" s="105" t="n">
        <v>-6.74215785751883</v>
      </c>
      <c r="K58" s="105" t="n">
        <v>-8.19351370044457</v>
      </c>
    </row>
    <row r="59" customFormat="false" ht="11.1" hidden="false" customHeight="true" outlineLevel="0" collapsed="false">
      <c r="A59" s="103" t="s">
        <v>127</v>
      </c>
      <c r="B59" s="105" t="n">
        <v>-1.18877646782968</v>
      </c>
      <c r="C59" s="105" t="n">
        <v>-2.37379090487752</v>
      </c>
      <c r="D59" s="105" t="n">
        <v>-10.578477678154</v>
      </c>
      <c r="E59" s="105" t="n">
        <v>4.01985313989503</v>
      </c>
      <c r="F59" s="105" t="n">
        <v>0.506171459970162</v>
      </c>
      <c r="G59" s="105" t="n">
        <v>-12.3508571938939</v>
      </c>
      <c r="H59" s="105" t="n">
        <v>5.84771029354666</v>
      </c>
      <c r="I59" s="105" t="n">
        <v>9.41764806555028</v>
      </c>
      <c r="J59" s="105" t="n">
        <v>-7.35777263097701</v>
      </c>
      <c r="K59" s="120" t="n">
        <v>-2.03970851511147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8</v>
      </c>
      <c r="B61" s="107" t="n">
        <v>-0.136703607083518</v>
      </c>
      <c r="C61" s="107" t="n">
        <v>-1.2611977595918</v>
      </c>
      <c r="D61" s="107" t="n">
        <v>-13.0170747153474</v>
      </c>
      <c r="E61" s="107" t="n">
        <v>4.84637747038322</v>
      </c>
      <c r="F61" s="107" t="n">
        <v>3.37758740102056</v>
      </c>
      <c r="G61" s="107" t="n">
        <v>-18.7217150098359</v>
      </c>
      <c r="H61" s="107" t="n">
        <v>3.64342506925695</v>
      </c>
      <c r="I61" s="107" t="n">
        <v>3.70818819097821</v>
      </c>
      <c r="J61" s="107" t="n">
        <v>-9.52705205218828</v>
      </c>
      <c r="K61" s="109" t="n">
        <v>-1.43412954667581</v>
      </c>
    </row>
    <row r="62" customFormat="false" ht="11.1" hidden="false" customHeight="true" outlineLevel="0" collapsed="false">
      <c r="A62" s="101" t="s">
        <v>129</v>
      </c>
      <c r="B62" s="107" t="n">
        <v>-2.26049657284382</v>
      </c>
      <c r="C62" s="107" t="n">
        <v>-5.42715435949137</v>
      </c>
      <c r="D62" s="107" t="n">
        <v>-17.6464956267694</v>
      </c>
      <c r="E62" s="107" t="n">
        <v>5.10928997199291</v>
      </c>
      <c r="F62" s="107" t="n">
        <v>2.07124664601224</v>
      </c>
      <c r="G62" s="107" t="n">
        <v>-10.8417820357924</v>
      </c>
      <c r="H62" s="107" t="n">
        <v>0.417734296682951</v>
      </c>
      <c r="I62" s="107" t="n">
        <v>2.73334843515541</v>
      </c>
      <c r="J62" s="107" t="n">
        <v>-3.92302890376416</v>
      </c>
      <c r="K62" s="109" t="n">
        <v>0.772227083442374</v>
      </c>
    </row>
    <row r="63" customFormat="false" ht="11.1" hidden="false" customHeight="true" outlineLevel="0" collapsed="false">
      <c r="A63" s="101" t="s">
        <v>130</v>
      </c>
      <c r="B63" s="107" t="n">
        <v>-2.67555353580957</v>
      </c>
      <c r="C63" s="107" t="n">
        <v>-2.74528865418314</v>
      </c>
      <c r="D63" s="107" t="n">
        <v>-13.1006326926498</v>
      </c>
      <c r="E63" s="107" t="n">
        <v>1.6436379362666</v>
      </c>
      <c r="F63" s="107" t="n">
        <v>-1.61093459436303</v>
      </c>
      <c r="G63" s="107" t="n">
        <v>-20.1277165772465</v>
      </c>
      <c r="H63" s="107" t="n">
        <v>3.75184448188541</v>
      </c>
      <c r="I63" s="107" t="n">
        <v>0.981020524414248</v>
      </c>
      <c r="J63" s="107" t="n">
        <v>10.148806456406</v>
      </c>
      <c r="K63" s="109" t="n">
        <v>-1.00906633895802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31</v>
      </c>
      <c r="B65" s="105" t="n">
        <v>-1.74042070562153</v>
      </c>
      <c r="C65" s="105" t="n">
        <v>-3.13191428438762</v>
      </c>
      <c r="D65" s="105" t="n">
        <v>-14.4982758779659</v>
      </c>
      <c r="E65" s="105" t="n">
        <v>3.79439822465007</v>
      </c>
      <c r="F65" s="105" t="n">
        <v>1.138934447438</v>
      </c>
      <c r="G65" s="105" t="n">
        <v>-16.7244669515722</v>
      </c>
      <c r="H65" s="105" t="n">
        <v>2.5508949591148</v>
      </c>
      <c r="I65" s="105" t="n">
        <v>2.51601502907299</v>
      </c>
      <c r="J65" s="105" t="n">
        <v>-1.34648510769223</v>
      </c>
      <c r="K65" s="120" t="n">
        <v>-0.573711262634731</v>
      </c>
    </row>
    <row r="66" customFormat="false" ht="3.75" hidden="false" customHeight="tru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9"/>
    </row>
    <row r="67" customFormat="false" ht="11.1" hidden="false" customHeight="true" outlineLevel="0" collapsed="false">
      <c r="A67" s="98" t="s">
        <v>132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9"/>
    </row>
    <row r="68" customFormat="false" ht="11.1" hidden="false" customHeight="true" outlineLevel="0" collapsed="false">
      <c r="A68" s="98" t="s">
        <v>134</v>
      </c>
      <c r="B68" s="105" t="n">
        <v>-2.14391465344957</v>
      </c>
      <c r="C68" s="105" t="n">
        <v>-3.50581136522369</v>
      </c>
      <c r="D68" s="105" t="n">
        <v>-12.8027627128528</v>
      </c>
      <c r="E68" s="105" t="n">
        <v>0.724299996727524</v>
      </c>
      <c r="F68" s="105" t="n">
        <v>0.541089810810775</v>
      </c>
      <c r="G68" s="105" t="n">
        <v>-6.93512266504821</v>
      </c>
      <c r="H68" s="105" t="n">
        <v>5.52504021519758</v>
      </c>
      <c r="I68" s="105" t="n">
        <v>8.12581804632799</v>
      </c>
      <c r="J68" s="105" t="n">
        <v>-5.32895960046594</v>
      </c>
      <c r="K68" s="121" t="n">
        <v>-3.1218184308233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6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: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9</v>
      </c>
      <c r="B3" s="91" t="s">
        <v>110</v>
      </c>
      <c r="C3" s="92" t="s">
        <v>111</v>
      </c>
      <c r="D3" s="92"/>
      <c r="E3" s="92"/>
      <c r="F3" s="92"/>
      <c r="G3" s="92"/>
      <c r="H3" s="91" t="s">
        <v>112</v>
      </c>
      <c r="I3" s="92" t="s">
        <v>113</v>
      </c>
      <c r="J3" s="92"/>
      <c r="K3" s="93" t="s">
        <v>114</v>
      </c>
    </row>
    <row r="4" s="89" customFormat="true" ht="12" hidden="false" customHeight="true" outlineLevel="0" collapsed="false">
      <c r="A4" s="90"/>
      <c r="B4" s="91"/>
      <c r="C4" s="92" t="s">
        <v>115</v>
      </c>
      <c r="D4" s="92"/>
      <c r="E4" s="92"/>
      <c r="F4" s="92"/>
      <c r="G4" s="91" t="s">
        <v>116</v>
      </c>
      <c r="H4" s="91"/>
      <c r="I4" s="91" t="s">
        <v>117</v>
      </c>
      <c r="J4" s="91" t="s">
        <v>118</v>
      </c>
      <c r="K4" s="93"/>
    </row>
    <row r="5" s="89" customFormat="true" ht="12" hidden="false" customHeight="true" outlineLevel="0" collapsed="false">
      <c r="A5" s="90"/>
      <c r="B5" s="91"/>
      <c r="C5" s="91" t="s">
        <v>119</v>
      </c>
      <c r="D5" s="91" t="s">
        <v>120</v>
      </c>
      <c r="E5" s="91" t="s">
        <v>121</v>
      </c>
      <c r="F5" s="91" t="s">
        <v>122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3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1.1" hidden="false" customHeight="true" outlineLevel="0" collapsed="false">
      <c r="A9" s="98" t="n">
        <v>2008</v>
      </c>
    </row>
    <row r="10" customFormat="false" ht="3.75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4</v>
      </c>
      <c r="B11" s="102" t="n">
        <v>111.344315352697</v>
      </c>
      <c r="C11" s="102" t="n">
        <v>109.389267807941</v>
      </c>
      <c r="D11" s="102" t="n">
        <v>137.125294117647</v>
      </c>
      <c r="E11" s="102" t="n">
        <v>113.164772001533</v>
      </c>
      <c r="F11" s="102" t="n">
        <v>114.928292315075</v>
      </c>
      <c r="G11" s="102" t="n">
        <v>76.8575835475579</v>
      </c>
      <c r="H11" s="102" t="n">
        <v>120.179873985218</v>
      </c>
      <c r="I11" s="102" t="n">
        <v>122.150420003907</v>
      </c>
      <c r="J11" s="102" t="n">
        <v>114.679413072477</v>
      </c>
      <c r="K11" s="102" t="n">
        <v>128.398037411837</v>
      </c>
    </row>
    <row r="12" customFormat="false" ht="11.1" hidden="false" customHeight="true" outlineLevel="0" collapsed="false">
      <c r="A12" s="103" t="s">
        <v>125</v>
      </c>
      <c r="B12" s="104" t="n">
        <v>110.304446749654</v>
      </c>
      <c r="C12" s="105" t="n">
        <v>106.689251245916</v>
      </c>
      <c r="D12" s="105" t="n">
        <v>136.752156862745</v>
      </c>
      <c r="E12" s="105" t="n">
        <v>114.917869459701</v>
      </c>
      <c r="F12" s="105" t="n">
        <v>114.469641918603</v>
      </c>
      <c r="G12" s="105" t="n">
        <v>78.5304198800343</v>
      </c>
      <c r="H12" s="105" t="n">
        <v>119.578516902944</v>
      </c>
      <c r="I12" s="105" t="n">
        <v>121.466725271863</v>
      </c>
      <c r="J12" s="105" t="n">
        <v>113.887950200089</v>
      </c>
      <c r="K12" s="105" t="n">
        <v>128.52938771338</v>
      </c>
    </row>
    <row r="13" customFormat="false" ht="11.1" hidden="false" customHeight="true" outlineLevel="0" collapsed="false">
      <c r="A13" s="103" t="s">
        <v>126</v>
      </c>
      <c r="B13" s="104" t="n">
        <v>109.478893499308</v>
      </c>
      <c r="C13" s="105" t="n">
        <v>104.107141243959</v>
      </c>
      <c r="D13" s="105" t="n">
        <v>140.293333333333</v>
      </c>
      <c r="E13" s="105" t="n">
        <v>117.486907651041</v>
      </c>
      <c r="F13" s="105" t="n">
        <v>113.693014327826</v>
      </c>
      <c r="G13" s="105" t="n">
        <v>79.8512425021422</v>
      </c>
      <c r="H13" s="105" t="n">
        <v>120.432186275698</v>
      </c>
      <c r="I13" s="105" t="n">
        <v>120.348147424627</v>
      </c>
      <c r="J13" s="105" t="n">
        <v>118.788498591967</v>
      </c>
      <c r="K13" s="105" t="n">
        <v>129.00601042625</v>
      </c>
    </row>
    <row r="14" customFormat="false" ht="11.1" hidden="false" customHeight="true" outlineLevel="0" collapsed="false">
      <c r="A14" s="103" t="s">
        <v>127</v>
      </c>
      <c r="B14" s="104" t="n">
        <v>108.783208852006</v>
      </c>
      <c r="C14" s="105" t="n">
        <v>104.153650420826</v>
      </c>
      <c r="D14" s="105" t="n">
        <v>139.535294117647</v>
      </c>
      <c r="E14" s="105" t="n">
        <v>114.964405841529</v>
      </c>
      <c r="F14" s="105" t="n">
        <v>112.959004593131</v>
      </c>
      <c r="G14" s="105" t="n">
        <v>78.4027420736932</v>
      </c>
      <c r="H14" s="105" t="n">
        <v>121.001817520902</v>
      </c>
      <c r="I14" s="105" t="n">
        <v>121.934459855441</v>
      </c>
      <c r="J14" s="105" t="n">
        <v>116.940047428487</v>
      </c>
      <c r="K14" s="105" t="n">
        <v>131.478074210365</v>
      </c>
    </row>
    <row r="15" customFormat="false" ht="3.75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1.1" hidden="false" customHeight="true" outlineLevel="0" collapsed="false">
      <c r="A16" s="101" t="s">
        <v>128</v>
      </c>
      <c r="B16" s="106" t="n">
        <v>109.399273858921</v>
      </c>
      <c r="C16" s="107" t="n">
        <v>105.913455892317</v>
      </c>
      <c r="D16" s="107" t="n">
        <v>134.602941176471</v>
      </c>
      <c r="E16" s="107" t="n">
        <v>113.605058117256</v>
      </c>
      <c r="F16" s="107" t="n">
        <v>113.518818125728</v>
      </c>
      <c r="G16" s="107" t="n">
        <v>79.2241645244216</v>
      </c>
      <c r="H16" s="107" t="n">
        <v>118.973524778868</v>
      </c>
      <c r="I16" s="107" t="n">
        <v>122.27505372143</v>
      </c>
      <c r="J16" s="107" t="n">
        <v>109.191640729213</v>
      </c>
      <c r="K16" s="107" t="n">
        <v>129.998037411837</v>
      </c>
    </row>
    <row r="17" customFormat="false" ht="11.1" hidden="false" customHeight="true" outlineLevel="0" collapsed="false">
      <c r="A17" s="101" t="s">
        <v>129</v>
      </c>
      <c r="B17" s="106" t="n">
        <v>110.480352697095</v>
      </c>
      <c r="C17" s="107" t="n">
        <v>108.359365825015</v>
      </c>
      <c r="D17" s="107" t="n">
        <v>137.254117647059</v>
      </c>
      <c r="E17" s="107" t="n">
        <v>112.367352152254</v>
      </c>
      <c r="F17" s="107" t="n">
        <v>113.715568657023</v>
      </c>
      <c r="G17" s="107" t="n">
        <v>79.3634961439589</v>
      </c>
      <c r="H17" s="107" t="n">
        <v>118.331455228402</v>
      </c>
      <c r="I17" s="107" t="n">
        <v>121.731978902129</v>
      </c>
      <c r="J17" s="107" t="n">
        <v>107.693641618497</v>
      </c>
      <c r="K17" s="107" t="n">
        <v>128.350444648881</v>
      </c>
    </row>
    <row r="18" customFormat="false" ht="11.1" hidden="false" customHeight="true" outlineLevel="0" collapsed="false">
      <c r="A18" s="101" t="s">
        <v>130</v>
      </c>
      <c r="B18" s="106" t="n">
        <v>111.288381742739</v>
      </c>
      <c r="C18" s="107" t="n">
        <v>109.57581643254</v>
      </c>
      <c r="D18" s="107" t="n">
        <v>136.729411764706</v>
      </c>
      <c r="E18" s="107" t="n">
        <v>113.192106271554</v>
      </c>
      <c r="F18" s="107" t="n">
        <v>113.956605196408</v>
      </c>
      <c r="G18" s="107" t="n">
        <v>80.8714652956298</v>
      </c>
      <c r="H18" s="107" t="n">
        <v>117.351145038168</v>
      </c>
      <c r="I18" s="107" t="n">
        <v>120.56798202774</v>
      </c>
      <c r="J18" s="107" t="n">
        <v>107.469986660738</v>
      </c>
      <c r="K18" s="107" t="n">
        <v>129.279484820607</v>
      </c>
    </row>
    <row r="19" customFormat="false" ht="3.75" hidden="false" customHeight="true" outlineLevel="0" collapsed="false">
      <c r="A19" s="99"/>
      <c r="B19" s="106"/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1.1" hidden="false" customHeight="true" outlineLevel="0" collapsed="false">
      <c r="A20" s="103" t="s">
        <v>131</v>
      </c>
      <c r="B20" s="104" t="n">
        <v>110.389336099585</v>
      </c>
      <c r="C20" s="105" t="n">
        <v>107.949546049957</v>
      </c>
      <c r="D20" s="105" t="n">
        <v>136.195490196078</v>
      </c>
      <c r="E20" s="105" t="n">
        <v>113.054838847022</v>
      </c>
      <c r="F20" s="105" t="n">
        <v>113.73033065972</v>
      </c>
      <c r="G20" s="105" t="n">
        <v>79.8197086546701</v>
      </c>
      <c r="H20" s="105" t="n">
        <v>118.218708348479</v>
      </c>
      <c r="I20" s="105" t="n">
        <v>121.525004883766</v>
      </c>
      <c r="J20" s="105" t="n">
        <v>108.118423002816</v>
      </c>
      <c r="K20" s="105" t="n">
        <v>129.209322293775</v>
      </c>
    </row>
    <row r="21" customFormat="false" ht="3.75" hidden="false" customHeight="true" outlineLevel="0" collapsed="false"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1.1" hidden="false" customHeight="true" outlineLevel="0" collapsed="false">
      <c r="A22" s="98" t="s">
        <v>132</v>
      </c>
      <c r="B22" s="106"/>
      <c r="C22" s="107"/>
      <c r="D22" s="107"/>
      <c r="E22" s="107"/>
      <c r="F22" s="107"/>
      <c r="G22" s="107"/>
      <c r="H22" s="107"/>
      <c r="I22" s="107"/>
      <c r="J22" s="107"/>
      <c r="K22" s="107"/>
    </row>
    <row r="23" customFormat="false" ht="11.1" hidden="false" customHeight="true" outlineLevel="0" collapsed="false">
      <c r="A23" s="98" t="s">
        <v>133</v>
      </c>
      <c r="B23" s="104" t="n">
        <v>109.738971300138</v>
      </c>
      <c r="C23" s="105" t="n">
        <v>105.724897240164</v>
      </c>
      <c r="D23" s="105" t="n">
        <v>138.194068627451</v>
      </c>
      <c r="E23" s="105" t="n">
        <v>115.106005449823</v>
      </c>
      <c r="F23" s="105" t="n">
        <v>113.71299787482</v>
      </c>
      <c r="G23" s="105" t="n">
        <v>79.151028277635</v>
      </c>
      <c r="H23" s="105" t="n">
        <v>119.807807262006</v>
      </c>
      <c r="I23" s="105" t="n">
        <v>121.318584358924</v>
      </c>
      <c r="J23" s="105" t="n">
        <v>114.43372980584</v>
      </c>
      <c r="K23" s="105" t="n">
        <v>129.555698660942</v>
      </c>
    </row>
    <row r="24" customFormat="false" ht="11.1" hidden="false" customHeight="true" outlineLevel="0" collapsed="false">
      <c r="A24" s="99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1.1" hidden="false" customHeight="true" outlineLevel="0" collapsed="false">
      <c r="A25" s="98" t="n">
        <v>2009</v>
      </c>
      <c r="B25" s="106"/>
      <c r="C25" s="107"/>
      <c r="D25" s="107"/>
      <c r="E25" s="107"/>
      <c r="F25" s="107"/>
      <c r="G25" s="107"/>
      <c r="H25" s="107"/>
      <c r="I25" s="107"/>
      <c r="J25" s="107"/>
      <c r="K25" s="107"/>
    </row>
    <row r="26" customFormat="false" ht="3.75" hidden="false" customHeight="true" outlineLevel="0" collapsed="false">
      <c r="A26" s="99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11.1" hidden="false" customHeight="true" outlineLevel="0" collapsed="false">
      <c r="A27" s="103" t="s">
        <v>125</v>
      </c>
      <c r="B27" s="104" t="n">
        <v>108.88102351314</v>
      </c>
      <c r="C27" s="105" t="n">
        <v>107.316756252164</v>
      </c>
      <c r="D27" s="105" t="n">
        <v>120.373137254902</v>
      </c>
      <c r="E27" s="105" t="n">
        <v>111.646229829267</v>
      </c>
      <c r="F27" s="105" t="n">
        <v>112.351888667992</v>
      </c>
      <c r="G27" s="105" t="n">
        <v>79.4807197943445</v>
      </c>
      <c r="H27" s="105" t="n">
        <v>116.026455026455</v>
      </c>
      <c r="I27" s="105" t="n">
        <v>118.519111805691</v>
      </c>
      <c r="J27" s="105" t="n">
        <v>108.123610493553</v>
      </c>
      <c r="K27" s="105" t="n">
        <v>127.757988347133</v>
      </c>
    </row>
    <row r="28" customFormat="false" ht="11.1" hidden="false" customHeight="true" outlineLevel="0" collapsed="false">
      <c r="A28" s="103" t="s">
        <v>126</v>
      </c>
      <c r="B28" s="104" t="n">
        <v>108.151922544952</v>
      </c>
      <c r="C28" s="105" t="n">
        <v>105.725627474893</v>
      </c>
      <c r="D28" s="105" t="n">
        <v>117.702156862745</v>
      </c>
      <c r="E28" s="105" t="n">
        <v>113.595733810193</v>
      </c>
      <c r="F28" s="105" t="n">
        <v>111.666735220859</v>
      </c>
      <c r="G28" s="105" t="n">
        <v>79.1491002570694</v>
      </c>
      <c r="H28" s="105" t="n">
        <v>115.499858637263</v>
      </c>
      <c r="I28" s="105" t="n">
        <v>117.586638015237</v>
      </c>
      <c r="J28" s="105" t="n">
        <v>108.785830739588</v>
      </c>
      <c r="K28" s="105" t="n">
        <v>127.982806909946</v>
      </c>
    </row>
    <row r="29" customFormat="false" ht="11.1" hidden="false" customHeight="true" outlineLevel="0" collapsed="false">
      <c r="A29" s="103" t="s">
        <v>127</v>
      </c>
      <c r="B29" s="104" t="n">
        <v>106.878105117566</v>
      </c>
      <c r="C29" s="105" t="n">
        <v>104.82402095849</v>
      </c>
      <c r="D29" s="105" t="n">
        <v>115.597450980392</v>
      </c>
      <c r="E29" s="105" t="n">
        <v>111.341252607826</v>
      </c>
      <c r="F29" s="105" t="n">
        <v>109.86750759809</v>
      </c>
      <c r="G29" s="105" t="n">
        <v>82.2536418166238</v>
      </c>
      <c r="H29" s="105" t="n">
        <v>114.643887071368</v>
      </c>
      <c r="I29" s="105" t="n">
        <v>116.893273425799</v>
      </c>
      <c r="J29" s="105" t="n">
        <v>107.704905884097</v>
      </c>
      <c r="K29" s="105" t="n">
        <v>129.722028007769</v>
      </c>
    </row>
    <row r="30" customFormat="false" ht="3.75" hidden="false" customHeight="true" outlineLevel="0" collapsed="false">
      <c r="A30" s="99"/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1.1" hidden="false" customHeight="true" outlineLevel="0" collapsed="false">
      <c r="A31" s="101" t="s">
        <v>128</v>
      </c>
      <c r="B31" s="106" t="n">
        <v>107.289647302905</v>
      </c>
      <c r="C31" s="107" t="n">
        <v>104.330593071051</v>
      </c>
      <c r="D31" s="107" t="n">
        <v>113.637647058824</v>
      </c>
      <c r="E31" s="107" t="n">
        <v>113.573764209989</v>
      </c>
      <c r="F31" s="107" t="n">
        <v>110.738534311373</v>
      </c>
      <c r="G31" s="107" t="n">
        <v>84.2622107969152</v>
      </c>
      <c r="H31" s="107" t="n">
        <v>115.324488064946</v>
      </c>
      <c r="I31" s="107" t="n">
        <v>118.285407306114</v>
      </c>
      <c r="J31" s="107" t="n">
        <v>106.268563806136</v>
      </c>
      <c r="K31" s="107" t="n">
        <v>128.466544004906</v>
      </c>
    </row>
    <row r="32" customFormat="false" ht="11.1" hidden="false" customHeight="true" outlineLevel="0" collapsed="false">
      <c r="A32" s="101" t="s">
        <v>129</v>
      </c>
      <c r="B32" s="106" t="n">
        <v>107.132468879668</v>
      </c>
      <c r="C32" s="107" t="n">
        <v>103.81105741</v>
      </c>
      <c r="D32" s="107" t="n">
        <v>112.032941176471</v>
      </c>
      <c r="E32" s="107" t="n">
        <v>114.162600587559</v>
      </c>
      <c r="F32" s="107" t="n">
        <v>110.960992664701</v>
      </c>
      <c r="G32" s="107" t="n">
        <v>83.6452442159383</v>
      </c>
      <c r="H32" s="107" t="n">
        <v>114.938325457409</v>
      </c>
      <c r="I32" s="107" t="n">
        <v>117.741844110178</v>
      </c>
      <c r="J32" s="107" t="n">
        <v>105.977545575811</v>
      </c>
      <c r="K32" s="107" t="n">
        <v>129.569763876112</v>
      </c>
    </row>
    <row r="33" customFormat="false" ht="11.1" hidden="false" customHeight="true" outlineLevel="0" collapsed="false">
      <c r="A33" s="101" t="s">
        <v>130</v>
      </c>
      <c r="B33" s="106" t="n">
        <v>107.211265560166</v>
      </c>
      <c r="C33" s="107" t="n">
        <v>104.685984010118</v>
      </c>
      <c r="D33" s="107" t="n">
        <v>113.548235294118</v>
      </c>
      <c r="E33" s="107" t="n">
        <v>112.824370928599</v>
      </c>
      <c r="F33" s="107" t="n">
        <v>110.661342291081</v>
      </c>
      <c r="G33" s="107" t="n">
        <v>81.9485861182519</v>
      </c>
      <c r="H33" s="107" t="n">
        <v>115.092935902096</v>
      </c>
      <c r="I33" s="107" t="n">
        <v>117.518069935534</v>
      </c>
      <c r="J33" s="107" t="n">
        <v>107.395953757225</v>
      </c>
      <c r="K33" s="107" t="n">
        <v>129.30634774609</v>
      </c>
    </row>
    <row r="34" customFormat="false" ht="3.75" hidden="false" customHeight="true" outlineLevel="0" collapsed="false">
      <c r="A34" s="99"/>
      <c r="B34" s="106"/>
      <c r="C34" s="107"/>
      <c r="D34" s="107"/>
      <c r="E34" s="107"/>
      <c r="F34" s="107"/>
      <c r="G34" s="107"/>
      <c r="H34" s="107"/>
      <c r="I34" s="107"/>
      <c r="J34" s="107"/>
      <c r="K34" s="107"/>
    </row>
    <row r="35" customFormat="false" ht="11.1" hidden="false" customHeight="true" outlineLevel="0" collapsed="false">
      <c r="A35" s="103" t="s">
        <v>131</v>
      </c>
      <c r="B35" s="104" t="n">
        <v>107.21112724758</v>
      </c>
      <c r="C35" s="105" t="n">
        <v>104.275878163723</v>
      </c>
      <c r="D35" s="105" t="n">
        <v>113.072941176471</v>
      </c>
      <c r="E35" s="105" t="n">
        <v>113.520245242049</v>
      </c>
      <c r="F35" s="105" t="n">
        <v>110.786956422385</v>
      </c>
      <c r="G35" s="105" t="n">
        <v>83.2853470437018</v>
      </c>
      <c r="H35" s="105" t="n">
        <v>115.118583141484</v>
      </c>
      <c r="I35" s="105" t="n">
        <v>117.848440450609</v>
      </c>
      <c r="J35" s="105" t="n">
        <v>106.547354379724</v>
      </c>
      <c r="K35" s="105" t="n">
        <v>129.114218542369</v>
      </c>
    </row>
    <row r="36" customFormat="false" ht="3.75" hidden="false" customHeight="true" outlineLevel="0" collapsed="false">
      <c r="A36" s="103"/>
      <c r="B36" s="104"/>
      <c r="C36" s="105"/>
      <c r="D36" s="105"/>
      <c r="E36" s="105"/>
      <c r="F36" s="105"/>
      <c r="G36" s="105"/>
      <c r="H36" s="105"/>
      <c r="I36" s="105"/>
      <c r="J36" s="105"/>
      <c r="K36" s="105"/>
    </row>
    <row r="37" customFormat="false" ht="11.1" hidden="false" customHeight="true" outlineLevel="0" collapsed="false">
      <c r="A37" s="98" t="s">
        <v>132</v>
      </c>
      <c r="B37" s="108"/>
      <c r="C37" s="107"/>
      <c r="D37" s="107"/>
      <c r="E37" s="107"/>
      <c r="F37" s="107"/>
      <c r="G37" s="107"/>
      <c r="H37" s="107"/>
      <c r="I37" s="107"/>
      <c r="J37" s="107"/>
      <c r="K37" s="105"/>
    </row>
    <row r="38" customFormat="false" ht="11.1" hidden="false" customHeight="true" outlineLevel="0" collapsed="false">
      <c r="A38" s="98" t="s">
        <v>134</v>
      </c>
      <c r="B38" s="104" t="n">
        <v>107.780544605809</v>
      </c>
      <c r="C38" s="104" t="n">
        <v>105.535570712318</v>
      </c>
      <c r="D38" s="105" t="n">
        <v>116.686421568627</v>
      </c>
      <c r="E38" s="105" t="n">
        <v>112.525865372334</v>
      </c>
      <c r="F38" s="105" t="n">
        <v>111.168271977331</v>
      </c>
      <c r="G38" s="105" t="n">
        <v>81.0422022279349</v>
      </c>
      <c r="H38" s="105" t="n">
        <v>115.322195969143</v>
      </c>
      <c r="I38" s="105" t="n">
        <v>117.711865924334</v>
      </c>
      <c r="J38" s="105" t="n">
        <v>107.79042537424</v>
      </c>
      <c r="K38" s="105" t="n">
        <v>128.644260451804</v>
      </c>
    </row>
    <row r="39" customFormat="false" ht="28.15" hidden="false" customHeight="true" outlineLevel="0" collapsed="false">
      <c r="A39" s="97" t="s">
        <v>135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1.1" hidden="false" customHeight="true" outlineLevel="0" collapsed="false">
      <c r="A40" s="98" t="n">
        <v>200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</row>
    <row r="41" customFormat="false" ht="3.75" hidden="false" customHeight="true" outlineLevel="0" collapsed="false">
      <c r="A41" s="99"/>
      <c r="B41" s="109"/>
      <c r="C41" s="109"/>
      <c r="D41" s="109"/>
      <c r="E41" s="109"/>
      <c r="F41" s="109"/>
      <c r="G41" s="109"/>
      <c r="H41" s="109"/>
      <c r="I41" s="109"/>
      <c r="J41" s="109"/>
      <c r="K41" s="109"/>
    </row>
    <row r="42" customFormat="false" ht="11.1" hidden="false" customHeight="true" outlineLevel="0" collapsed="false">
      <c r="A42" s="103" t="s">
        <v>125</v>
      </c>
      <c r="B42" s="110" t="n">
        <v>-3.75000890084843</v>
      </c>
      <c r="C42" s="110" t="s">
        <v>38</v>
      </c>
      <c r="D42" s="110" t="s">
        <v>38</v>
      </c>
      <c r="E42" s="110" t="s">
        <v>38</v>
      </c>
      <c r="F42" s="110" t="s">
        <v>38</v>
      </c>
      <c r="G42" s="110" t="s">
        <v>38</v>
      </c>
      <c r="H42" s="110" t="n">
        <v>1.78416216430111</v>
      </c>
      <c r="I42" s="110" t="s">
        <v>38</v>
      </c>
      <c r="J42" s="110" t="s">
        <v>38</v>
      </c>
      <c r="K42" s="110" t="n">
        <v>10.1894212448974</v>
      </c>
    </row>
    <row r="43" customFormat="false" ht="11.1" hidden="false" customHeight="true" outlineLevel="0" collapsed="false">
      <c r="A43" s="103" t="s">
        <v>126</v>
      </c>
      <c r="B43" s="110" t="n">
        <v>-5.26216888448646</v>
      </c>
      <c r="C43" s="110" t="s">
        <v>38</v>
      </c>
      <c r="D43" s="110" t="s">
        <v>38</v>
      </c>
      <c r="E43" s="110" t="s">
        <v>38</v>
      </c>
      <c r="F43" s="110" t="s">
        <v>38</v>
      </c>
      <c r="G43" s="110" t="s">
        <v>38</v>
      </c>
      <c r="H43" s="110" t="n">
        <v>3.51610909536706</v>
      </c>
      <c r="I43" s="110" t="s">
        <v>38</v>
      </c>
      <c r="J43" s="110" t="s">
        <v>38</v>
      </c>
      <c r="K43" s="110" t="n">
        <v>8.82964220024472</v>
      </c>
    </row>
    <row r="44" customFormat="false" ht="11.1" hidden="false" customHeight="true" outlineLevel="0" collapsed="false">
      <c r="A44" s="103" t="s">
        <v>127</v>
      </c>
      <c r="B44" s="110" t="n">
        <v>-6.24193030597695</v>
      </c>
      <c r="C44" s="110" t="s">
        <v>38</v>
      </c>
      <c r="D44" s="110" t="s">
        <v>38</v>
      </c>
      <c r="E44" s="110" t="s">
        <v>38</v>
      </c>
      <c r="F44" s="110" t="s">
        <v>38</v>
      </c>
      <c r="G44" s="110" t="s">
        <v>38</v>
      </c>
      <c r="H44" s="110" t="n">
        <v>2.34625431448765</v>
      </c>
      <c r="I44" s="110" t="s">
        <v>38</v>
      </c>
      <c r="J44" s="110" t="s">
        <v>38</v>
      </c>
      <c r="K44" s="110" t="n">
        <v>8.16020272984999</v>
      </c>
    </row>
    <row r="45" customFormat="false" ht="3.75" hidden="false" customHeight="true" outlineLevel="0" collapsed="false">
      <c r="A45" s="99"/>
      <c r="B45" s="107"/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11.1" hidden="false" customHeight="true" outlineLevel="0" collapsed="false">
      <c r="A46" s="101" t="s">
        <v>128</v>
      </c>
      <c r="B46" s="111" t="n">
        <v>-6.51617311362132</v>
      </c>
      <c r="C46" s="111" t="s">
        <v>38</v>
      </c>
      <c r="D46" s="111" t="s">
        <v>38</v>
      </c>
      <c r="E46" s="111" t="s">
        <v>38</v>
      </c>
      <c r="F46" s="111" t="s">
        <v>38</v>
      </c>
      <c r="G46" s="111" t="s">
        <v>38</v>
      </c>
      <c r="H46" s="111" t="n">
        <v>-1.42749083375936</v>
      </c>
      <c r="I46" s="111" t="s">
        <v>38</v>
      </c>
      <c r="J46" s="111" t="s">
        <v>38</v>
      </c>
      <c r="K46" s="111" t="n">
        <v>7.79591369687105</v>
      </c>
    </row>
    <row r="47" customFormat="false" ht="11.1" hidden="false" customHeight="true" outlineLevel="0" collapsed="false">
      <c r="A47" s="101" t="s">
        <v>129</v>
      </c>
      <c r="B47" s="111" t="n">
        <v>-5.47632263225879</v>
      </c>
      <c r="C47" s="111" t="s">
        <v>38</v>
      </c>
      <c r="D47" s="111" t="s">
        <v>38</v>
      </c>
      <c r="E47" s="111" t="s">
        <v>38</v>
      </c>
      <c r="F47" s="111" t="s">
        <v>38</v>
      </c>
      <c r="G47" s="111" t="s">
        <v>38</v>
      </c>
      <c r="H47" s="111" t="n">
        <v>-1.79633864353572</v>
      </c>
      <c r="I47" s="111" t="s">
        <v>38</v>
      </c>
      <c r="J47" s="111" t="s">
        <v>38</v>
      </c>
      <c r="K47" s="111" t="n">
        <v>8.48591228041072</v>
      </c>
    </row>
    <row r="48" customFormat="false" ht="11.1" hidden="false" customHeight="true" outlineLevel="0" collapsed="false">
      <c r="A48" s="101" t="s">
        <v>130</v>
      </c>
      <c r="B48" s="111" t="n">
        <v>-4.12713891332534</v>
      </c>
      <c r="C48" s="111" t="s">
        <v>38</v>
      </c>
      <c r="D48" s="111" t="s">
        <v>38</v>
      </c>
      <c r="E48" s="111" t="s">
        <v>38</v>
      </c>
      <c r="F48" s="111" t="s">
        <v>38</v>
      </c>
      <c r="G48" s="111" t="s">
        <v>38</v>
      </c>
      <c r="H48" s="111" t="n">
        <v>-2.85525600220674</v>
      </c>
      <c r="I48" s="111" t="s">
        <v>38</v>
      </c>
      <c r="J48" s="111" t="s">
        <v>38</v>
      </c>
      <c r="K48" s="111" t="n">
        <v>8.90826273944916</v>
      </c>
    </row>
    <row r="49" customFormat="false" ht="3.75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1.1" hidden="false" customHeight="true" outlineLevel="0" collapsed="false">
      <c r="A50" s="103" t="s">
        <v>131</v>
      </c>
      <c r="B50" s="110" t="n">
        <v>-5.37653620210605</v>
      </c>
      <c r="C50" s="110" t="s">
        <v>38</v>
      </c>
      <c r="D50" s="110" t="s">
        <v>38</v>
      </c>
      <c r="E50" s="110" t="s">
        <v>38</v>
      </c>
      <c r="F50" s="110" t="s">
        <v>38</v>
      </c>
      <c r="G50" s="110" t="s">
        <v>38</v>
      </c>
      <c r="H50" s="110" t="n">
        <v>-2.0267270121972</v>
      </c>
      <c r="I50" s="110" t="s">
        <v>38</v>
      </c>
      <c r="J50" s="110" t="s">
        <v>38</v>
      </c>
      <c r="K50" s="110" t="n">
        <v>8.39342018722779</v>
      </c>
    </row>
    <row r="51" customFormat="false" ht="3.75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</row>
    <row r="52" customFormat="false" ht="11.1" hidden="false" customHeight="true" outlineLevel="0" collapsed="false">
      <c r="A52" s="98" t="s">
        <v>132</v>
      </c>
      <c r="B52" s="110"/>
      <c r="C52" s="107"/>
      <c r="D52" s="107"/>
      <c r="E52" s="107"/>
      <c r="F52" s="107"/>
      <c r="G52" s="107"/>
      <c r="H52" s="110"/>
      <c r="I52" s="107"/>
      <c r="J52" s="107"/>
      <c r="K52" s="110"/>
    </row>
    <row r="53" customFormat="false" ht="11.1" hidden="false" customHeight="true" outlineLevel="0" collapsed="false">
      <c r="A53" s="98" t="s">
        <v>133</v>
      </c>
      <c r="B53" s="110" t="n">
        <v>-5.16218578699692</v>
      </c>
      <c r="C53" s="110" t="s">
        <v>38</v>
      </c>
      <c r="D53" s="110" t="s">
        <v>38</v>
      </c>
      <c r="E53" s="110" t="s">
        <v>38</v>
      </c>
      <c r="F53" s="110" t="s">
        <v>38</v>
      </c>
      <c r="G53" s="110" t="s">
        <v>38</v>
      </c>
      <c r="H53" s="110" t="n">
        <v>1.37824027576255</v>
      </c>
      <c r="I53" s="110" t="s">
        <v>38</v>
      </c>
      <c r="J53" s="110" t="s">
        <v>38</v>
      </c>
      <c r="K53" s="110" t="n">
        <v>8.88266194474234</v>
      </c>
    </row>
    <row r="54" customFormat="false" ht="11.1" hidden="false" customHeight="true" outlineLevel="0" collapsed="false">
      <c r="A54" s="99"/>
      <c r="B54" s="107"/>
      <c r="C54" s="107"/>
      <c r="D54" s="107"/>
      <c r="E54" s="107"/>
      <c r="F54" s="107"/>
      <c r="G54" s="107"/>
      <c r="H54" s="107"/>
      <c r="I54" s="109"/>
      <c r="J54" s="109"/>
      <c r="K54" s="109"/>
    </row>
    <row r="55" customFormat="false" ht="11.1" hidden="false" customHeight="true" outlineLevel="0" collapsed="false">
      <c r="A55" s="98" t="n">
        <v>2009</v>
      </c>
      <c r="B55" s="107"/>
      <c r="C55" s="107"/>
      <c r="D55" s="107"/>
      <c r="E55" s="107"/>
      <c r="F55" s="107"/>
      <c r="G55" s="107"/>
      <c r="H55" s="107"/>
      <c r="I55" s="109"/>
      <c r="J55" s="109"/>
      <c r="K55" s="109"/>
    </row>
    <row r="56" customFormat="false" ht="3.75" hidden="false" customHeight="true" outlineLevel="0" collapsed="false">
      <c r="A56" s="99"/>
      <c r="B56" s="107"/>
      <c r="C56" s="107"/>
      <c r="D56" s="107"/>
      <c r="E56" s="107"/>
      <c r="F56" s="107"/>
      <c r="G56" s="107"/>
      <c r="H56" s="107"/>
      <c r="I56" s="109"/>
      <c r="J56" s="109"/>
      <c r="K56" s="109"/>
    </row>
    <row r="57" customFormat="false" ht="11.1" hidden="false" customHeight="true" outlineLevel="0" collapsed="false">
      <c r="A57" s="103" t="s">
        <v>125</v>
      </c>
      <c r="B57" s="110" t="n">
        <v>-1.29044954982197</v>
      </c>
      <c r="C57" s="110" t="n">
        <v>0.588161411689001</v>
      </c>
      <c r="D57" s="110" t="n">
        <v>-11.9771563268888</v>
      </c>
      <c r="E57" s="110" t="n">
        <v>-2.84693724815455</v>
      </c>
      <c r="F57" s="110" t="n">
        <v>-1.85005667451738</v>
      </c>
      <c r="G57" s="110" t="n">
        <v>1.2101042064488</v>
      </c>
      <c r="H57" s="110" t="n">
        <v>-2.97048497379541</v>
      </c>
      <c r="I57" s="110" t="n">
        <v>-2.4266839001171</v>
      </c>
      <c r="J57" s="110" t="n">
        <v>-5.06141316654565</v>
      </c>
      <c r="K57" s="110" t="n">
        <v>-0.600173532272478</v>
      </c>
    </row>
    <row r="58" customFormat="false" ht="11.1" hidden="false" customHeight="true" outlineLevel="0" collapsed="false">
      <c r="A58" s="103" t="s">
        <v>126</v>
      </c>
      <c r="B58" s="110" t="n">
        <v>-1.21207925285182</v>
      </c>
      <c r="C58" s="110" t="n">
        <v>1.55463516872697</v>
      </c>
      <c r="D58" s="110" t="n">
        <v>-16.1028153896039</v>
      </c>
      <c r="E58" s="110" t="n">
        <v>-3.31200634917184</v>
      </c>
      <c r="F58" s="110" t="n">
        <v>-1.78223712243637</v>
      </c>
      <c r="G58" s="110" t="n">
        <v>-0.879312861104182</v>
      </c>
      <c r="H58" s="110" t="n">
        <v>-4.09552279250602</v>
      </c>
      <c r="I58" s="110" t="n">
        <v>-2.2946006801803</v>
      </c>
      <c r="J58" s="110" t="n">
        <v>-8.42056930674538</v>
      </c>
      <c r="K58" s="110" t="n">
        <v>-0.793144065864084</v>
      </c>
    </row>
    <row r="59" customFormat="false" ht="11.1" hidden="false" customHeight="true" outlineLevel="0" collapsed="false">
      <c r="A59" s="103" t="s">
        <v>127</v>
      </c>
      <c r="B59" s="110" t="n">
        <v>-1.7512847382831</v>
      </c>
      <c r="C59" s="110" t="n">
        <v>0.643636142329115</v>
      </c>
      <c r="D59" s="110" t="n">
        <v>-17.155403791296</v>
      </c>
      <c r="E59" s="110" t="n">
        <v>-3.15154347746382</v>
      </c>
      <c r="F59" s="110" t="n">
        <v>-2.73683094692325</v>
      </c>
      <c r="G59" s="110" t="n">
        <v>4.91169012853021</v>
      </c>
      <c r="H59" s="110" t="n">
        <v>-5.25440904921551</v>
      </c>
      <c r="I59" s="110" t="n">
        <v>-4.13434105142861</v>
      </c>
      <c r="J59" s="110" t="n">
        <v>-7.89733008278259</v>
      </c>
      <c r="K59" s="112" t="n">
        <v>-1.33561904761905</v>
      </c>
    </row>
    <row r="60" customFormat="false" ht="3.75" hidden="false" customHeight="true" outlineLevel="0" collapsed="false">
      <c r="A60" s="99"/>
      <c r="B60" s="107"/>
      <c r="C60" s="107"/>
      <c r="D60" s="107"/>
      <c r="E60" s="107"/>
      <c r="F60" s="107"/>
      <c r="G60" s="107"/>
      <c r="H60" s="107"/>
      <c r="I60" s="107"/>
      <c r="J60" s="107"/>
      <c r="K60" s="109"/>
    </row>
    <row r="61" customFormat="false" ht="11.1" hidden="false" customHeight="true" outlineLevel="0" collapsed="false">
      <c r="A61" s="101" t="s">
        <v>128</v>
      </c>
      <c r="B61" s="111" t="n">
        <v>-1.9283734540479</v>
      </c>
      <c r="C61" s="111" t="n">
        <v>-1.49448699216742</v>
      </c>
      <c r="D61" s="111" t="n">
        <v>-15.5756582541243</v>
      </c>
      <c r="E61" s="111" t="n">
        <v>-0.0275462270663382</v>
      </c>
      <c r="F61" s="111" t="n">
        <v>-2.44918319293627</v>
      </c>
      <c r="G61" s="111" t="n">
        <v>6.35922928659036</v>
      </c>
      <c r="H61" s="111" t="n">
        <v>-3.0670997776224</v>
      </c>
      <c r="I61" s="111" t="n">
        <v>-3.26284576771056</v>
      </c>
      <c r="J61" s="111" t="n">
        <v>-2.67701529490331</v>
      </c>
      <c r="K61" s="113" t="n">
        <v>-1.17808963690628</v>
      </c>
    </row>
    <row r="62" customFormat="false" ht="11.1" hidden="false" customHeight="true" outlineLevel="0" collapsed="false">
      <c r="A62" s="101" t="s">
        <v>129</v>
      </c>
      <c r="B62" s="111" t="n">
        <v>-3.03029790881126</v>
      </c>
      <c r="C62" s="111" t="n">
        <v>-4.19742989485481</v>
      </c>
      <c r="D62" s="111" t="n">
        <v>-18.3755335744776</v>
      </c>
      <c r="E62" s="111" t="n">
        <v>1.5976601752368</v>
      </c>
      <c r="F62" s="111" t="n">
        <v>-2.42233849318382</v>
      </c>
      <c r="G62" s="111" t="n">
        <v>5.39511019551442</v>
      </c>
      <c r="H62" s="111" t="n">
        <v>-2.8674791199373</v>
      </c>
      <c r="I62" s="111" t="n">
        <v>-3.27780327563686</v>
      </c>
      <c r="J62" s="111" t="n">
        <v>-1.59349801612699</v>
      </c>
      <c r="K62" s="113" t="n">
        <v>0.949992211220234</v>
      </c>
    </row>
    <row r="63" customFormat="false" ht="11.1" hidden="false" customHeight="true" outlineLevel="0" collapsed="false">
      <c r="A63" s="101" t="s">
        <v>130</v>
      </c>
      <c r="B63" s="111" t="n">
        <v>-3.66355959061164</v>
      </c>
      <c r="C63" s="111" t="n">
        <v>-4.46251059916347</v>
      </c>
      <c r="D63" s="111" t="n">
        <v>-16.9540526587507</v>
      </c>
      <c r="E63" s="111" t="n">
        <v>-0.324877197773347</v>
      </c>
      <c r="F63" s="111" t="n">
        <v>-2.89168223258946</v>
      </c>
      <c r="G63" s="111" t="n">
        <v>1.33189230426905</v>
      </c>
      <c r="H63" s="111" t="n">
        <v>-1.92431793940932</v>
      </c>
      <c r="I63" s="111" t="n">
        <v>-2.52962025316455</v>
      </c>
      <c r="J63" s="111" t="n">
        <v>-0.0688870500620453</v>
      </c>
      <c r="K63" s="113" t="n">
        <v>0.0207789546193169</v>
      </c>
    </row>
    <row r="64" customFormat="false" ht="3.75" hidden="false" customHeight="true" outlineLevel="0" collapsed="false">
      <c r="A64" s="99"/>
      <c r="B64" s="107"/>
      <c r="C64" s="107"/>
      <c r="D64" s="107"/>
      <c r="E64" s="107"/>
      <c r="F64" s="107"/>
      <c r="G64" s="107"/>
      <c r="H64" s="107"/>
      <c r="I64" s="107"/>
      <c r="J64" s="107"/>
      <c r="K64" s="109"/>
    </row>
    <row r="65" customFormat="false" ht="11.1" hidden="false" customHeight="true" outlineLevel="0" collapsed="false">
      <c r="A65" s="103" t="s">
        <v>131</v>
      </c>
      <c r="B65" s="110" t="n">
        <v>-2.8790904667987</v>
      </c>
      <c r="C65" s="110" t="n">
        <v>-3.40313416837701</v>
      </c>
      <c r="D65" s="110" t="n">
        <v>-16.9774703893049</v>
      </c>
      <c r="E65" s="110" t="n">
        <v>0.411664285910689</v>
      </c>
      <c r="F65" s="110" t="n">
        <v>-2.58802926208064</v>
      </c>
      <c r="G65" s="110" t="n">
        <v>4.34183292252462</v>
      </c>
      <c r="H65" s="110" t="n">
        <v>-2.62236430282849</v>
      </c>
      <c r="I65" s="110" t="n">
        <v>-3.02535633442186</v>
      </c>
      <c r="J65" s="110" t="n">
        <v>-1.45309983207102</v>
      </c>
      <c r="K65" s="112" t="n">
        <v>-0.0736044038597186</v>
      </c>
    </row>
    <row r="66" customFormat="false" ht="3.75" hidden="false" customHeight="true" outlineLevel="0" collapsed="false">
      <c r="A66" s="103"/>
      <c r="B66" s="110"/>
      <c r="C66" s="110"/>
      <c r="D66" s="110"/>
      <c r="E66" s="110"/>
      <c r="F66" s="110"/>
      <c r="G66" s="110"/>
      <c r="H66" s="110"/>
      <c r="I66" s="110"/>
      <c r="J66" s="110"/>
      <c r="K66" s="112"/>
    </row>
    <row r="67" customFormat="false" ht="11.1" hidden="false" customHeight="true" outlineLevel="0" collapsed="false">
      <c r="A67" s="98" t="s">
        <v>132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2"/>
    </row>
    <row r="68" customFormat="false" ht="11.1" hidden="false" customHeight="true" outlineLevel="0" collapsed="false">
      <c r="A68" s="98" t="s">
        <v>134</v>
      </c>
      <c r="B68" s="110" t="n">
        <v>-1.78462279272955</v>
      </c>
      <c r="C68" s="110" t="n">
        <v>-0.179074686085258</v>
      </c>
      <c r="D68" s="110" t="n">
        <v>-15.5633648190826</v>
      </c>
      <c r="E68" s="110" t="n">
        <v>-2.24153385169322</v>
      </c>
      <c r="F68" s="110" t="n">
        <v>-2.23784962585363</v>
      </c>
      <c r="G68" s="110" t="n">
        <v>2.38932328669988</v>
      </c>
      <c r="H68" s="110" t="n">
        <v>-3.74400583348769</v>
      </c>
      <c r="I68" s="110" t="n">
        <v>-2.97293152046643</v>
      </c>
      <c r="J68" s="110" t="n">
        <v>-5.80537263171527</v>
      </c>
      <c r="K68" s="114" t="n">
        <v>-0.703510705093422</v>
      </c>
    </row>
    <row r="69" customFormat="false" ht="11.25" hidden="false" customHeight="true" outlineLevel="0" collapsed="false">
      <c r="A69" s="115"/>
      <c r="B69" s="105"/>
      <c r="C69" s="105"/>
      <c r="D69" s="105"/>
      <c r="E69" s="105"/>
      <c r="F69" s="105"/>
      <c r="G69" s="105"/>
      <c r="H69" s="105"/>
      <c r="I69" s="105"/>
      <c r="J69" s="105"/>
      <c r="K69" s="116"/>
    </row>
    <row r="70" customFormat="false" ht="12" hidden="false" customHeight="true" outlineLevel="0" collapsed="false">
      <c r="A70" s="117" t="s">
        <v>136</v>
      </c>
      <c r="B70" s="117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2" hidden="false" customHeight="true" outlineLevel="0" collapsed="false">
      <c r="A71" s="118" t="s">
        <v>13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25" hidden="false" customHeight="true" outlineLevel="0" collapsed="false">
      <c r="A72" s="119"/>
      <c r="B72" s="110"/>
      <c r="C72" s="110"/>
      <c r="D72" s="110"/>
      <c r="E72" s="110"/>
      <c r="F72" s="110"/>
      <c r="G72" s="110"/>
      <c r="H72" s="110"/>
      <c r="I72" s="110"/>
      <c r="J72" s="110"/>
      <c r="K72" s="114"/>
    </row>
    <row r="73" customFormat="false" ht="11.25" hidden="false" customHeight="true" outlineLevel="0" collapsed="false">
      <c r="A73" s="119"/>
      <c r="B73" s="110"/>
      <c r="C73" s="110"/>
      <c r="D73" s="110"/>
      <c r="E73" s="110"/>
      <c r="F73" s="110"/>
      <c r="G73" s="110"/>
      <c r="H73" s="110"/>
      <c r="I73" s="110"/>
      <c r="J73" s="110"/>
      <c r="K73" s="114"/>
    </row>
    <row r="74" customFormat="false" ht="11.25" hidden="false" customHeight="true" outlineLevel="0" collapsed="false">
      <c r="A74" s="119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1.25" hidden="false" customHeight="true" outlineLevel="0" collapsed="false">
      <c r="A75" s="119"/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1.25" hidden="false" customHeight="true" outlineLevel="0" collapsed="false">
      <c r="A76" s="119"/>
      <c r="B76" s="110"/>
      <c r="C76" s="110"/>
      <c r="D76" s="110"/>
      <c r="E76" s="110"/>
      <c r="F76" s="110"/>
      <c r="G76" s="110"/>
      <c r="H76" s="110"/>
      <c r="I76" s="110"/>
      <c r="J76" s="110"/>
      <c r="K76" s="114"/>
    </row>
    <row r="77" customFormat="false" ht="11.25" hidden="false" customHeight="true" outlineLevel="0" collapsed="false">
      <c r="A77" s="119"/>
      <c r="B77" s="110"/>
      <c r="C77" s="110"/>
      <c r="D77" s="110"/>
      <c r="E77" s="110"/>
      <c r="F77" s="110"/>
      <c r="G77" s="110"/>
      <c r="H77" s="110"/>
      <c r="I77" s="110"/>
      <c r="J77" s="110"/>
      <c r="K77" s="114"/>
    </row>
    <row r="78" customFormat="false" ht="11.25" hidden="false" customHeight="true" outlineLevel="0" collapsed="false">
      <c r="A78" s="119"/>
      <c r="B78" s="110"/>
      <c r="C78" s="110"/>
      <c r="D78" s="110"/>
      <c r="E78" s="110"/>
      <c r="F78" s="110"/>
      <c r="G78" s="110"/>
      <c r="H78" s="110"/>
      <c r="I78" s="110"/>
      <c r="J78" s="110"/>
      <c r="K78" s="114"/>
    </row>
    <row r="79" customFormat="false" ht="11.25" hidden="false" customHeight="true" outlineLevel="0" collapsed="false">
      <c r="A79" s="119"/>
      <c r="B79" s="110"/>
      <c r="C79" s="110"/>
      <c r="D79" s="110"/>
      <c r="E79" s="110"/>
      <c r="F79" s="110"/>
      <c r="G79" s="110"/>
      <c r="H79" s="110"/>
      <c r="I79" s="110"/>
      <c r="J79" s="110"/>
      <c r="K79" s="114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4"/>
    </row>
    <row r="81" customFormat="false" ht="11.25" hidden="false" customHeight="true" outlineLevel="0" collapsed="false">
      <c r="A81" s="119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9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9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9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9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9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9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9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9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39:K39"/>
    <mergeCell ref="A70:B70"/>
    <mergeCell ref="A71:K71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12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2T12:29:12Z</cp:lastPrinted>
  <dcterms:modified xsi:type="dcterms:W3CDTF">2010-03-03T06:15:16Z</dcterms:modified>
  <cp:revision>0</cp:revision>
  <dc:subject>Gastgewerbe</dc:subject>
  <dc:title>Umsatz und Beschäftigung im Handel, Kraftfahrzeuggewerbe und Gastgewerb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