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Nov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8</t>
  </si>
  <si>
    <t xml:space="preserve">4. Vj.  </t>
  </si>
  <si>
    <t xml:space="preserve">Jahresdurch-</t>
  </si>
  <si>
    <t xml:space="preserve"> schnitt 2008</t>
  </si>
  <si>
    <t xml:space="preserve"> Nov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1338314575"/>
          <c:y val="0.190177310528793"/>
          <c:w val="0.976354866168543"/>
          <c:h val="0.6927663580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023143"/>
        <c:axId val="32965645"/>
      </c:lineChart>
      <c:catAx>
        <c:axId val="850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645"/>
        <c:crossesAt val="-15"/>
        <c:auto val="1"/>
        <c:lblAlgn val="ctr"/>
        <c:lblOffset val="100"/>
        <c:noMultiLvlLbl val="0"/>
      </c:catAx>
      <c:valAx>
        <c:axId val="32965645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4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33368012863"/>
          <c:y val="0.0470735917150479"/>
          <c:w val="0.310318736404048"/>
          <c:h val="0.238035462105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048148"/>
        <c:axId val="6247106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048148"/>
        <c:axId val="62471065"/>
      </c:lineChart>
      <c:catAx>
        <c:axId val="21048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065"/>
        <c:crossesAt val="60"/>
        <c:auto val="1"/>
        <c:lblAlgn val="ctr"/>
        <c:lblOffset val="100"/>
        <c:noMultiLvlLbl val="0"/>
      </c:catAx>
      <c:valAx>
        <c:axId val="6247106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1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985159"/>
        <c:axId val="723708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985159"/>
        <c:axId val="7237081"/>
      </c:lineChart>
      <c:catAx>
        <c:axId val="95985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1"/>
        <c:crossesAt val="60"/>
        <c:auto val="1"/>
        <c:lblAlgn val="ctr"/>
        <c:lblOffset val="100"/>
        <c:noMultiLvlLbl val="0"/>
      </c:catAx>
      <c:valAx>
        <c:axId val="72370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1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5005718"/>
        <c:axId val="4014878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005718"/>
        <c:axId val="40148784"/>
      </c:lineChart>
      <c:catAx>
        <c:axId val="75005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784"/>
        <c:crossesAt val="60"/>
        <c:auto val="1"/>
        <c:lblAlgn val="ctr"/>
        <c:lblOffset val="100"/>
        <c:noMultiLvlLbl val="0"/>
      </c:catAx>
      <c:valAx>
        <c:axId val="4014878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0748876043673732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637281"/>
        <c:axId val="5181700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637281"/>
        <c:axId val="51817002"/>
      </c:lineChart>
      <c:catAx>
        <c:axId val="3363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02"/>
        <c:crossesAt val="70"/>
        <c:auto val="1"/>
        <c:lblAlgn val="ctr"/>
        <c:lblOffset val="100"/>
        <c:noMultiLvlLbl val="0"/>
      </c:catAx>
      <c:valAx>
        <c:axId val="51817002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2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066787"/>
        <c:axId val="6169436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066787"/>
        <c:axId val="61694360"/>
      </c:lineChart>
      <c:catAx>
        <c:axId val="8806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360"/>
        <c:crossesAt val="50"/>
        <c:auto val="1"/>
        <c:lblAlgn val="ctr"/>
        <c:lblOffset val="100"/>
        <c:noMultiLvlLbl val="0"/>
      </c:catAx>
      <c:valAx>
        <c:axId val="6169436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7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0527035425730267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645580"/>
        <c:axId val="7117723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45580"/>
        <c:axId val="71177231"/>
      </c:lineChart>
      <c:catAx>
        <c:axId val="78645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231"/>
        <c:crossesAt val="50"/>
        <c:auto val="1"/>
        <c:lblAlgn val="ctr"/>
        <c:lblOffset val="100"/>
        <c:noMultiLvlLbl val="0"/>
      </c:catAx>
      <c:valAx>
        <c:axId val="7117723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298913"/>
        <c:axId val="5014152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298913"/>
        <c:axId val="50141528"/>
      </c:lineChart>
      <c:catAx>
        <c:axId val="5829891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528"/>
        <c:crossesAt val="50"/>
        <c:auto val="1"/>
        <c:lblAlgn val="ctr"/>
        <c:lblOffset val="100"/>
        <c:noMultiLvlLbl val="0"/>
      </c:catAx>
      <c:valAx>
        <c:axId val="5014152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9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37354263011"/>
          <c:y val="0.0825351003805275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49920</xdr:rowOff>
    </xdr:from>
    <xdr:to>
      <xdr:col>2</xdr:col>
      <xdr:colOff>824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320"/>
          <a:ext cx="19944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380520</xdr:rowOff>
    </xdr:from>
    <xdr:to>
      <xdr:col>3</xdr:col>
      <xdr:colOff>31680</xdr:colOff>
      <xdr:row>27</xdr:row>
      <xdr:rowOff>37800</xdr:rowOff>
    </xdr:to>
    <xdr:graphicFrame>
      <xdr:nvGraphicFramePr>
        <xdr:cNvPr id="1" name="Chart 3"/>
        <xdr:cNvGraphicFramePr/>
      </xdr:nvGraphicFramePr>
      <xdr:xfrm>
        <a:off x="2716200" y="6023160"/>
        <a:ext cx="3805920" cy="22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741370427615</cdr:y>
    </cdr:from>
    <cdr:to>
      <cdr:x>0.206735512727751</cdr:x>
      <cdr:y>0.875450798557445</cdr:y>
    </cdr:to>
    <cdr:sp>
      <cdr:nvSpPr>
        <cdr:cNvPr id="43" name="Text 8"/>
        <cdr:cNvSpPr/>
      </cdr:nvSpPr>
      <cdr:spPr>
        <a:xfrm>
          <a:off x="758160" y="229680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564929537501</cdr:x>
      <cdr:y>0</cdr:y>
    </cdr:from>
    <cdr:to>
      <cdr:x>0.55499858129197</cdr:x>
      <cdr:y>0.139024007531775</cdr:y>
    </cdr:to>
    <cdr:sp>
      <cdr:nvSpPr>
        <cdr:cNvPr id="2" name="Text 3"/>
        <cdr:cNvSpPr/>
      </cdr:nvSpPr>
      <cdr:spPr>
        <a:xfrm>
          <a:off x="75960" y="0"/>
          <a:ext cx="203652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32337085028</cdr:x>
      <cdr:y>0.882943668601914</cdr:y>
    </cdr:from>
    <cdr:to>
      <cdr:x>0.798543459755982</cdr:x>
      <cdr:y>0.973324964694806</cdr:y>
    </cdr:to>
    <cdr:sp>
      <cdr:nvSpPr>
        <cdr:cNvPr id="3" name="Text 4"/>
        <cdr:cNvSpPr/>
      </cdr:nvSpPr>
      <cdr:spPr>
        <a:xfrm>
          <a:off x="2701440" y="2025720"/>
          <a:ext cx="3380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528799773007</cdr:x>
      <cdr:y>0.211046602855798</cdr:y>
    </cdr:from>
    <cdr:to>
      <cdr:x>0.533528799773007</cdr:x>
      <cdr:y>0.761807625921858</cdr:y>
    </cdr:to>
    <cdr:sp>
      <cdr:nvSpPr>
        <cdr:cNvPr id="4" name="Line 5"/>
        <cdr:cNvSpPr/>
      </cdr:nvSpPr>
      <cdr:spPr>
        <a:xfrm flipV="1">
          <a:off x="2030760" y="484200"/>
          <a:ext cx="0" cy="126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516220561808</cdr:x>
      <cdr:y>0.882943668601914</cdr:y>
    </cdr:from>
    <cdr:to>
      <cdr:x>0.343232762697437</cdr:x>
      <cdr:y>0.973324964694806</cdr:y>
    </cdr:to>
    <cdr:sp>
      <cdr:nvSpPr>
        <cdr:cNvPr id="5" name="Text 6"/>
        <cdr:cNvSpPr/>
      </cdr:nvSpPr>
      <cdr:spPr>
        <a:xfrm>
          <a:off x="968760" y="2025720"/>
          <a:ext cx="337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4</v>
      </c>
      <c r="B11" s="102" t="n">
        <v>112.383755150088</v>
      </c>
      <c r="C11" s="102" t="n">
        <v>111.594574886977</v>
      </c>
      <c r="D11" s="102" t="n">
        <v>130.772492244054</v>
      </c>
      <c r="E11" s="102" t="n">
        <v>112.616490317429</v>
      </c>
      <c r="F11" s="102" t="n">
        <v>118.04342912496</v>
      </c>
      <c r="G11" s="102" t="n">
        <v>76.6825863335783</v>
      </c>
      <c r="H11" s="102" t="n">
        <v>118.414268176238</v>
      </c>
      <c r="I11" s="102" t="n">
        <v>121.262809187279</v>
      </c>
      <c r="J11" s="102" t="n">
        <v>110.737994526002</v>
      </c>
      <c r="K11" s="102" t="n">
        <v>124.924657042304</v>
      </c>
    </row>
    <row r="12" customFormat="false" ht="10.2" hidden="false" customHeight="true" outlineLevel="0" collapsed="false">
      <c r="A12" s="103" t="s">
        <v>125</v>
      </c>
      <c r="B12" s="104" t="n">
        <v>111.474968935975</v>
      </c>
      <c r="C12" s="105" t="n">
        <v>108.474308492538</v>
      </c>
      <c r="D12" s="105" t="n">
        <v>131.471561530507</v>
      </c>
      <c r="E12" s="105" t="n">
        <v>113.366140946297</v>
      </c>
      <c r="F12" s="105" t="n">
        <v>117.38176730169</v>
      </c>
      <c r="G12" s="105" t="n">
        <v>78.5439627724712</v>
      </c>
      <c r="H12" s="105" t="n">
        <v>117.905720001819</v>
      </c>
      <c r="I12" s="105" t="n">
        <v>120.64793138987</v>
      </c>
      <c r="J12" s="105" t="n">
        <v>109.994443062122</v>
      </c>
      <c r="K12" s="105" t="n">
        <v>126.005362828892</v>
      </c>
    </row>
    <row r="13" customFormat="false" ht="10.2" hidden="false" customHeight="true" outlineLevel="0" collapsed="false">
      <c r="A13" s="103" t="s">
        <v>126</v>
      </c>
      <c r="B13" s="104" t="n">
        <v>111.139886207573</v>
      </c>
      <c r="C13" s="105" t="n">
        <v>105.620242088377</v>
      </c>
      <c r="D13" s="105" t="n">
        <v>137.16166839021</v>
      </c>
      <c r="E13" s="105" t="n">
        <v>116.229719837626</v>
      </c>
      <c r="F13" s="105" t="n">
        <v>115.427456678506</v>
      </c>
      <c r="G13" s="105" t="n">
        <v>82.2150379622826</v>
      </c>
      <c r="H13" s="105" t="n">
        <v>118.693447915246</v>
      </c>
      <c r="I13" s="105" t="n">
        <v>119.416188162544</v>
      </c>
      <c r="J13" s="105" t="n">
        <v>114.17724143651</v>
      </c>
      <c r="K13" s="105" t="n">
        <v>126.69348081112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7</v>
      </c>
      <c r="B15" s="106" t="n">
        <v>109.246370413969</v>
      </c>
      <c r="C15" s="107" t="n">
        <v>102.844684264256</v>
      </c>
      <c r="D15" s="107" t="n">
        <v>135.859358841779</v>
      </c>
      <c r="E15" s="107" t="n">
        <v>115.424436015173</v>
      </c>
      <c r="F15" s="107" t="n">
        <v>113.390539231514</v>
      </c>
      <c r="G15" s="107" t="n">
        <v>80.9933872152829</v>
      </c>
      <c r="H15" s="107" t="n">
        <v>120.035397626518</v>
      </c>
      <c r="I15" s="107" t="n">
        <v>122.219964664311</v>
      </c>
      <c r="J15" s="107" t="n">
        <v>112.26648420005</v>
      </c>
      <c r="K15" s="107" t="n">
        <v>128.938231702938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8</v>
      </c>
      <c r="B17" s="104" t="n">
        <v>108.452749983651</v>
      </c>
      <c r="C17" s="105" t="n">
        <v>101.717855233095</v>
      </c>
      <c r="D17" s="105" t="n">
        <v>136.586349534643</v>
      </c>
      <c r="E17" s="105" t="n">
        <v>115.488587209689</v>
      </c>
      <c r="F17" s="105" t="n">
        <v>111.865999354214</v>
      </c>
      <c r="G17" s="105" t="n">
        <v>80.9679157482243</v>
      </c>
      <c r="H17" s="105" t="n">
        <v>119.657663802119</v>
      </c>
      <c r="I17" s="105" t="n">
        <v>121.212823910483</v>
      </c>
      <c r="J17" s="105" t="n">
        <v>113.182715435017</v>
      </c>
      <c r="K17" s="105" t="n">
        <v>128.36254159783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9</v>
      </c>
      <c r="B19" s="106" t="n">
        <v>108.846184029821</v>
      </c>
      <c r="C19" s="107" t="n">
        <v>104.455446988479</v>
      </c>
      <c r="D19" s="107" t="n">
        <v>131.450879007239</v>
      </c>
      <c r="E19" s="107" t="n">
        <v>112.950489119585</v>
      </c>
      <c r="F19" s="107" t="n">
        <v>112.50952534711</v>
      </c>
      <c r="G19" s="107" t="n">
        <v>83.1285819250551</v>
      </c>
      <c r="H19" s="107" t="n">
        <v>117.789387532397</v>
      </c>
      <c r="I19" s="107" t="n">
        <v>121.154704063604</v>
      </c>
      <c r="J19" s="107" t="n">
        <v>107.225926847475</v>
      </c>
      <c r="K19" s="107" t="n">
        <v>127.632119514472</v>
      </c>
    </row>
    <row r="20" customFormat="false" ht="10.2" hidden="false" customHeight="true" outlineLevel="0" collapsed="false">
      <c r="A20" s="101" t="s">
        <v>130</v>
      </c>
      <c r="B20" s="106" t="n">
        <v>108.16514616441</v>
      </c>
      <c r="C20" s="107" t="n">
        <v>104.788537261193</v>
      </c>
      <c r="D20" s="107" t="n">
        <v>133.544984488108</v>
      </c>
      <c r="E20" s="107" t="n">
        <v>112.055100818527</v>
      </c>
      <c r="F20" s="107" t="n">
        <v>110.39263803681</v>
      </c>
      <c r="G20" s="107" t="n">
        <v>82.6914033798678</v>
      </c>
      <c r="H20" s="107" t="n">
        <v>117.058109398445</v>
      </c>
      <c r="I20" s="107" t="n">
        <v>120.926347173145</v>
      </c>
      <c r="J20" s="107" t="n">
        <v>104.350833540682</v>
      </c>
      <c r="K20" s="107" t="n">
        <v>125.56324068088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1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2</v>
      </c>
      <c r="B23" s="105" t="n">
        <v>110.019467779621</v>
      </c>
      <c r="C23" s="105" t="n">
        <v>105.152836517427</v>
      </c>
      <c r="D23" s="105" t="n">
        <v>134.604963805584</v>
      </c>
      <c r="E23" s="105" t="n">
        <v>114.568993992631</v>
      </c>
      <c r="F23" s="105" t="n">
        <v>114.266166671559</v>
      </c>
      <c r="G23" s="105" t="n">
        <v>81.0000667958052</v>
      </c>
      <c r="H23" s="105" t="n">
        <v>118.51072655349</v>
      </c>
      <c r="I23" s="105" t="n">
        <v>120.537443784131</v>
      </c>
      <c r="J23" s="105" t="n">
        <v>111.239996380827</v>
      </c>
      <c r="K23" s="105" t="n">
        <v>126.943592355357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33</v>
      </c>
      <c r="B25" s="104" t="n">
        <v>108.542328820875</v>
      </c>
      <c r="C25" s="105" t="n">
        <v>104.874094599193</v>
      </c>
      <c r="D25" s="105" t="n">
        <v>132.572905894519</v>
      </c>
      <c r="E25" s="105" t="n">
        <v>112.789046383177</v>
      </c>
      <c r="F25" s="105" t="n">
        <v>111.135399849317</v>
      </c>
      <c r="G25" s="105" t="n">
        <v>82.5187362233652</v>
      </c>
      <c r="H25" s="105" t="n">
        <v>116.812917746556</v>
      </c>
      <c r="I25" s="105" t="n">
        <v>120.602473498233</v>
      </c>
      <c r="J25" s="105" t="n">
        <v>104.738409222858</v>
      </c>
      <c r="K25" s="105" t="n">
        <v>126.478919773037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4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5</v>
      </c>
      <c r="B28" s="104" t="n">
        <v>109.902483487019</v>
      </c>
      <c r="C28" s="105" t="n">
        <v>105.171625103301</v>
      </c>
      <c r="D28" s="105" t="n">
        <v>134.44812133747</v>
      </c>
      <c r="E28" s="105" t="n">
        <v>114.468373594197</v>
      </c>
      <c r="F28" s="105" t="n">
        <v>113.952655795932</v>
      </c>
      <c r="G28" s="105" t="n">
        <v>81.0614131765858</v>
      </c>
      <c r="H28" s="105" t="n">
        <v>118.267437366435</v>
      </c>
      <c r="I28" s="105" t="n">
        <v>120.469854240283</v>
      </c>
      <c r="J28" s="105" t="n">
        <v>110.523202289127</v>
      </c>
      <c r="K28" s="105" t="n">
        <v>126.885076252723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5</v>
      </c>
      <c r="B32" s="104" t="n">
        <v>105.085573213001</v>
      </c>
      <c r="C32" s="105" t="n">
        <v>102.555831024257</v>
      </c>
      <c r="D32" s="105" t="n">
        <v>107.747328507411</v>
      </c>
      <c r="E32" s="105" t="n">
        <v>109.974379450323</v>
      </c>
      <c r="F32" s="105" t="n">
        <v>109.07065977828</v>
      </c>
      <c r="G32" s="105" t="n">
        <v>79.8106784227284</v>
      </c>
      <c r="H32" s="105" t="n">
        <v>113.997453735279</v>
      </c>
      <c r="I32" s="105" t="n">
        <v>117.766121908127</v>
      </c>
      <c r="J32" s="105" t="n">
        <v>101.325039396201</v>
      </c>
      <c r="K32" s="105" t="n">
        <v>125.858028681558</v>
      </c>
    </row>
    <row r="33" customFormat="false" ht="10.2" hidden="false" customHeight="true" outlineLevel="0" collapsed="false">
      <c r="A33" s="103" t="s">
        <v>126</v>
      </c>
      <c r="B33" s="104" t="n">
        <v>103.927980511412</v>
      </c>
      <c r="C33" s="105" t="n">
        <v>99.8558650527442</v>
      </c>
      <c r="D33" s="105" t="n">
        <v>107.648052395726</v>
      </c>
      <c r="E33" s="105" t="n">
        <v>111.680042590005</v>
      </c>
      <c r="F33" s="105" t="n">
        <v>107.196910989129</v>
      </c>
      <c r="G33" s="105" t="n">
        <v>78.3930933137399</v>
      </c>
      <c r="H33" s="105" t="n">
        <v>113.194811985632</v>
      </c>
      <c r="I33" s="105" t="n">
        <v>115.964590694935</v>
      </c>
      <c r="J33" s="105" t="n">
        <v>102.185701252385</v>
      </c>
      <c r="K33" s="105" t="n">
        <v>126.383657736599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7</v>
      </c>
      <c r="B35" s="106" t="n">
        <v>102.967284677261</v>
      </c>
      <c r="C35" s="107" t="n">
        <v>98.2856934519469</v>
      </c>
      <c r="D35" s="107" t="n">
        <v>105.081695966908</v>
      </c>
      <c r="E35" s="107" t="n">
        <v>112.849670592933</v>
      </c>
      <c r="F35" s="107" t="n">
        <v>104.969486599935</v>
      </c>
      <c r="G35" s="107" t="n">
        <v>79.5694342395298</v>
      </c>
      <c r="H35" s="107" t="n">
        <v>112.178829627609</v>
      </c>
      <c r="I35" s="107" t="n">
        <v>115.250220848057</v>
      </c>
      <c r="J35" s="107" t="n">
        <v>100.788504603135</v>
      </c>
      <c r="K35" s="107" t="n">
        <v>128.058464411406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8</v>
      </c>
      <c r="B37" s="104" t="n">
        <v>102.287064286181</v>
      </c>
      <c r="C37" s="105" t="n">
        <v>98.1988721987264</v>
      </c>
      <c r="D37" s="105" t="n">
        <v>106.17993795243</v>
      </c>
      <c r="E37" s="105" t="n">
        <v>110.803686697278</v>
      </c>
      <c r="F37" s="105" t="n">
        <v>104.58147669788</v>
      </c>
      <c r="G37" s="105" t="n">
        <v>78.3323536615234</v>
      </c>
      <c r="H37" s="105" t="n">
        <v>112.666234711044</v>
      </c>
      <c r="I37" s="105" t="n">
        <v>116.15179623086</v>
      </c>
      <c r="J37" s="105" t="n">
        <v>100.701003566393</v>
      </c>
      <c r="K37" s="105" t="n">
        <v>127.84522013933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9</v>
      </c>
      <c r="B39" s="106" t="n">
        <v>103.609721404748</v>
      </c>
      <c r="C39" s="107" t="n">
        <v>98.0647513489865</v>
      </c>
      <c r="D39" s="107" t="n">
        <v>105.11892450879</v>
      </c>
      <c r="E39" s="107" t="n">
        <v>114.836494310242</v>
      </c>
      <c r="F39" s="107" t="n">
        <v>106.055537617049</v>
      </c>
      <c r="G39" s="107" t="n">
        <v>78.0235121234387</v>
      </c>
      <c r="H39" s="107" t="n">
        <v>114.028372664029</v>
      </c>
      <c r="I39" s="107" t="n">
        <v>118.357000883392</v>
      </c>
      <c r="J39" s="107" t="n">
        <v>100.143816869868</v>
      </c>
      <c r="K39" s="107" t="n">
        <v>127.214752567694</v>
      </c>
    </row>
    <row r="40" customFormat="false" ht="10.2" hidden="false" customHeight="true" outlineLevel="0" collapsed="false">
      <c r="A40" s="101" t="s">
        <v>130</v>
      </c>
      <c r="B40" s="106" t="n">
        <v>104.208701196782</v>
      </c>
      <c r="C40" s="107" t="n">
        <v>98.6457634534053</v>
      </c>
      <c r="D40" s="107" t="n">
        <v>105.193381592554</v>
      </c>
      <c r="E40" s="107" t="n">
        <v>115.655619884208</v>
      </c>
      <c r="F40" s="107" t="n">
        <v>106.887633193413</v>
      </c>
      <c r="G40" s="107" t="n">
        <v>77.2152828802351</v>
      </c>
      <c r="H40" s="107" t="n">
        <v>114.026190151412</v>
      </c>
      <c r="I40" s="107" t="n">
        <v>118.0574204947</v>
      </c>
      <c r="J40" s="107" t="n">
        <v>100.611843742224</v>
      </c>
      <c r="K40" s="107" t="n">
        <v>127.125044889751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1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6</v>
      </c>
      <c r="B43" s="105" t="n">
        <v>103.79275242121</v>
      </c>
      <c r="C43" s="105" t="n">
        <v>99.8674745117796</v>
      </c>
      <c r="D43" s="105" t="n">
        <v>106.82166024255</v>
      </c>
      <c r="E43" s="105" t="n">
        <v>111.624221855206</v>
      </c>
      <c r="F43" s="105" t="n">
        <v>106.86275574603</v>
      </c>
      <c r="G43" s="105" t="n">
        <v>78.6224701088772</v>
      </c>
      <c r="H43" s="105" t="n">
        <v>113.42091491921</v>
      </c>
      <c r="I43" s="105" t="n">
        <v>116.914722534533</v>
      </c>
      <c r="J43" s="105" t="n">
        <v>101.217353932457</v>
      </c>
      <c r="K43" s="105" t="n">
        <v>126.78186519363</v>
      </c>
    </row>
    <row r="44" customFormat="false" ht="28.2" hidden="false" customHeight="true" outlineLevel="0" collapsed="false">
      <c r="A44" s="97" t="s">
        <v>13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5</v>
      </c>
      <c r="B47" s="110" t="n">
        <v>-5.48889646957814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1.34785864534473</v>
      </c>
      <c r="I47" s="110" t="s">
        <v>38</v>
      </c>
      <c r="J47" s="110" t="s">
        <v>38</v>
      </c>
      <c r="K47" s="110" t="n">
        <v>10.9194516912677</v>
      </c>
    </row>
    <row r="48" customFormat="false" ht="10.2" hidden="false" customHeight="true" outlineLevel="0" collapsed="false">
      <c r="A48" s="103" t="s">
        <v>126</v>
      </c>
      <c r="B48" s="110" t="n">
        <v>-6.17137537909591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2.82014151026073</v>
      </c>
      <c r="I48" s="110" t="s">
        <v>38</v>
      </c>
      <c r="J48" s="110" t="s">
        <v>38</v>
      </c>
      <c r="K48" s="110" t="n">
        <v>9.63920248008282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7</v>
      </c>
      <c r="B50" s="111" t="n">
        <v>-8.58393266621765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1.96560666314416</v>
      </c>
      <c r="I50" s="111" t="s">
        <v>38</v>
      </c>
      <c r="J50" s="111" t="s">
        <v>38</v>
      </c>
      <c r="K50" s="111" t="n">
        <v>9.37900603921837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8</v>
      </c>
      <c r="B52" s="110" t="n">
        <v>-8.5064003688762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2.77028577230574</v>
      </c>
      <c r="I52" s="110" t="s">
        <v>38</v>
      </c>
      <c r="J52" s="110" t="s">
        <v>38</v>
      </c>
      <c r="K52" s="110" t="n">
        <v>8.76698528466062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9</v>
      </c>
      <c r="B54" s="111" t="n">
        <v>-9.25185685292513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0.587371174373956</v>
      </c>
      <c r="I54" s="111" t="s">
        <v>38</v>
      </c>
      <c r="J54" s="111" t="s">
        <v>38</v>
      </c>
      <c r="K54" s="111" t="n">
        <v>8.79848651362414</v>
      </c>
    </row>
    <row r="55" customFormat="false" ht="10.2" hidden="false" customHeight="true" outlineLevel="0" collapsed="false">
      <c r="A55" s="101" t="s">
        <v>130</v>
      </c>
      <c r="B55" s="111" t="n">
        <v>-10.3097005728899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1.15130139100705</v>
      </c>
      <c r="I55" s="111" t="s">
        <v>38</v>
      </c>
      <c r="J55" s="111" t="s">
        <v>38</v>
      </c>
      <c r="K55" s="111" t="n">
        <v>9.13566913772922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1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32</v>
      </c>
      <c r="B58" s="110" t="n">
        <v>-7.28787459939818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1.72355801239759</v>
      </c>
      <c r="I58" s="110" t="s">
        <v>38</v>
      </c>
      <c r="J58" s="110" t="s">
        <v>38</v>
      </c>
      <c r="K58" s="112" t="n">
        <v>9.61639601881075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33</v>
      </c>
      <c r="B60" s="110" t="n">
        <v>-9.77956962506289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.44619836345076</v>
      </c>
      <c r="I60" s="110" t="s">
        <v>38</v>
      </c>
      <c r="J60" s="110" t="s">
        <v>38</v>
      </c>
      <c r="K60" s="110" t="n">
        <v>9.0753338393194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4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5</v>
      </c>
      <c r="B63" s="110" t="n">
        <v>-7.49781510421789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1.35729057622926</v>
      </c>
      <c r="I63" s="110" t="s">
        <v>38</v>
      </c>
      <c r="J63" s="110" t="s">
        <v>38</v>
      </c>
      <c r="K63" s="110" t="n">
        <v>9.5897947753883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5</v>
      </c>
      <c r="B67" s="110" t="n">
        <v>-5.73168647989846</v>
      </c>
      <c r="C67" s="110" t="n">
        <v>-5.45610988493898</v>
      </c>
      <c r="D67" s="110" t="n">
        <v>-18.0451443239232</v>
      </c>
      <c r="E67" s="110" t="n">
        <v>-2.99186464994045</v>
      </c>
      <c r="F67" s="110" t="n">
        <v>-7.08040755771626</v>
      </c>
      <c r="G67" s="110" t="n">
        <v>1.61274731442647</v>
      </c>
      <c r="H67" s="110" t="n">
        <v>-3.31473847619867</v>
      </c>
      <c r="I67" s="110" t="n">
        <v>-2.38861076899092</v>
      </c>
      <c r="J67" s="110" t="n">
        <v>-7.88167422332779</v>
      </c>
      <c r="K67" s="110" t="n">
        <v>-0.116926886305791</v>
      </c>
    </row>
    <row r="68" customFormat="false" ht="10.2" hidden="false" customHeight="true" outlineLevel="0" collapsed="false">
      <c r="A68" s="103" t="s">
        <v>126</v>
      </c>
      <c r="B68" s="110" t="n">
        <v>-6.48903462316999</v>
      </c>
      <c r="C68" s="110" t="n">
        <v>-5.45764421824502</v>
      </c>
      <c r="D68" s="110" t="n">
        <v>-21.5173935552618</v>
      </c>
      <c r="E68" s="110" t="n">
        <v>-3.91438373419199</v>
      </c>
      <c r="F68" s="110" t="n">
        <v>-7.13049210839057</v>
      </c>
      <c r="G68" s="110" t="n">
        <v>-4.64871724598133</v>
      </c>
      <c r="H68" s="110" t="n">
        <v>-4.63263644808795</v>
      </c>
      <c r="I68" s="110" t="n">
        <v>-2.89039327139699</v>
      </c>
      <c r="J68" s="110" t="n">
        <v>-10.5025660396547</v>
      </c>
      <c r="K68" s="110" t="n">
        <v>-0.244545396136715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7</v>
      </c>
      <c r="B70" s="111" t="n">
        <v>-5.74763785095507</v>
      </c>
      <c r="C70" s="111" t="n">
        <v>-4.43288911325202</v>
      </c>
      <c r="D70" s="111" t="n">
        <v>-22.6540616246499</v>
      </c>
      <c r="E70" s="111" t="n">
        <v>-2.23069352654363</v>
      </c>
      <c r="F70" s="111" t="n">
        <v>-7.42659192614413</v>
      </c>
      <c r="G70" s="111" t="n">
        <v>-1.75811016764642</v>
      </c>
      <c r="H70" s="111" t="n">
        <v>-6.54520929180737</v>
      </c>
      <c r="I70" s="111" t="n">
        <v>-5.70262300058545</v>
      </c>
      <c r="J70" s="111" t="n">
        <v>-10.2238701770172</v>
      </c>
      <c r="K70" s="113" t="n">
        <v>-0.68231685816734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8</v>
      </c>
      <c r="B72" s="110" t="n">
        <v>-5.68513541463778</v>
      </c>
      <c r="C72" s="110" t="n">
        <v>-3.45955292343191</v>
      </c>
      <c r="D72" s="110" t="n">
        <v>-22.2616767237789</v>
      </c>
      <c r="E72" s="110" t="n">
        <v>-4.05659175993273</v>
      </c>
      <c r="F72" s="110" t="n">
        <v>-6.51182906190135</v>
      </c>
      <c r="G72" s="110" t="n">
        <v>-3.25506969315651</v>
      </c>
      <c r="H72" s="110" t="n">
        <v>-5.84285942824052</v>
      </c>
      <c r="I72" s="110" t="n">
        <v>-4.17532363024617</v>
      </c>
      <c r="J72" s="110" t="n">
        <v>-11.0279310941169</v>
      </c>
      <c r="K72" s="114" t="n">
        <v>-0.403015904841425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9</v>
      </c>
      <c r="B74" s="111" t="n">
        <v>-4.81088305644128</v>
      </c>
      <c r="C74" s="111" t="n">
        <v>-6.11810664138687</v>
      </c>
      <c r="D74" s="111" t="n">
        <v>-20.0317827444872</v>
      </c>
      <c r="E74" s="111" t="n">
        <v>1.66976274769384</v>
      </c>
      <c r="F74" s="111" t="n">
        <v>-5.73639228336424</v>
      </c>
      <c r="G74" s="111" t="n">
        <v>-6.14117272711204</v>
      </c>
      <c r="H74" s="111" t="n">
        <v>-3.19299976607212</v>
      </c>
      <c r="I74" s="111" t="n">
        <v>-2.30919897154242</v>
      </c>
      <c r="J74" s="111" t="n">
        <v>-6.6048484595339</v>
      </c>
      <c r="K74" s="113" t="n">
        <v>-0.327007769177882</v>
      </c>
    </row>
    <row r="75" customFormat="false" ht="10.2" hidden="false" customHeight="true" outlineLevel="0" collapsed="false">
      <c r="A75" s="101" t="s">
        <v>130</v>
      </c>
      <c r="B75" s="111" t="n">
        <v>-3.65778174201719</v>
      </c>
      <c r="C75" s="111" t="n">
        <v>-5.86206656599886</v>
      </c>
      <c r="D75" s="111" t="n">
        <v>-21.2300020133501</v>
      </c>
      <c r="E75" s="111" t="n">
        <v>3.2131683782185</v>
      </c>
      <c r="F75" s="111" t="n">
        <v>-3.17503495317155</v>
      </c>
      <c r="G75" s="111" t="n">
        <v>-6.62235767662141</v>
      </c>
      <c r="H75" s="111" t="n">
        <v>-2.59009757001374</v>
      </c>
      <c r="I75" s="111" t="n">
        <v>-2.3724579014509</v>
      </c>
      <c r="J75" s="111" t="n">
        <v>-3.58309528691945</v>
      </c>
      <c r="K75" s="113" t="n">
        <v>1.24383872253844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31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6</v>
      </c>
      <c r="B78" s="110" t="n">
        <v>-5.65964868225248</v>
      </c>
      <c r="C78" s="110" t="n">
        <v>-5.02636179935278</v>
      </c>
      <c r="D78" s="110" t="n">
        <v>-20.6406233303278</v>
      </c>
      <c r="E78" s="110" t="n">
        <v>-2.57030461279496</v>
      </c>
      <c r="F78" s="110" t="n">
        <v>-6.47909275438383</v>
      </c>
      <c r="G78" s="110" t="n">
        <v>-2.93530213119674</v>
      </c>
      <c r="H78" s="110" t="n">
        <v>-4.29481092750116</v>
      </c>
      <c r="I78" s="110" t="n">
        <v>-3.00547376472188</v>
      </c>
      <c r="J78" s="110" t="n">
        <v>-9.00992698171075</v>
      </c>
      <c r="K78" s="110" t="n">
        <v>-0.127400807497565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8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9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4</v>
      </c>
      <c r="B11" s="102" t="n">
        <v>110.490928686905</v>
      </c>
      <c r="C11" s="102" t="n">
        <v>108.350186408529</v>
      </c>
      <c r="D11" s="102" t="n">
        <v>144.324763193505</v>
      </c>
      <c r="E11" s="102" t="n">
        <v>114.057760453579</v>
      </c>
      <c r="F11" s="102" t="n">
        <v>112.535595238095</v>
      </c>
      <c r="G11" s="102" t="n">
        <v>77.1333333333333</v>
      </c>
      <c r="H11" s="102" t="n">
        <v>134.073131094258</v>
      </c>
      <c r="I11" s="102" t="n">
        <v>128.299663299663</v>
      </c>
      <c r="J11" s="102" t="n">
        <v>147.441666666667</v>
      </c>
      <c r="K11" s="102" t="n">
        <v>147.807354784789</v>
      </c>
    </row>
    <row r="12" customFormat="false" ht="10.2" hidden="false" customHeight="true" outlineLevel="0" collapsed="false">
      <c r="A12" s="103" t="s">
        <v>125</v>
      </c>
      <c r="B12" s="104" t="n">
        <v>109.355918807257</v>
      </c>
      <c r="C12" s="105" t="n">
        <v>105.839841280223</v>
      </c>
      <c r="D12" s="105" t="n">
        <v>142.551646368967</v>
      </c>
      <c r="E12" s="105" t="n">
        <v>117.590597684857</v>
      </c>
      <c r="F12" s="105" t="n">
        <v>112.226984126984</v>
      </c>
      <c r="G12" s="105" t="n">
        <v>78.3652421652422</v>
      </c>
      <c r="H12" s="105" t="n">
        <v>132.735283495847</v>
      </c>
      <c r="I12" s="105" t="n">
        <v>127.094837261504</v>
      </c>
      <c r="J12" s="105" t="n">
        <v>146.251388888889</v>
      </c>
      <c r="K12" s="105" t="n">
        <v>142.414960300878</v>
      </c>
    </row>
    <row r="13" customFormat="false" ht="10.2" hidden="false" customHeight="true" outlineLevel="0" collapsed="false">
      <c r="A13" s="103" t="s">
        <v>126</v>
      </c>
      <c r="B13" s="104" t="n">
        <v>108.176600203581</v>
      </c>
      <c r="C13" s="105" t="n">
        <v>103.38092746419</v>
      </c>
      <c r="D13" s="105" t="n">
        <v>143.251691474966</v>
      </c>
      <c r="E13" s="105" t="n">
        <v>119.635128750295</v>
      </c>
      <c r="F13" s="105" t="n">
        <v>112.335198412698</v>
      </c>
      <c r="G13" s="105" t="n">
        <v>74.2148148148148</v>
      </c>
      <c r="H13" s="105" t="n">
        <v>134.111953773926</v>
      </c>
      <c r="I13" s="105" t="n">
        <v>126.84455667789</v>
      </c>
      <c r="J13" s="105" t="n">
        <v>157.150694444444</v>
      </c>
      <c r="K13" s="105" t="n">
        <v>141.658726842179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7</v>
      </c>
      <c r="B15" s="106" t="n">
        <v>109.217603736303</v>
      </c>
      <c r="C15" s="107" t="n">
        <v>106.054025770162</v>
      </c>
      <c r="D15" s="107" t="n">
        <v>141.621109607578</v>
      </c>
      <c r="E15" s="107" t="n">
        <v>112.866406803685</v>
      </c>
      <c r="F15" s="107" t="n">
        <v>113.415357142857</v>
      </c>
      <c r="G15" s="107" t="n">
        <v>73.0888888888889</v>
      </c>
      <c r="H15" s="107" t="n">
        <v>130.153846153846</v>
      </c>
      <c r="I15" s="107" t="n">
        <v>127.90404040404</v>
      </c>
      <c r="J15" s="107" t="n">
        <v>142.10625</v>
      </c>
      <c r="K15" s="107" t="n">
        <v>146.108650229837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8</v>
      </c>
      <c r="B17" s="104" t="n">
        <v>108.935369139573</v>
      </c>
      <c r="C17" s="105" t="n">
        <v>105.198486929601</v>
      </c>
      <c r="D17" s="105" t="n">
        <v>142.261614794768</v>
      </c>
      <c r="E17" s="105" t="n">
        <v>113.952752185211</v>
      </c>
      <c r="F17" s="105" t="n">
        <v>113.670912698413</v>
      </c>
      <c r="G17" s="105" t="n">
        <v>72.3014245014245</v>
      </c>
      <c r="H17" s="105" t="n">
        <v>131.546767786204</v>
      </c>
      <c r="I17" s="105" t="n">
        <v>126.819584736251</v>
      </c>
      <c r="J17" s="105" t="n">
        <v>148.156944444444</v>
      </c>
      <c r="K17" s="105" t="n">
        <v>148.791475135813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9</v>
      </c>
      <c r="B19" s="106" t="n">
        <v>109.713993174061</v>
      </c>
      <c r="C19" s="107" t="n">
        <v>106.518869775656</v>
      </c>
      <c r="D19" s="107" t="n">
        <v>137.633288227334</v>
      </c>
      <c r="E19" s="107" t="n">
        <v>114.68603827073</v>
      </c>
      <c r="F19" s="107" t="n">
        <v>114.168452380952</v>
      </c>
      <c r="G19" s="107" t="n">
        <v>70.0051282051282</v>
      </c>
      <c r="H19" s="107" t="n">
        <v>128.249729144095</v>
      </c>
      <c r="I19" s="107" t="n">
        <v>130.198653198653</v>
      </c>
      <c r="J19" s="107" t="n">
        <v>125.425</v>
      </c>
      <c r="K19" s="107" t="n">
        <v>142.956957793565</v>
      </c>
    </row>
    <row r="20" customFormat="false" ht="10.2" hidden="false" customHeight="true" outlineLevel="0" collapsed="false">
      <c r="A20" s="101" t="s">
        <v>130</v>
      </c>
      <c r="B20" s="106" t="n">
        <v>112.084893120172</v>
      </c>
      <c r="C20" s="107" t="n">
        <v>109.911308784093</v>
      </c>
      <c r="D20" s="107" t="n">
        <v>140.993234100135</v>
      </c>
      <c r="E20" s="107" t="n">
        <v>112.841956059532</v>
      </c>
      <c r="F20" s="107" t="n">
        <v>116.071071428571</v>
      </c>
      <c r="G20" s="107" t="n">
        <v>71.4854700854701</v>
      </c>
      <c r="H20" s="107" t="n">
        <v>128.316901408451</v>
      </c>
      <c r="I20" s="107" t="n">
        <v>127.258417508418</v>
      </c>
      <c r="J20" s="107" t="n">
        <v>135.460416666667</v>
      </c>
      <c r="K20" s="107" t="n">
        <v>144.30087755954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1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2</v>
      </c>
      <c r="B23" s="105" t="n">
        <v>109.200231885951</v>
      </c>
      <c r="C23" s="105" t="n">
        <v>105.426176871072</v>
      </c>
      <c r="D23" s="105" t="n">
        <v>142.074670931234</v>
      </c>
      <c r="E23" s="105" t="n">
        <v>116.460311835578</v>
      </c>
      <c r="F23" s="105" t="n">
        <v>113.176255411255</v>
      </c>
      <c r="G23" s="105" t="n">
        <v>74.1940947940948</v>
      </c>
      <c r="H23" s="105" t="n">
        <v>131.977149610952</v>
      </c>
      <c r="I23" s="105" t="n">
        <v>127.248546066728</v>
      </c>
      <c r="J23" s="105" t="n">
        <v>146.869318181818</v>
      </c>
      <c r="K23" s="105" t="n">
        <v>144.168483835429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33</v>
      </c>
      <c r="B25" s="104" t="n">
        <v>111.650990958625</v>
      </c>
      <c r="C25" s="105" t="n">
        <v>109.279460178342</v>
      </c>
      <c r="D25" s="105" t="n">
        <v>139.82949932341</v>
      </c>
      <c r="E25" s="105" t="n">
        <v>113.446491849752</v>
      </c>
      <c r="F25" s="105" t="n">
        <v>115.548968253968</v>
      </c>
      <c r="G25" s="105" t="n">
        <v>73.4039886039886</v>
      </c>
      <c r="H25" s="105" t="n">
        <v>129.256229685807</v>
      </c>
      <c r="I25" s="105" t="n">
        <v>127.944163860831</v>
      </c>
      <c r="J25" s="105" t="n">
        <v>136.195138888889</v>
      </c>
      <c r="K25" s="105" t="n">
        <v>144.47012118679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4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5</v>
      </c>
      <c r="B28" s="104" t="n">
        <v>109.529719777259</v>
      </c>
      <c r="C28" s="105" t="n">
        <v>105.924678963089</v>
      </c>
      <c r="D28" s="105" t="n">
        <v>141.973612990528</v>
      </c>
      <c r="E28" s="105" t="n">
        <v>116.156242617529</v>
      </c>
      <c r="F28" s="105" t="n">
        <v>113.445515873016</v>
      </c>
      <c r="G28" s="105" t="n">
        <v>74.5713675213675</v>
      </c>
      <c r="H28" s="105" t="n">
        <v>131.912558685446</v>
      </c>
      <c r="I28" s="105" t="n">
        <v>127.175785634119</v>
      </c>
      <c r="J28" s="105" t="n">
        <v>146.938541666667</v>
      </c>
      <c r="K28" s="105" t="n">
        <v>144.33382086641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5</v>
      </c>
      <c r="B32" s="104" t="n">
        <v>111.563882402251</v>
      </c>
      <c r="C32" s="105" t="n">
        <v>109.402838642161</v>
      </c>
      <c r="D32" s="105" t="n">
        <v>135.916553901669</v>
      </c>
      <c r="E32" s="105" t="n">
        <v>114.534609024333</v>
      </c>
      <c r="F32" s="105" t="n">
        <v>114.653928571429</v>
      </c>
      <c r="G32" s="105" t="n">
        <v>78.577207977208</v>
      </c>
      <c r="H32" s="105" t="n">
        <v>132.016431924883</v>
      </c>
      <c r="I32" s="105" t="n">
        <v>123.660213243547</v>
      </c>
      <c r="J32" s="105" t="n">
        <v>164.822916666667</v>
      </c>
      <c r="K32" s="105" t="n">
        <v>137.946371360914</v>
      </c>
    </row>
    <row r="33" customFormat="false" ht="10.2" hidden="false" customHeight="true" outlineLevel="0" collapsed="false">
      <c r="A33" s="103" t="s">
        <v>126</v>
      </c>
      <c r="B33" s="104" t="n">
        <v>111.149224597329</v>
      </c>
      <c r="C33" s="105" t="n">
        <v>108.30976519066</v>
      </c>
      <c r="D33" s="105" t="n">
        <v>129.902571041949</v>
      </c>
      <c r="E33" s="105" t="n">
        <v>116.915662650602</v>
      </c>
      <c r="F33" s="105" t="n">
        <v>114.845833333333</v>
      </c>
      <c r="G33" s="105" t="n">
        <v>80.7726495726496</v>
      </c>
      <c r="H33" s="105" t="n">
        <v>133.682737450343</v>
      </c>
      <c r="I33" s="105" t="n">
        <v>129.35746352413</v>
      </c>
      <c r="J33" s="105" t="n">
        <v>163.820833333333</v>
      </c>
      <c r="K33" s="105" t="n">
        <v>136.33653712216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7</v>
      </c>
      <c r="B35" s="106" t="n">
        <v>109.937704329082</v>
      </c>
      <c r="C35" s="107" t="n">
        <v>107.540584734123</v>
      </c>
      <c r="D35" s="107" t="n">
        <v>122.876860622463</v>
      </c>
      <c r="E35" s="107" t="n">
        <v>110.815733522325</v>
      </c>
      <c r="F35" s="107" t="n">
        <v>114.317976190476</v>
      </c>
      <c r="G35" s="107" t="n">
        <v>89.1128205128205</v>
      </c>
      <c r="H35" s="107" t="n">
        <v>137.726435536295</v>
      </c>
      <c r="I35" s="107" t="n">
        <v>132.034511784512</v>
      </c>
      <c r="J35" s="107" t="n">
        <v>169.6</v>
      </c>
      <c r="K35" s="107" t="n">
        <v>136.07312996239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8</v>
      </c>
      <c r="B37" s="104" t="n">
        <v>110.450056882821</v>
      </c>
      <c r="C37" s="105" t="n">
        <v>107.747356487235</v>
      </c>
      <c r="D37" s="105" t="n">
        <v>126.475868290483</v>
      </c>
      <c r="E37" s="105" t="n">
        <v>112.216513111269</v>
      </c>
      <c r="F37" s="105" t="n">
        <v>114.704206349206</v>
      </c>
      <c r="G37" s="105" t="n">
        <v>91.2358974358974</v>
      </c>
      <c r="H37" s="105" t="n">
        <v>130.75117370892</v>
      </c>
      <c r="I37" s="105" t="n">
        <v>122.937149270483</v>
      </c>
      <c r="J37" s="105" t="n">
        <v>165.70625</v>
      </c>
      <c r="K37" s="105" t="n">
        <v>139.711241119933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9</v>
      </c>
      <c r="B39" s="106" t="n">
        <v>110.088916831327</v>
      </c>
      <c r="C39" s="107" t="n">
        <v>107.067303289947</v>
      </c>
      <c r="D39" s="107" t="n">
        <v>124.132611637348</v>
      </c>
      <c r="E39" s="107" t="n">
        <v>111.996810772502</v>
      </c>
      <c r="F39" s="107" t="n">
        <v>114.438571428571</v>
      </c>
      <c r="G39" s="107" t="n">
        <v>99.6581196581197</v>
      </c>
      <c r="H39" s="107" t="n">
        <v>126.734561213434</v>
      </c>
      <c r="I39" s="107" t="n">
        <v>116.805555555556</v>
      </c>
      <c r="J39" s="107" t="n">
        <v>163.35</v>
      </c>
      <c r="K39" s="107" t="n">
        <v>135.159214375261</v>
      </c>
    </row>
    <row r="40" customFormat="false" ht="10.2" hidden="false" customHeight="true" outlineLevel="0" collapsed="false">
      <c r="A40" s="101" t="s">
        <v>130</v>
      </c>
      <c r="B40" s="106" t="n">
        <v>109.43218968924</v>
      </c>
      <c r="C40" s="107" t="n">
        <v>106.224540519328</v>
      </c>
      <c r="D40" s="107" t="n">
        <v>123.86197564276</v>
      </c>
      <c r="E40" s="107" t="n">
        <v>111.766123316797</v>
      </c>
      <c r="F40" s="107" t="n">
        <v>113.969285714286</v>
      </c>
      <c r="G40" s="107" t="n">
        <v>98.6324786324786</v>
      </c>
      <c r="H40" s="107" t="n">
        <v>143.408450704225</v>
      </c>
      <c r="I40" s="107" t="n">
        <v>138.9132996633</v>
      </c>
      <c r="J40" s="107" t="n">
        <v>173.383333333333</v>
      </c>
      <c r="K40" s="107" t="n">
        <v>139.231090681153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1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6</v>
      </c>
      <c r="B43" s="105" t="n">
        <v>110.81914528798</v>
      </c>
      <c r="C43" s="105" t="n">
        <v>108.15197497904</v>
      </c>
      <c r="D43" s="105" t="n">
        <v>129.53450608931</v>
      </c>
      <c r="E43" s="105" t="n">
        <v>114.069389858901</v>
      </c>
      <c r="F43" s="105" t="n">
        <v>114.63816017316</v>
      </c>
      <c r="G43" s="105" t="n">
        <v>86.3679875679876</v>
      </c>
      <c r="H43" s="105" t="n">
        <v>132.681276470009</v>
      </c>
      <c r="I43" s="105" t="n">
        <v>125.780303030303</v>
      </c>
      <c r="J43" s="105" t="n">
        <v>165.434848484848</v>
      </c>
      <c r="K43" s="105" t="n">
        <v>137.852068533222</v>
      </c>
    </row>
    <row r="44" customFormat="false" ht="28.2" hidden="false" customHeight="true" outlineLevel="0" collapsed="false">
      <c r="A44" s="97" t="s">
        <v>13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5</v>
      </c>
      <c r="B47" s="110" t="n">
        <v>-2.40938090887492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5.02547455830286</v>
      </c>
      <c r="I47" s="110" t="s">
        <v>38</v>
      </c>
      <c r="J47" s="110" t="s">
        <v>38</v>
      </c>
      <c r="K47" s="110" t="n">
        <v>6.42740555372809</v>
      </c>
    </row>
    <row r="48" customFormat="false" ht="10.2" hidden="false" customHeight="true" outlineLevel="0" collapsed="false">
      <c r="A48" s="103" t="s">
        <v>126</v>
      </c>
      <c r="B48" s="110" t="n">
        <v>-4.5620187708806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8.7434022210997</v>
      </c>
      <c r="I48" s="110" t="s">
        <v>38</v>
      </c>
      <c r="J48" s="110" t="s">
        <v>38</v>
      </c>
      <c r="K48" s="110" t="n">
        <v>4.65422370775752</v>
      </c>
      <c r="L48" s="120"/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7</v>
      </c>
      <c r="B50" s="111" t="n">
        <v>-4.58205576230697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3.6469654071656</v>
      </c>
      <c r="I50" s="111" t="s">
        <v>38</v>
      </c>
      <c r="J50" s="111" t="s">
        <v>38</v>
      </c>
      <c r="K50" s="111" t="n">
        <v>4.2102815994659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8</v>
      </c>
      <c r="B52" s="110" t="n">
        <v>-4.51867604883685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0.56833226418442</v>
      </c>
      <c r="I52" s="110" t="s">
        <v>38</v>
      </c>
      <c r="J52" s="110" t="s">
        <v>38</v>
      </c>
      <c r="K52" s="110" t="n">
        <v>5.07039454982015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9</v>
      </c>
      <c r="B54" s="111" t="n">
        <v>-4.42245308971754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7.10734786924742</v>
      </c>
      <c r="I54" s="111" t="s">
        <v>38</v>
      </c>
      <c r="J54" s="111" t="s">
        <v>38</v>
      </c>
      <c r="K54" s="111" t="n">
        <v>2.72875507869155</v>
      </c>
    </row>
    <row r="55" customFormat="false" ht="10.2" hidden="false" customHeight="true" outlineLevel="0" collapsed="false">
      <c r="A55" s="101" t="s">
        <v>130</v>
      </c>
      <c r="B55" s="111" t="n">
        <v>-1.7331520367985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6.18519545328526</v>
      </c>
      <c r="I55" s="111" t="s">
        <v>38</v>
      </c>
      <c r="J55" s="111" t="s">
        <v>38</v>
      </c>
      <c r="K55" s="111" t="n">
        <v>5.5415809597745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1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32</v>
      </c>
      <c r="B58" s="110" t="n">
        <v>-3.69844303308489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2.17298809118955</v>
      </c>
      <c r="I58" s="110" t="s">
        <v>38</v>
      </c>
      <c r="J58" s="110" t="s">
        <v>38</v>
      </c>
      <c r="K58" s="112" t="n">
        <v>5.14619542780828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33</v>
      </c>
      <c r="B60" s="110" t="n">
        <v>-1.96988318607744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5.95644274061006</v>
      </c>
      <c r="I60" s="110" t="s">
        <v>38</v>
      </c>
      <c r="J60" s="110" t="s">
        <v>38</v>
      </c>
      <c r="K60" s="110" t="n">
        <v>5.02614132212409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4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5</v>
      </c>
      <c r="B63" s="110" t="n">
        <v>-3.3679202964990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1.57779401530485</v>
      </c>
      <c r="I63" s="110" t="s">
        <v>38</v>
      </c>
      <c r="J63" s="110" t="s">
        <v>38</v>
      </c>
      <c r="K63" s="110" t="n">
        <v>5.28771862172258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5</v>
      </c>
      <c r="B67" s="110" t="n">
        <v>2.0190618112641</v>
      </c>
      <c r="C67" s="110" t="n">
        <v>3.36640467222955</v>
      </c>
      <c r="D67" s="110" t="n">
        <v>-4.65451830007247</v>
      </c>
      <c r="E67" s="110" t="n">
        <v>-2.59883759474928</v>
      </c>
      <c r="F67" s="110" t="n">
        <v>2.16253200005656</v>
      </c>
      <c r="G67" s="110" t="n">
        <v>0.270484472591619</v>
      </c>
      <c r="H67" s="110" t="n">
        <v>-0.541567812289159</v>
      </c>
      <c r="I67" s="110" t="n">
        <v>-2.70241033543357</v>
      </c>
      <c r="J67" s="110" t="n">
        <v>12.6983599396017</v>
      </c>
      <c r="K67" s="110" t="n">
        <v>-3.13772438690646</v>
      </c>
    </row>
    <row r="68" customFormat="false" ht="10.2" hidden="false" customHeight="true" outlineLevel="0" collapsed="false">
      <c r="A68" s="103" t="s">
        <v>126</v>
      </c>
      <c r="B68" s="110" t="n">
        <v>2.74793660380766</v>
      </c>
      <c r="C68" s="110" t="n">
        <v>4.76764703835464</v>
      </c>
      <c r="D68" s="110" t="n">
        <v>-9.3186476861604</v>
      </c>
      <c r="E68" s="110" t="n">
        <v>-2.27313342502352</v>
      </c>
      <c r="F68" s="110" t="n">
        <v>2.23494946918714</v>
      </c>
      <c r="G68" s="110" t="n">
        <v>8.83628797592266</v>
      </c>
      <c r="H68" s="110" t="n">
        <v>-0.320043300768006</v>
      </c>
      <c r="I68" s="110" t="n">
        <v>1.98109159119966</v>
      </c>
      <c r="J68" s="110" t="n">
        <v>4.24442215318808</v>
      </c>
      <c r="K68" s="110" t="n">
        <v>-3.75705036933314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7</v>
      </c>
      <c r="B70" s="111" t="n">
        <v>0.65932648963576</v>
      </c>
      <c r="C70" s="111" t="n">
        <v>1.40169970273702</v>
      </c>
      <c r="D70" s="111" t="n">
        <v>-13.2354908368209</v>
      </c>
      <c r="E70" s="111" t="n">
        <v>-1.81690313303548</v>
      </c>
      <c r="F70" s="111" t="n">
        <v>0.795852581482535</v>
      </c>
      <c r="G70" s="111" t="n">
        <v>21.9238955024908</v>
      </c>
      <c r="H70" s="111" t="n">
        <v>5.81818333166851</v>
      </c>
      <c r="I70" s="111" t="n">
        <v>3.22935176044751</v>
      </c>
      <c r="J70" s="111" t="n">
        <v>19.3473193473193</v>
      </c>
      <c r="K70" s="113" t="n">
        <v>-6.86853259657131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8</v>
      </c>
      <c r="B72" s="110" t="n">
        <v>1.39044623909818</v>
      </c>
      <c r="C72" s="110" t="n">
        <v>2.42291465593011</v>
      </c>
      <c r="D72" s="110" t="n">
        <v>-11.09627957412</v>
      </c>
      <c r="E72" s="110" t="n">
        <v>-1.52364821441158</v>
      </c>
      <c r="F72" s="110" t="n">
        <v>0.909022041140048</v>
      </c>
      <c r="G72" s="110" t="n">
        <v>26.188243267738</v>
      </c>
      <c r="H72" s="110" t="n">
        <v>-0.604799411398119</v>
      </c>
      <c r="I72" s="110" t="n">
        <v>-3.06138478046837</v>
      </c>
      <c r="J72" s="110" t="n">
        <v>11.8450779484968</v>
      </c>
      <c r="K72" s="114" t="n">
        <v>-6.10265743221609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9</v>
      </c>
      <c r="B74" s="111" t="n">
        <v>0.341728202956944</v>
      </c>
      <c r="C74" s="111" t="n">
        <v>0.514869821137225</v>
      </c>
      <c r="D74" s="111" t="n">
        <v>-9.80916518370677</v>
      </c>
      <c r="E74" s="111" t="n">
        <v>-2.34486040217027</v>
      </c>
      <c r="F74" s="111" t="n">
        <v>0.236596924969888</v>
      </c>
      <c r="G74" s="111" t="n">
        <v>42.358313188289</v>
      </c>
      <c r="H74" s="111" t="n">
        <v>-1.1814199848785</v>
      </c>
      <c r="I74" s="111" t="n">
        <v>-10.2866637358091</v>
      </c>
      <c r="J74" s="111" t="n">
        <v>30.2371935419574</v>
      </c>
      <c r="K74" s="113" t="n">
        <v>-5.45460923249613</v>
      </c>
    </row>
    <row r="75" customFormat="false" ht="10.2" hidden="false" customHeight="true" outlineLevel="0" collapsed="false">
      <c r="A75" s="101" t="s">
        <v>130</v>
      </c>
      <c r="B75" s="111" t="n">
        <v>-2.36669131502688</v>
      </c>
      <c r="C75" s="111" t="n">
        <v>-3.35431204081803</v>
      </c>
      <c r="D75" s="111" t="n">
        <v>-12.1504117319616</v>
      </c>
      <c r="E75" s="111" t="n">
        <v>-0.953397814344925</v>
      </c>
      <c r="F75" s="111" t="n">
        <v>-1.81077480238403</v>
      </c>
      <c r="G75" s="111" t="n">
        <v>37.9755613477127</v>
      </c>
      <c r="H75" s="111" t="n">
        <v>11.7611547115965</v>
      </c>
      <c r="I75" s="111" t="n">
        <v>9.15843712586732</v>
      </c>
      <c r="J75" s="111" t="n">
        <v>27.9955706617862</v>
      </c>
      <c r="K75" s="113" t="n">
        <v>-3.51334445371141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31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6</v>
      </c>
      <c r="B78" s="110" t="n">
        <v>1.48251828230457</v>
      </c>
      <c r="C78" s="110" t="n">
        <v>2.58550408339451</v>
      </c>
      <c r="D78" s="110" t="n">
        <v>-8.82646059267921</v>
      </c>
      <c r="E78" s="110" t="n">
        <v>-2.05299293724403</v>
      </c>
      <c r="F78" s="110" t="n">
        <v>1.29170624756274</v>
      </c>
      <c r="G78" s="110" t="n">
        <v>16.4081694205961</v>
      </c>
      <c r="H78" s="110" t="n">
        <v>0.533521796107976</v>
      </c>
      <c r="I78" s="110" t="n">
        <v>-1.15383875243251</v>
      </c>
      <c r="J78" s="110" t="n">
        <v>12.6408500651218</v>
      </c>
      <c r="K78" s="110" t="n">
        <v>-4.3812733089552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8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9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4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1"/>
      <c r="C19" s="121"/>
      <c r="D19" s="121"/>
      <c r="E19" s="121"/>
      <c r="F19" s="121"/>
    </row>
    <row r="20" customFormat="false" ht="24" hidden="false" customHeight="true" outlineLevel="0" collapsed="false">
      <c r="A20" s="122"/>
      <c r="B20" s="122"/>
      <c r="C20" s="85" t="s">
        <v>145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3"/>
    </row>
    <row r="42" customFormat="false" ht="12" hidden="false" customHeight="true" outlineLevel="0" collapsed="false">
      <c r="A42" s="69"/>
      <c r="B42" s="69"/>
      <c r="C42" s="124" t="s">
        <v>146</v>
      </c>
      <c r="D42" s="124"/>
      <c r="E42" s="124"/>
      <c r="F42" s="124"/>
      <c r="G42" s="124"/>
      <c r="H42" s="124"/>
      <c r="I42" s="124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47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9</v>
      </c>
      <c r="B3" s="129" t="s">
        <v>148</v>
      </c>
      <c r="C3" s="130" t="s">
        <v>149</v>
      </c>
      <c r="D3" s="130"/>
      <c r="E3" s="130" t="s">
        <v>150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51</v>
      </c>
      <c r="D4" s="130" t="s">
        <v>113</v>
      </c>
      <c r="E4" s="129" t="s">
        <v>151</v>
      </c>
      <c r="F4" s="130" t="s">
        <v>113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52</v>
      </c>
      <c r="E5" s="129"/>
      <c r="F5" s="129" t="s">
        <v>153</v>
      </c>
      <c r="G5" s="130" t="s">
        <v>154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23</v>
      </c>
      <c r="B7" s="133"/>
      <c r="C7" s="133"/>
      <c r="D7" s="133"/>
      <c r="E7" s="133"/>
      <c r="F7" s="133"/>
      <c r="G7" s="133"/>
    </row>
    <row r="8" s="132" customFormat="true" ht="11.1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3.6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2" hidden="true" customHeight="true" outlineLevel="0" collapsed="false">
      <c r="A10" s="138" t="s">
        <v>124</v>
      </c>
      <c r="B10" s="102" t="n">
        <v>85.816772364936</v>
      </c>
      <c r="C10" s="102" t="n">
        <v>73.3231637234532</v>
      </c>
      <c r="D10" s="102" t="n">
        <v>73.3525508574794</v>
      </c>
      <c r="E10" s="102" t="n">
        <v>91.9158176736768</v>
      </c>
      <c r="F10" s="102" t="n">
        <v>86.6090446827154</v>
      </c>
      <c r="G10" s="102" t="n">
        <v>122.021496256879</v>
      </c>
    </row>
    <row r="11" s="132" customFormat="true" ht="11.1" hidden="false" customHeight="true" outlineLevel="0" collapsed="false">
      <c r="A11" s="139" t="s">
        <v>125</v>
      </c>
      <c r="B11" s="140" t="n">
        <v>91.8214683795851</v>
      </c>
      <c r="C11" s="140" t="n">
        <v>79.2226245684728</v>
      </c>
      <c r="D11" s="140" t="n">
        <v>80.3745767463452</v>
      </c>
      <c r="E11" s="140" t="n">
        <v>97.9718866811946</v>
      </c>
      <c r="F11" s="140" t="n">
        <v>92.5255711636646</v>
      </c>
      <c r="G11" s="140" t="n">
        <v>129.065477832772</v>
      </c>
    </row>
    <row r="12" s="132" customFormat="true" ht="11.1" hidden="false" customHeight="true" outlineLevel="0" collapsed="false">
      <c r="A12" s="139" t="s">
        <v>126</v>
      </c>
      <c r="B12" s="140" t="n">
        <v>115.271544854944</v>
      </c>
      <c r="C12" s="140" t="n">
        <v>118.711220027915</v>
      </c>
      <c r="D12" s="140" t="n">
        <v>116.348063884964</v>
      </c>
      <c r="E12" s="140" t="n">
        <v>113.592387509031</v>
      </c>
      <c r="F12" s="140" t="n">
        <v>107.582469824499</v>
      </c>
      <c r="G12" s="140" t="n">
        <v>146.885786115463</v>
      </c>
    </row>
    <row r="13" s="132" customFormat="true" ht="3.6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1.1" hidden="false" customHeight="true" outlineLevel="0" collapsed="false">
      <c r="A14" s="138" t="s">
        <v>127</v>
      </c>
      <c r="B14" s="102" t="n">
        <v>116.640368749669</v>
      </c>
      <c r="C14" s="102" t="n">
        <v>128.369204634431</v>
      </c>
      <c r="D14" s="102" t="n">
        <v>130.773002843416</v>
      </c>
      <c r="E14" s="102" t="n">
        <v>110.914665029253</v>
      </c>
      <c r="F14" s="102" t="n">
        <v>103.599648908002</v>
      </c>
      <c r="G14" s="102" t="n">
        <v>148.753933756229</v>
      </c>
    </row>
    <row r="15" s="132" customFormat="true" ht="3.6" hidden="false" customHeight="true" outlineLevel="0" collapsed="false">
      <c r="A15" s="137"/>
      <c r="B15" s="102"/>
      <c r="C15" s="102"/>
      <c r="D15" s="102"/>
      <c r="E15" s="102"/>
      <c r="F15" s="102"/>
      <c r="G15" s="102"/>
    </row>
    <row r="16" s="132" customFormat="true" ht="11.1" hidden="false" customHeight="true" outlineLevel="0" collapsed="false">
      <c r="A16" s="139" t="s">
        <v>128</v>
      </c>
      <c r="B16" s="140" t="n">
        <v>119.243781238195</v>
      </c>
      <c r="C16" s="140" t="n">
        <v>126.147359831356</v>
      </c>
      <c r="D16" s="140" t="n">
        <v>121.678589197377</v>
      </c>
      <c r="E16" s="140" t="n">
        <v>115.873638964622</v>
      </c>
      <c r="F16" s="140" t="n">
        <v>112.632230473902</v>
      </c>
      <c r="G16" s="140" t="n">
        <v>139.701871873901</v>
      </c>
    </row>
    <row r="17" s="132" customFormat="true" ht="3.6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2" customFormat="true" ht="11.1" hidden="false" customHeight="true" outlineLevel="0" collapsed="false">
      <c r="A18" s="138" t="s">
        <v>129</v>
      </c>
      <c r="B18" s="102" t="n">
        <v>107.036485552064</v>
      </c>
      <c r="C18" s="102" t="n">
        <v>114.815015161786</v>
      </c>
      <c r="D18" s="102" t="n">
        <v>115.741108886021</v>
      </c>
      <c r="E18" s="102" t="n">
        <v>103.239215612973</v>
      </c>
      <c r="F18" s="102" t="n">
        <v>104.341008913147</v>
      </c>
      <c r="G18" s="102" t="n">
        <v>111.773344725442</v>
      </c>
    </row>
    <row r="19" s="132" customFormat="true" ht="11.1" hidden="false" customHeight="true" outlineLevel="0" collapsed="false">
      <c r="A19" s="138" t="s">
        <v>130</v>
      </c>
      <c r="B19" s="102" t="n">
        <v>95.3739866878994</v>
      </c>
      <c r="C19" s="102" t="n">
        <v>86.3580954535247</v>
      </c>
      <c r="D19" s="102" t="n">
        <v>91.0080541839332</v>
      </c>
      <c r="E19" s="102" t="n">
        <v>99.7753034503399</v>
      </c>
      <c r="F19" s="102" t="n">
        <v>96.9646902735657</v>
      </c>
      <c r="G19" s="102" t="n">
        <v>121.714080869975</v>
      </c>
    </row>
    <row r="20" s="132" customFormat="true" ht="3.6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2" customFormat="true" ht="11.1" hidden="false" customHeight="true" outlineLevel="0" collapsed="false">
      <c r="A21" s="98" t="s">
        <v>131</v>
      </c>
      <c r="B21" s="141"/>
      <c r="C21" s="141"/>
      <c r="D21" s="141"/>
      <c r="E21" s="141"/>
      <c r="F21" s="141"/>
      <c r="G21" s="141"/>
    </row>
    <row r="22" s="132" customFormat="true" ht="11.1" hidden="false" customHeight="true" outlineLevel="0" collapsed="false">
      <c r="A22" s="108" t="s">
        <v>132</v>
      </c>
      <c r="B22" s="140" t="n">
        <v>107.401895968921</v>
      </c>
      <c r="C22" s="140" t="n">
        <v>106.67424762714</v>
      </c>
      <c r="D22" s="140" t="n">
        <v>105.632077505092</v>
      </c>
      <c r="E22" s="140" t="n">
        <v>107.757114411623</v>
      </c>
      <c r="F22" s="140" t="n">
        <v>103.593319415719</v>
      </c>
      <c r="G22" s="140" t="n">
        <v>134.586075732893</v>
      </c>
      <c r="H22" s="142"/>
    </row>
    <row r="23" s="132" customFormat="true" ht="3.6" hidden="false" customHeight="true" outlineLevel="0" collapsed="false">
      <c r="A23" s="108"/>
      <c r="B23" s="140"/>
      <c r="C23" s="140"/>
      <c r="D23" s="140"/>
      <c r="E23" s="140"/>
      <c r="F23" s="140"/>
      <c r="G23" s="140"/>
      <c r="H23" s="142"/>
    </row>
    <row r="24" s="132" customFormat="true" ht="11.1" hidden="false" customHeight="true" outlineLevel="0" collapsed="false">
      <c r="A24" s="139" t="s">
        <v>133</v>
      </c>
      <c r="B24" s="140" t="n">
        <v>103.285609721683</v>
      </c>
      <c r="C24" s="140" t="n">
        <v>96.6658924133328</v>
      </c>
      <c r="D24" s="140" t="n">
        <v>100.750139361463</v>
      </c>
      <c r="E24" s="140" t="n">
        <v>106.517178514436</v>
      </c>
      <c r="F24" s="140" t="n">
        <v>104.628267935476</v>
      </c>
      <c r="G24" s="140" t="n">
        <v>124.667124010438</v>
      </c>
    </row>
    <row r="25" s="132" customFormat="true" ht="3.6" hidden="false" customHeight="true" outlineLevel="0" collapsed="false">
      <c r="A25" s="137"/>
      <c r="B25" s="102"/>
      <c r="C25" s="102"/>
      <c r="D25" s="102"/>
      <c r="E25" s="102"/>
      <c r="F25" s="102"/>
      <c r="G25" s="102"/>
    </row>
    <row r="26" s="132" customFormat="true" ht="11.1" hidden="false" customHeight="true" outlineLevel="0" collapsed="false">
      <c r="A26" s="134" t="s">
        <v>134</v>
      </c>
      <c r="B26" s="102"/>
      <c r="C26" s="102"/>
      <c r="D26" s="102"/>
      <c r="E26" s="102"/>
      <c r="F26" s="102"/>
      <c r="G26" s="102"/>
    </row>
    <row r="27" s="132" customFormat="true" ht="11.1" hidden="false" customHeight="true" outlineLevel="0" collapsed="false">
      <c r="A27" s="134" t="s">
        <v>135</v>
      </c>
      <c r="B27" s="140" t="n">
        <v>107.405601048602</v>
      </c>
      <c r="C27" s="140" t="n">
        <v>105.186774210269</v>
      </c>
      <c r="D27" s="140" t="n">
        <v>104.787842297537</v>
      </c>
      <c r="E27" s="140" t="n">
        <v>108.488772917321</v>
      </c>
      <c r="F27" s="140" t="n">
        <v>104.342134849385</v>
      </c>
      <c r="G27" s="140" t="n">
        <v>135.080064958144</v>
      </c>
    </row>
    <row r="28" s="132" customFormat="true" ht="11.1" hidden="false" customHeight="true" outlineLevel="0" collapsed="false">
      <c r="A28" s="137"/>
      <c r="B28" s="102"/>
      <c r="C28" s="102"/>
      <c r="D28" s="102"/>
      <c r="E28" s="102"/>
      <c r="F28" s="102"/>
      <c r="G28" s="102"/>
    </row>
    <row r="29" s="132" customFormat="true" ht="11.1" hidden="false" customHeight="true" outlineLevel="0" collapsed="false">
      <c r="A29" s="143" t="n">
        <v>2009</v>
      </c>
      <c r="B29" s="102"/>
      <c r="C29" s="102"/>
      <c r="D29" s="102"/>
      <c r="E29" s="102"/>
      <c r="F29" s="102"/>
      <c r="G29" s="102"/>
    </row>
    <row r="30" s="132" customFormat="true" ht="3.6" hidden="false" customHeight="true" outlineLevel="0" collapsed="false">
      <c r="A30" s="137"/>
      <c r="B30" s="102"/>
      <c r="C30" s="102"/>
      <c r="D30" s="102"/>
      <c r="E30" s="102"/>
      <c r="F30" s="102"/>
      <c r="G30" s="102"/>
    </row>
    <row r="31" s="132" customFormat="true" ht="11.1" hidden="false" customHeight="true" outlineLevel="0" collapsed="false">
      <c r="A31" s="139" t="s">
        <v>125</v>
      </c>
      <c r="B31" s="140" t="n">
        <v>83.9448770816308</v>
      </c>
      <c r="C31" s="140" t="n">
        <v>71.8404192457855</v>
      </c>
      <c r="D31" s="140" t="n">
        <v>72.5356825755</v>
      </c>
      <c r="E31" s="140" t="n">
        <v>89.8539493838828</v>
      </c>
      <c r="F31" s="140" t="n">
        <v>85.0689345031257</v>
      </c>
      <c r="G31" s="140" t="n">
        <v>117.492738480535</v>
      </c>
    </row>
    <row r="32" s="132" customFormat="true" ht="11.1" hidden="false" customHeight="true" outlineLevel="0" collapsed="false">
      <c r="A32" s="139" t="s">
        <v>126</v>
      </c>
      <c r="B32" s="140" t="n">
        <v>119.947215233566</v>
      </c>
      <c r="C32" s="140" t="n">
        <v>115.084729819794</v>
      </c>
      <c r="D32" s="140" t="n">
        <v>112.489942187053</v>
      </c>
      <c r="E32" s="140" t="n">
        <v>122.320950453126</v>
      </c>
      <c r="F32" s="140" t="n">
        <v>114.561109006801</v>
      </c>
      <c r="G32" s="140" t="n">
        <v>164.332373561192</v>
      </c>
    </row>
    <row r="33" s="132" customFormat="true" ht="3.6" hidden="false" customHeight="true" outlineLevel="0" collapsed="false">
      <c r="A33" s="137"/>
      <c r="B33" s="102"/>
      <c r="C33" s="102"/>
      <c r="D33" s="102"/>
      <c r="E33" s="102"/>
      <c r="F33" s="102"/>
      <c r="G33" s="102"/>
    </row>
    <row r="34" s="132" customFormat="true" ht="11.1" hidden="false" customHeight="true" outlineLevel="0" collapsed="false">
      <c r="A34" s="138" t="s">
        <v>127</v>
      </c>
      <c r="B34" s="102" t="n">
        <v>120.906044805836</v>
      </c>
      <c r="C34" s="102" t="n">
        <v>120.534757458961</v>
      </c>
      <c r="D34" s="102" t="n">
        <v>120.909515733283</v>
      </c>
      <c r="E34" s="102" t="n">
        <v>121.087297349928</v>
      </c>
      <c r="F34" s="102" t="n">
        <v>109.541607102003</v>
      </c>
      <c r="G34" s="102" t="n">
        <v>176.668391377505</v>
      </c>
    </row>
    <row r="35" s="132" customFormat="true" ht="3.6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1.1" hidden="false" customHeight="true" outlineLevel="0" collapsed="false">
      <c r="A36" s="139" t="s">
        <v>128</v>
      </c>
      <c r="B36" s="140" t="n">
        <v>124.940238637735</v>
      </c>
      <c r="C36" s="140" t="n">
        <v>123.361832426282</v>
      </c>
      <c r="D36" s="140" t="n">
        <v>117.986309391844</v>
      </c>
      <c r="E36" s="140" t="n">
        <v>125.710774299248</v>
      </c>
      <c r="F36" s="140" t="n">
        <v>120.20604809084</v>
      </c>
      <c r="G36" s="140" t="n">
        <v>159.213032827986</v>
      </c>
    </row>
    <row r="37" s="132" customFormat="true" ht="3.6" hidden="false" customHeight="true" outlineLevel="0" collapsed="false">
      <c r="A37" s="137"/>
      <c r="B37" s="102"/>
      <c r="C37" s="102"/>
      <c r="D37" s="102"/>
      <c r="E37" s="102"/>
      <c r="F37" s="102"/>
      <c r="G37" s="102"/>
    </row>
    <row r="38" s="132" customFormat="true" ht="11.1" hidden="false" customHeight="true" outlineLevel="0" collapsed="false">
      <c r="A38" s="138" t="s">
        <v>129</v>
      </c>
      <c r="B38" s="102" t="n">
        <v>103.889409517116</v>
      </c>
      <c r="C38" s="102" t="n">
        <v>101.179607127523</v>
      </c>
      <c r="D38" s="102" t="n">
        <v>102.398422364394</v>
      </c>
      <c r="E38" s="102" t="n">
        <v>105.212262507483</v>
      </c>
      <c r="F38" s="102" t="n">
        <v>104.423915958003</v>
      </c>
      <c r="G38" s="102" t="n">
        <v>121.941919740217</v>
      </c>
    </row>
    <row r="39" s="132" customFormat="true" ht="11.1" hidden="false" customHeight="true" outlineLevel="0" collapsed="false">
      <c r="A39" s="138" t="s">
        <v>130</v>
      </c>
      <c r="B39" s="102" t="n">
        <v>94.1762884399179</v>
      </c>
      <c r="C39" s="102" t="n">
        <v>78.7881087457038</v>
      </c>
      <c r="D39" s="102" t="n">
        <v>82.3273932034434</v>
      </c>
      <c r="E39" s="102" t="n">
        <v>101.688385854466</v>
      </c>
      <c r="F39" s="102" t="n">
        <v>97.5781936978729</v>
      </c>
      <c r="G39" s="102" t="n">
        <v>128.052546849996</v>
      </c>
    </row>
    <row r="40" s="132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2" customFormat="true" ht="11.1" hidden="false" customHeight="true" outlineLevel="0" collapsed="false">
      <c r="A41" s="98" t="s">
        <v>131</v>
      </c>
      <c r="B41" s="144"/>
      <c r="C41" s="144"/>
      <c r="D41" s="144"/>
      <c r="E41" s="144"/>
      <c r="F41" s="144"/>
      <c r="G41" s="144"/>
    </row>
    <row r="42" s="132" customFormat="true" ht="11.1" hidden="false" customHeight="true" outlineLevel="0" collapsed="false">
      <c r="A42" s="108" t="s">
        <v>136</v>
      </c>
      <c r="B42" s="140" t="n">
        <v>107.687517346893</v>
      </c>
      <c r="C42" s="140" t="n">
        <v>100.984423668074</v>
      </c>
      <c r="D42" s="140" t="n">
        <v>99.4328743664573</v>
      </c>
      <c r="E42" s="140" t="n">
        <v>110.959788251884</v>
      </c>
      <c r="F42" s="140" t="n">
        <v>105.591853132562</v>
      </c>
      <c r="G42" s="140" t="n">
        <v>143.009900109032</v>
      </c>
    </row>
    <row r="43" s="132" customFormat="true" ht="28.2" hidden="false" customHeight="true" outlineLevel="0" collapsed="false">
      <c r="A43" s="133" t="s">
        <v>137</v>
      </c>
      <c r="B43" s="133"/>
      <c r="C43" s="133"/>
      <c r="D43" s="133"/>
      <c r="E43" s="133"/>
      <c r="F43" s="133"/>
      <c r="G43" s="133"/>
    </row>
    <row r="44" s="132" customFormat="true" ht="11.1" hidden="false" customHeight="true" outlineLevel="0" collapsed="false">
      <c r="A44" s="134" t="n">
        <v>2008</v>
      </c>
      <c r="B44" s="102"/>
      <c r="C44" s="102"/>
      <c r="D44" s="102"/>
      <c r="E44" s="102"/>
      <c r="F44" s="102"/>
      <c r="G44" s="102"/>
    </row>
    <row r="45" s="132" customFormat="true" ht="3.6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s="132" customFormat="true" ht="11.1" hidden="false" customHeight="true" outlineLevel="0" collapsed="false">
      <c r="A46" s="139" t="s">
        <v>125</v>
      </c>
      <c r="B46" s="145" t="n">
        <v>-3.42922512075363</v>
      </c>
      <c r="C46" s="145" t="n">
        <v>-4.42190371306963</v>
      </c>
      <c r="D46" s="110" t="s">
        <v>38</v>
      </c>
      <c r="E46" s="145" t="n">
        <v>-3.03166580756768</v>
      </c>
      <c r="F46" s="110" t="s">
        <v>38</v>
      </c>
      <c r="G46" s="110" t="s">
        <v>38</v>
      </c>
      <c r="H46" s="146"/>
    </row>
    <row r="47" customFormat="false" ht="11.1" hidden="false" customHeight="true" outlineLevel="0" collapsed="false">
      <c r="A47" s="139" t="s">
        <v>126</v>
      </c>
      <c r="B47" s="145" t="n">
        <v>-4.77942215602035</v>
      </c>
      <c r="C47" s="145" t="n">
        <v>-4.03248796766165</v>
      </c>
      <c r="D47" s="110" t="s">
        <v>38</v>
      </c>
      <c r="E47" s="145" t="n">
        <v>-5.15602565391426</v>
      </c>
      <c r="F47" s="110" t="s">
        <v>38</v>
      </c>
      <c r="G47" s="110" t="s">
        <v>38</v>
      </c>
      <c r="H47" s="147"/>
    </row>
    <row r="48" customFormat="false" ht="3.6" hidden="false" customHeight="true" outlineLevel="0" collapsed="false">
      <c r="A48" s="137"/>
      <c r="B48" s="102"/>
      <c r="C48" s="102"/>
      <c r="D48" s="102"/>
      <c r="E48" s="102"/>
      <c r="F48" s="102"/>
      <c r="G48" s="102"/>
    </row>
    <row r="49" s="132" customFormat="true" ht="11.1" hidden="false" customHeight="true" outlineLevel="0" collapsed="false">
      <c r="A49" s="138" t="s">
        <v>127</v>
      </c>
      <c r="B49" s="148" t="n">
        <v>-6.41660179714299</v>
      </c>
      <c r="C49" s="148" t="n">
        <v>-7.20921412638637</v>
      </c>
      <c r="D49" s="111" t="s">
        <v>38</v>
      </c>
      <c r="E49" s="148" t="n">
        <v>-5.96276294561712</v>
      </c>
      <c r="F49" s="111" t="s">
        <v>38</v>
      </c>
      <c r="G49" s="111" t="s">
        <v>38</v>
      </c>
      <c r="H49" s="149"/>
    </row>
    <row r="50" s="132" customFormat="true" ht="3.6" hidden="false" customHeight="true" outlineLevel="0" collapsed="false">
      <c r="A50" s="137"/>
      <c r="B50" s="102"/>
      <c r="C50" s="102"/>
      <c r="D50" s="102"/>
      <c r="E50" s="102"/>
      <c r="F50" s="102"/>
      <c r="G50" s="102"/>
    </row>
    <row r="51" s="132" customFormat="true" ht="11.1" hidden="false" customHeight="true" outlineLevel="0" collapsed="false">
      <c r="A51" s="139" t="s">
        <v>128</v>
      </c>
      <c r="B51" s="145" t="n">
        <v>-5.82019178145265</v>
      </c>
      <c r="C51" s="145" t="n">
        <v>-6.1994764733341</v>
      </c>
      <c r="D51" s="110" t="s">
        <v>38</v>
      </c>
      <c r="E51" s="145" t="n">
        <v>-5.6173676524719</v>
      </c>
      <c r="F51" s="110" t="s">
        <v>38</v>
      </c>
      <c r="G51" s="110" t="s">
        <v>38</v>
      </c>
      <c r="H51" s="146"/>
    </row>
    <row r="52" s="132" customFormat="true" ht="3.6" hidden="false" customHeight="true" outlineLevel="0" collapsed="false">
      <c r="A52" s="137"/>
      <c r="B52" s="102"/>
      <c r="C52" s="102"/>
      <c r="D52" s="102"/>
      <c r="E52" s="102"/>
      <c r="F52" s="102"/>
      <c r="G52" s="102"/>
    </row>
    <row r="53" s="132" customFormat="true" ht="11.1" hidden="false" customHeight="true" outlineLevel="0" collapsed="false">
      <c r="A53" s="138" t="s">
        <v>129</v>
      </c>
      <c r="B53" s="148" t="n">
        <v>0.168423570732259</v>
      </c>
      <c r="C53" s="148" t="n">
        <v>0.672562545137538</v>
      </c>
      <c r="D53" s="111" t="s">
        <v>38</v>
      </c>
      <c r="E53" s="148" t="n">
        <v>-0.103169579375162</v>
      </c>
      <c r="F53" s="111" t="s">
        <v>38</v>
      </c>
      <c r="G53" s="111" t="s">
        <v>38</v>
      </c>
      <c r="H53" s="149"/>
    </row>
    <row r="54" s="132" customFormat="true" ht="11.1" hidden="false" customHeight="true" outlineLevel="0" collapsed="false">
      <c r="A54" s="138" t="s">
        <v>130</v>
      </c>
      <c r="B54" s="148" t="n">
        <v>-4.07523021924438</v>
      </c>
      <c r="C54" s="148" t="n">
        <v>-8.2567310023877</v>
      </c>
      <c r="D54" s="111" t="s">
        <v>38</v>
      </c>
      <c r="E54" s="148" t="n">
        <v>-2.19163344441137</v>
      </c>
      <c r="F54" s="111" t="s">
        <v>38</v>
      </c>
      <c r="G54" s="111" t="s">
        <v>38</v>
      </c>
      <c r="H54" s="149"/>
    </row>
    <row r="55" s="132" customFormat="true" ht="3.6" hidden="false" customHeight="true" outlineLevel="0" collapsed="false">
      <c r="A55" s="138"/>
      <c r="B55" s="148"/>
      <c r="C55" s="148"/>
      <c r="D55" s="111"/>
      <c r="E55" s="148"/>
      <c r="F55" s="111"/>
      <c r="G55" s="111"/>
      <c r="H55" s="149"/>
    </row>
    <row r="56" customFormat="false" ht="11.1" hidden="false" customHeight="true" outlineLevel="0" collapsed="false">
      <c r="A56" s="98" t="s">
        <v>131</v>
      </c>
      <c r="B56" s="141"/>
      <c r="C56" s="141"/>
      <c r="D56" s="141"/>
      <c r="E56" s="141"/>
      <c r="F56" s="141"/>
      <c r="G56" s="141"/>
    </row>
    <row r="57" customFormat="false" ht="11.1" hidden="false" customHeight="true" outlineLevel="0" collapsed="false">
      <c r="A57" s="108" t="s">
        <v>132</v>
      </c>
      <c r="B57" s="145" t="n">
        <v>-4.30269507152458</v>
      </c>
      <c r="C57" s="145" t="n">
        <v>-4.70825967765383</v>
      </c>
      <c r="D57" s="110" t="s">
        <v>38</v>
      </c>
      <c r="E57" s="145" t="n">
        <v>-4.10545903342155</v>
      </c>
      <c r="F57" s="110" t="s">
        <v>38</v>
      </c>
      <c r="G57" s="110" t="s">
        <v>38</v>
      </c>
      <c r="H57" s="150"/>
    </row>
    <row r="58" customFormat="false" ht="3.6" hidden="false" customHeight="true" outlineLevel="0" collapsed="false">
      <c r="A58" s="108"/>
      <c r="B58" s="145"/>
      <c r="C58" s="145"/>
      <c r="D58" s="110"/>
      <c r="E58" s="145"/>
      <c r="F58" s="110"/>
      <c r="G58" s="110"/>
      <c r="H58" s="150"/>
    </row>
    <row r="59" customFormat="false" ht="11.1" hidden="false" customHeight="true" outlineLevel="0" collapsed="false">
      <c r="A59" s="139" t="s">
        <v>133</v>
      </c>
      <c r="B59" s="145" t="n">
        <v>-2.13368943306321</v>
      </c>
      <c r="C59" s="145" t="n">
        <v>-5.62190675980681</v>
      </c>
      <c r="D59" s="110" t="s">
        <v>38</v>
      </c>
      <c r="E59" s="145" t="n">
        <v>-0.504531414069859</v>
      </c>
      <c r="F59" s="110" t="s">
        <v>38</v>
      </c>
      <c r="G59" s="110" t="s">
        <v>38</v>
      </c>
      <c r="H59" s="147"/>
    </row>
    <row r="60" customFormat="false" ht="3.6" hidden="false" customHeight="true" outlineLevel="0" collapsed="false">
      <c r="A60" s="137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4" t="s">
        <v>134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4" t="s">
        <v>135</v>
      </c>
      <c r="B62" s="145" t="n">
        <v>-4.16413146262104</v>
      </c>
      <c r="C62" s="145" t="n">
        <v>-5.12945251153055</v>
      </c>
      <c r="D62" s="110" t="s">
        <v>38</v>
      </c>
      <c r="E62" s="145" t="n">
        <v>-3.70034786061456</v>
      </c>
      <c r="F62" s="110" t="s">
        <v>38</v>
      </c>
      <c r="G62" s="110" t="s">
        <v>38</v>
      </c>
      <c r="H62" s="151"/>
    </row>
    <row r="63" customFormat="false" ht="11.1" hidden="false" customHeight="true" outlineLevel="0" collapsed="false">
      <c r="A63" s="137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3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7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9" t="s">
        <v>125</v>
      </c>
      <c r="B66" s="145" t="n">
        <v>-8.5781587214364</v>
      </c>
      <c r="C66" s="145" t="n">
        <v>-9.31830441480363</v>
      </c>
      <c r="D66" s="145" t="n">
        <v>-9.75295234907931</v>
      </c>
      <c r="E66" s="145" t="n">
        <v>-8.28598649297015</v>
      </c>
      <c r="F66" s="145" t="n">
        <v>-8.05900095158472</v>
      </c>
      <c r="G66" s="145" t="n">
        <v>-8.96656452721763</v>
      </c>
      <c r="H66" s="147"/>
    </row>
    <row r="67" customFormat="false" ht="11.1" hidden="false" customHeight="true" outlineLevel="0" collapsed="false">
      <c r="A67" s="139" t="s">
        <v>126</v>
      </c>
      <c r="B67" s="145" t="n">
        <v>4.05622253480293</v>
      </c>
      <c r="C67" s="145" t="n">
        <v>-3.05488411901459</v>
      </c>
      <c r="D67" s="145" t="n">
        <v>-3.31601710340928</v>
      </c>
      <c r="E67" s="145" t="n">
        <v>7.68410906355864</v>
      </c>
      <c r="F67" s="145" t="n">
        <v>6.48678097248219</v>
      </c>
      <c r="G67" s="145" t="n">
        <v>11.8776553587114</v>
      </c>
      <c r="H67" s="147"/>
    </row>
    <row r="68" customFormat="false" ht="3.6" hidden="false" customHeight="true" outlineLevel="0" collapsed="false">
      <c r="A68" s="137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8" t="s">
        <v>127</v>
      </c>
      <c r="B69" s="148" t="n">
        <v>3.65711811604639</v>
      </c>
      <c r="C69" s="148" t="n">
        <v>-6.10305812658214</v>
      </c>
      <c r="D69" s="148" t="n">
        <v>-7.54244904962778</v>
      </c>
      <c r="E69" s="148" t="n">
        <v>9.171584585313</v>
      </c>
      <c r="F69" s="148" t="n">
        <v>5.73550031938588</v>
      </c>
      <c r="G69" s="148" t="n">
        <v>18.7655256680617</v>
      </c>
      <c r="H69" s="152"/>
      <c r="I69" s="152"/>
      <c r="J69" s="152"/>
      <c r="K69" s="152"/>
    </row>
    <row r="70" customFormat="false" ht="3.6" hidden="false" customHeight="true" outlineLevel="0" collapsed="false">
      <c r="A70" s="137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9" t="s">
        <v>128</v>
      </c>
      <c r="B71" s="145" t="n">
        <v>4.77715260317102</v>
      </c>
      <c r="C71" s="145" t="n">
        <v>-2.20815355057572</v>
      </c>
      <c r="D71" s="145" t="n">
        <v>-3.03445316870287</v>
      </c>
      <c r="E71" s="145" t="n">
        <v>8.48953689771452</v>
      </c>
      <c r="F71" s="145" t="n">
        <v>6.72437861265094</v>
      </c>
      <c r="G71" s="145" t="n">
        <v>13.9662845546522</v>
      </c>
      <c r="H71" s="147"/>
    </row>
    <row r="72" customFormat="false" ht="3.6" hidden="false" customHeight="true" outlineLevel="0" collapsed="false">
      <c r="A72" s="137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8" t="s">
        <v>129</v>
      </c>
      <c r="B73" s="148" t="n">
        <v>-2.94018999102646</v>
      </c>
      <c r="C73" s="148" t="n">
        <v>-11.8759798228911</v>
      </c>
      <c r="D73" s="148" t="n">
        <v>-11.5280444865678</v>
      </c>
      <c r="E73" s="148" t="n">
        <v>1.91114091946109</v>
      </c>
      <c r="F73" s="148" t="n">
        <v>0.0794577757293808</v>
      </c>
      <c r="G73" s="148" t="n">
        <v>9.09749550731694</v>
      </c>
      <c r="H73" s="152"/>
    </row>
    <row r="74" customFormat="false" ht="11.1" hidden="false" customHeight="true" outlineLevel="0" collapsed="false">
      <c r="A74" s="138" t="s">
        <v>130</v>
      </c>
      <c r="B74" s="148" t="n">
        <v>-1.25579132169528</v>
      </c>
      <c r="C74" s="148" t="n">
        <v>-8.76581016297979</v>
      </c>
      <c r="D74" s="148" t="n">
        <v>-9.53834367554504</v>
      </c>
      <c r="E74" s="148" t="n">
        <v>1.91739071490579</v>
      </c>
      <c r="F74" s="148" t="n">
        <v>0.632708074017813</v>
      </c>
      <c r="G74" s="148" t="n">
        <v>5.20766860721112</v>
      </c>
      <c r="H74" s="152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1</v>
      </c>
      <c r="B76" s="144"/>
      <c r="C76" s="144"/>
      <c r="D76" s="144"/>
      <c r="E76" s="144"/>
      <c r="F76" s="144"/>
      <c r="G76" s="144"/>
    </row>
    <row r="77" customFormat="false" ht="11.1" hidden="false" customHeight="true" outlineLevel="0" collapsed="false">
      <c r="A77" s="108" t="s">
        <v>136</v>
      </c>
      <c r="B77" s="145" t="n">
        <v>0.265936998034633</v>
      </c>
      <c r="C77" s="145" t="n">
        <v>-5.33383087823984</v>
      </c>
      <c r="D77" s="145" t="n">
        <v>-5.86867482402404</v>
      </c>
      <c r="E77" s="145" t="n">
        <v>2.97212286886803</v>
      </c>
      <c r="F77" s="145" t="n">
        <v>1.92921100329116</v>
      </c>
      <c r="G77" s="145" t="n">
        <v>6.2590608502895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53" t="s">
        <v>155</v>
      </c>
      <c r="B1" s="153"/>
      <c r="C1" s="153"/>
      <c r="D1" s="153"/>
      <c r="E1" s="153"/>
      <c r="F1" s="153"/>
      <c r="G1" s="153"/>
      <c r="H1" s="69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9</v>
      </c>
      <c r="B3" s="129" t="s">
        <v>148</v>
      </c>
      <c r="C3" s="130" t="s">
        <v>149</v>
      </c>
      <c r="D3" s="130"/>
      <c r="E3" s="130" t="s">
        <v>150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51</v>
      </c>
      <c r="D4" s="130" t="s">
        <v>113</v>
      </c>
      <c r="E4" s="129" t="s">
        <v>151</v>
      </c>
      <c r="F4" s="130" t="s">
        <v>113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52</v>
      </c>
      <c r="E5" s="129"/>
      <c r="F5" s="129" t="s">
        <v>153</v>
      </c>
      <c r="G5" s="130" t="s">
        <v>154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23</v>
      </c>
      <c r="B7" s="133"/>
      <c r="C7" s="133"/>
      <c r="D7" s="133"/>
      <c r="E7" s="133"/>
      <c r="F7" s="133"/>
      <c r="G7" s="133"/>
    </row>
    <row r="8" s="132" customFormat="true" ht="11.1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3.6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2" hidden="true" customHeight="true" outlineLevel="0" collapsed="false">
      <c r="A10" s="138" t="s">
        <v>124</v>
      </c>
      <c r="B10" s="102" t="n">
        <v>81.3883385312801</v>
      </c>
      <c r="C10" s="102" t="n">
        <v>68.8782946868294</v>
      </c>
      <c r="D10" s="102" t="n">
        <v>69.1322364313765</v>
      </c>
      <c r="E10" s="102" t="n">
        <v>87.4955033289386</v>
      </c>
      <c r="F10" s="102" t="n">
        <v>82.4263185759991</v>
      </c>
      <c r="G10" s="102" t="n">
        <v>116.244828864804</v>
      </c>
    </row>
    <row r="11" s="132" customFormat="true" ht="11.1" hidden="false" customHeight="true" outlineLevel="0" collapsed="false">
      <c r="A11" s="139" t="s">
        <v>125</v>
      </c>
      <c r="B11" s="140" t="n">
        <v>86.7967481427241</v>
      </c>
      <c r="C11" s="140" t="n">
        <v>74.5793075207303</v>
      </c>
      <c r="D11" s="140" t="n">
        <v>75.5763082013863</v>
      </c>
      <c r="E11" s="140" t="n">
        <v>92.7610696280738</v>
      </c>
      <c r="F11" s="140" t="n">
        <v>87.5979743675116</v>
      </c>
      <c r="G11" s="140" t="n">
        <v>122.237802922311</v>
      </c>
    </row>
    <row r="12" s="132" customFormat="true" ht="11.1" hidden="false" customHeight="true" outlineLevel="0" collapsed="false">
      <c r="A12" s="139" t="s">
        <v>126</v>
      </c>
      <c r="B12" s="140" t="n">
        <v>108.870375256281</v>
      </c>
      <c r="C12" s="140" t="n">
        <v>112.699035155118</v>
      </c>
      <c r="D12" s="140" t="n">
        <v>110.042673520462</v>
      </c>
      <c r="E12" s="140" t="n">
        <v>107.001296518659</v>
      </c>
      <c r="F12" s="140" t="n">
        <v>101.39473440785</v>
      </c>
      <c r="G12" s="140" t="n">
        <v>138.171311578468</v>
      </c>
    </row>
    <row r="13" s="132" customFormat="true" ht="3.6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1.1" hidden="false" customHeight="true" outlineLevel="0" collapsed="false">
      <c r="A14" s="138" t="s">
        <v>127</v>
      </c>
      <c r="B14" s="102" t="n">
        <v>108.671360201762</v>
      </c>
      <c r="C14" s="102" t="n">
        <v>118.975060331916</v>
      </c>
      <c r="D14" s="102" t="n">
        <v>120.670890412136</v>
      </c>
      <c r="E14" s="102" t="n">
        <v>103.641290323277</v>
      </c>
      <c r="F14" s="102" t="n">
        <v>96.9012285618063</v>
      </c>
      <c r="G14" s="102" t="n">
        <v>138.660511706577</v>
      </c>
    </row>
    <row r="15" s="132" customFormat="true" ht="3.6" hidden="false" customHeight="true" outlineLevel="0" collapsed="false">
      <c r="A15" s="137"/>
      <c r="B15" s="102"/>
      <c r="C15" s="102"/>
      <c r="D15" s="102"/>
      <c r="E15" s="102"/>
      <c r="F15" s="102"/>
      <c r="G15" s="102"/>
    </row>
    <row r="16" s="132" customFormat="true" ht="11.1" hidden="false" customHeight="true" outlineLevel="0" collapsed="false">
      <c r="A16" s="139" t="s">
        <v>128</v>
      </c>
      <c r="B16" s="140" t="n">
        <v>111.080041524005</v>
      </c>
      <c r="C16" s="140" t="n">
        <v>116.469599093742</v>
      </c>
      <c r="D16" s="140" t="n">
        <v>112.856830422599</v>
      </c>
      <c r="E16" s="140" t="n">
        <v>108.448962314842</v>
      </c>
      <c r="F16" s="140" t="n">
        <v>105.461166132786</v>
      </c>
      <c r="G16" s="140" t="n">
        <v>130.572739360457</v>
      </c>
    </row>
    <row r="17" s="132" customFormat="true" ht="3.6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2" customFormat="true" ht="11.1" hidden="false" customHeight="true" outlineLevel="0" collapsed="false">
      <c r="A18" s="138" t="s">
        <v>129</v>
      </c>
      <c r="B18" s="102" t="n">
        <v>99.6658358684103</v>
      </c>
      <c r="C18" s="102" t="n">
        <v>106.756641109471</v>
      </c>
      <c r="D18" s="102" t="n">
        <v>107.062991716011</v>
      </c>
      <c r="E18" s="102" t="n">
        <v>96.2042399944306</v>
      </c>
      <c r="F18" s="102" t="n">
        <v>97.3234521810077</v>
      </c>
      <c r="G18" s="102" t="n">
        <v>103.831871037954</v>
      </c>
    </row>
    <row r="19" s="132" customFormat="true" ht="11.1" hidden="false" customHeight="true" outlineLevel="0" collapsed="false">
      <c r="A19" s="138" t="s">
        <v>130</v>
      </c>
      <c r="B19" s="102" t="n">
        <v>88.8350387870006</v>
      </c>
      <c r="C19" s="102" t="n">
        <v>80.7276071488456</v>
      </c>
      <c r="D19" s="102" t="n">
        <v>84.7121581350342</v>
      </c>
      <c r="E19" s="102" t="n">
        <v>92.7929322776719</v>
      </c>
      <c r="F19" s="102" t="n">
        <v>90.2459246695308</v>
      </c>
      <c r="G19" s="102" t="n">
        <v>112.953715934439</v>
      </c>
    </row>
    <row r="20" s="132" customFormat="true" ht="3.6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2" customFormat="true" ht="11.1" hidden="false" customHeight="true" outlineLevel="0" collapsed="false">
      <c r="A21" s="98" t="s">
        <v>131</v>
      </c>
      <c r="B21" s="141"/>
      <c r="C21" s="141"/>
      <c r="D21" s="141"/>
      <c r="E21" s="141"/>
      <c r="F21" s="141"/>
      <c r="G21" s="141"/>
    </row>
    <row r="22" s="132" customFormat="true" ht="11.1" hidden="false" customHeight="true" outlineLevel="0" collapsed="false">
      <c r="A22" s="108" t="s">
        <v>132</v>
      </c>
      <c r="B22" s="140" t="n">
        <v>100.794760856768</v>
      </c>
      <c r="C22" s="140" t="n">
        <v>99.8843703242806</v>
      </c>
      <c r="D22" s="140" t="n">
        <v>98.8365987531261</v>
      </c>
      <c r="E22" s="140" t="n">
        <v>101.239196150621</v>
      </c>
      <c r="F22" s="140" t="n">
        <v>97.3573637795437</v>
      </c>
      <c r="G22" s="140" t="n">
        <v>126.339195323282</v>
      </c>
      <c r="H22" s="142"/>
    </row>
    <row r="23" s="132" customFormat="true" ht="3.6" hidden="false" customHeight="true" outlineLevel="0" collapsed="false">
      <c r="A23" s="108"/>
      <c r="B23" s="140"/>
      <c r="C23" s="140"/>
      <c r="D23" s="140"/>
      <c r="E23" s="140"/>
      <c r="F23" s="140"/>
      <c r="G23" s="140"/>
      <c r="H23" s="142"/>
    </row>
    <row r="24" s="132" customFormat="true" ht="11.1" hidden="false" customHeight="true" outlineLevel="0" collapsed="false">
      <c r="A24" s="139" t="s">
        <v>133</v>
      </c>
      <c r="B24" s="140" t="n">
        <v>95.889482513765</v>
      </c>
      <c r="C24" s="140" t="n">
        <v>89.4544360790634</v>
      </c>
      <c r="D24" s="140" t="n">
        <v>93.0139348823959</v>
      </c>
      <c r="E24" s="140" t="n">
        <v>99.0309494459324</v>
      </c>
      <c r="F24" s="140" t="n">
        <v>97.3339932066336</v>
      </c>
      <c r="G24" s="140" t="n">
        <v>115.675491957434</v>
      </c>
    </row>
    <row r="25" s="132" customFormat="true" ht="3.6" hidden="false" customHeight="true" outlineLevel="0" collapsed="false">
      <c r="A25" s="137"/>
      <c r="B25" s="102"/>
      <c r="C25" s="102"/>
      <c r="D25" s="102"/>
      <c r="E25" s="102"/>
      <c r="F25" s="102"/>
      <c r="G25" s="102"/>
    </row>
    <row r="26" s="132" customFormat="true" ht="11.1" hidden="false" customHeight="true" outlineLevel="0" collapsed="false">
      <c r="A26" s="134" t="s">
        <v>134</v>
      </c>
      <c r="B26" s="102"/>
      <c r="C26" s="102"/>
      <c r="D26" s="102"/>
      <c r="E26" s="102"/>
      <c r="F26" s="102"/>
      <c r="G26" s="102"/>
    </row>
    <row r="27" s="132" customFormat="true" ht="11.1" hidden="false" customHeight="true" outlineLevel="0" collapsed="false">
      <c r="A27" s="134" t="s">
        <v>135</v>
      </c>
      <c r="B27" s="140" t="n">
        <v>100.659161859194</v>
      </c>
      <c r="C27" s="140" t="n">
        <v>98.3005944621634</v>
      </c>
      <c r="D27" s="140" t="n">
        <v>97.8724367567107</v>
      </c>
      <c r="E27" s="140" t="n">
        <v>101.810569476877</v>
      </c>
      <c r="F27" s="140" t="n">
        <v>97.9469670286953</v>
      </c>
      <c r="G27" s="140" t="n">
        <v>126.664336454667</v>
      </c>
    </row>
    <row r="28" s="132" customFormat="true" ht="11.1" hidden="false" customHeight="true" outlineLevel="0" collapsed="false">
      <c r="A28" s="137"/>
      <c r="B28" s="102"/>
      <c r="C28" s="102"/>
      <c r="D28" s="102"/>
      <c r="E28" s="102"/>
      <c r="F28" s="102"/>
      <c r="G28" s="102"/>
    </row>
    <row r="29" s="132" customFormat="true" ht="11.1" hidden="false" customHeight="true" outlineLevel="0" collapsed="false">
      <c r="A29" s="143" t="n">
        <v>2009</v>
      </c>
      <c r="B29" s="102"/>
      <c r="C29" s="102"/>
      <c r="D29" s="102"/>
      <c r="E29" s="102"/>
      <c r="F29" s="102"/>
      <c r="G29" s="102"/>
    </row>
    <row r="30" s="132" customFormat="true" ht="3.6" hidden="false" customHeight="true" outlineLevel="0" collapsed="false">
      <c r="A30" s="137"/>
      <c r="B30" s="102"/>
      <c r="C30" s="102"/>
      <c r="D30" s="102"/>
      <c r="E30" s="102"/>
      <c r="F30" s="102"/>
      <c r="G30" s="102"/>
    </row>
    <row r="31" s="132" customFormat="true" ht="11.1" hidden="false" customHeight="true" outlineLevel="0" collapsed="false">
      <c r="A31" s="139" t="s">
        <v>125</v>
      </c>
      <c r="B31" s="140" t="n">
        <v>77.6129047626017</v>
      </c>
      <c r="C31" s="140" t="n">
        <v>66.331931602368</v>
      </c>
      <c r="D31" s="140" t="n">
        <v>66.6589635476659</v>
      </c>
      <c r="E31" s="140" t="n">
        <v>83.1200606945988</v>
      </c>
      <c r="F31" s="140" t="n">
        <v>78.7513177752449</v>
      </c>
      <c r="G31" s="140" t="n">
        <v>108.484095665372</v>
      </c>
    </row>
    <row r="32" s="132" customFormat="true" ht="11.1" hidden="false" customHeight="true" outlineLevel="0" collapsed="false">
      <c r="A32" s="139" t="s">
        <v>126</v>
      </c>
      <c r="B32" s="140" t="n">
        <v>110.675275085607</v>
      </c>
      <c r="C32" s="140" t="n">
        <v>106.230815285052</v>
      </c>
      <c r="D32" s="140" t="n">
        <v>103.383503704013</v>
      </c>
      <c r="E32" s="140" t="n">
        <v>112.844975589942</v>
      </c>
      <c r="F32" s="140" t="n">
        <v>105.775231331235</v>
      </c>
      <c r="G32" s="140" t="n">
        <v>151.314252163952</v>
      </c>
    </row>
    <row r="33" s="132" customFormat="true" ht="3.6" hidden="false" customHeight="true" outlineLevel="0" collapsed="false">
      <c r="A33" s="137"/>
      <c r="B33" s="102"/>
      <c r="C33" s="102"/>
      <c r="D33" s="102"/>
      <c r="E33" s="102"/>
      <c r="F33" s="102"/>
      <c r="G33" s="102"/>
    </row>
    <row r="34" s="132" customFormat="true" ht="11.1" hidden="false" customHeight="true" outlineLevel="0" collapsed="false">
      <c r="A34" s="138" t="s">
        <v>127</v>
      </c>
      <c r="B34" s="102" t="n">
        <v>110.75500747965</v>
      </c>
      <c r="C34" s="102" t="n">
        <v>109.935356589745</v>
      </c>
      <c r="D34" s="102" t="n">
        <v>109.770921504724</v>
      </c>
      <c r="E34" s="102" t="n">
        <v>111.155145410695</v>
      </c>
      <c r="F34" s="102" t="n">
        <v>100.625032751669</v>
      </c>
      <c r="G34" s="102" t="n">
        <v>161.957279007918</v>
      </c>
    </row>
    <row r="35" s="132" customFormat="true" ht="3.6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1.1" hidden="false" customHeight="true" outlineLevel="0" collapsed="false">
      <c r="A36" s="139" t="s">
        <v>128</v>
      </c>
      <c r="B36" s="140" t="n">
        <v>114.140211170858</v>
      </c>
      <c r="C36" s="140" t="n">
        <v>111.385788891829</v>
      </c>
      <c r="D36" s="140" t="n">
        <v>106.965268171522</v>
      </c>
      <c r="E36" s="140" t="n">
        <v>115.484867591693</v>
      </c>
      <c r="F36" s="140" t="n">
        <v>110.491064913965</v>
      </c>
      <c r="G36" s="140" t="n">
        <v>146.052939014936</v>
      </c>
    </row>
    <row r="37" s="132" customFormat="true" ht="3.6" hidden="false" customHeight="true" outlineLevel="0" collapsed="false">
      <c r="A37" s="137"/>
      <c r="B37" s="102"/>
      <c r="C37" s="102"/>
      <c r="D37" s="102"/>
      <c r="E37" s="102"/>
      <c r="F37" s="102"/>
      <c r="G37" s="102"/>
    </row>
    <row r="38" s="132" customFormat="true" ht="11.1" hidden="false" customHeight="true" outlineLevel="0" collapsed="false">
      <c r="A38" s="138" t="s">
        <v>129</v>
      </c>
      <c r="B38" s="102" t="n">
        <v>95.1830869028321</v>
      </c>
      <c r="C38" s="102" t="n">
        <v>92.43603393091</v>
      </c>
      <c r="D38" s="102" t="n">
        <v>93.0558529463051</v>
      </c>
      <c r="E38" s="102" t="n">
        <v>96.5241457684945</v>
      </c>
      <c r="F38" s="102" t="n">
        <v>95.9067154103419</v>
      </c>
      <c r="G38" s="102" t="n">
        <v>111.542134311105</v>
      </c>
    </row>
    <row r="39" s="132" customFormat="true" ht="11.1" hidden="false" customHeight="true" outlineLevel="0" collapsed="false">
      <c r="A39" s="138" t="s">
        <v>130</v>
      </c>
      <c r="B39" s="102" t="n">
        <v>86.4291372458557</v>
      </c>
      <c r="C39" s="102" t="n">
        <v>72.5247368371714</v>
      </c>
      <c r="D39" s="102" t="n">
        <v>75.3473779812413</v>
      </c>
      <c r="E39" s="102" t="n">
        <v>93.2170003232608</v>
      </c>
      <c r="F39" s="102" t="n">
        <v>89.5626558685623</v>
      </c>
      <c r="G39" s="102" t="n">
        <v>117.026878256374</v>
      </c>
    </row>
    <row r="40" s="132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2" customFormat="true" ht="11.1" hidden="false" customHeight="true" outlineLevel="0" collapsed="false">
      <c r="A41" s="98" t="s">
        <v>131</v>
      </c>
      <c r="B41" s="144"/>
      <c r="C41" s="144"/>
      <c r="D41" s="144"/>
      <c r="E41" s="144"/>
      <c r="F41" s="144"/>
      <c r="G41" s="144"/>
    </row>
    <row r="42" s="132" customFormat="true" ht="11.1" hidden="false" customHeight="true" outlineLevel="0" collapsed="false">
      <c r="A42" s="108" t="s">
        <v>136</v>
      </c>
      <c r="B42" s="140" t="n">
        <v>98.9906724732624</v>
      </c>
      <c r="C42" s="140" t="n">
        <v>92.4369434641663</v>
      </c>
      <c r="D42" s="140" t="n">
        <v>90.8569488361044</v>
      </c>
      <c r="E42" s="140" t="n">
        <v>102.190077974587</v>
      </c>
      <c r="F42" s="140" t="n">
        <v>97.320201212749</v>
      </c>
      <c r="G42" s="140" t="n">
        <v>131.465715736387</v>
      </c>
    </row>
    <row r="43" s="132" customFormat="true" ht="28.2" hidden="false" customHeight="true" outlineLevel="0" collapsed="false">
      <c r="A43" s="133" t="s">
        <v>137</v>
      </c>
      <c r="B43" s="133"/>
      <c r="C43" s="133"/>
      <c r="D43" s="133"/>
      <c r="E43" s="133"/>
      <c r="F43" s="133"/>
      <c r="G43" s="133"/>
    </row>
    <row r="44" s="132" customFormat="true" ht="11.1" hidden="false" customHeight="true" outlineLevel="0" collapsed="false">
      <c r="A44" s="134" t="n">
        <v>2008</v>
      </c>
      <c r="B44" s="102"/>
      <c r="C44" s="102"/>
      <c r="D44" s="102"/>
      <c r="E44" s="102"/>
      <c r="F44" s="102"/>
      <c r="G44" s="102"/>
    </row>
    <row r="45" s="132" customFormat="true" ht="3.6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s="132" customFormat="true" ht="11.1" hidden="false" customHeight="true" outlineLevel="0" collapsed="false">
      <c r="A46" s="139" t="s">
        <v>125</v>
      </c>
      <c r="B46" s="145" t="n">
        <v>-6.09075473693797</v>
      </c>
      <c r="C46" s="145" t="n">
        <v>-7.96656213842311</v>
      </c>
      <c r="D46" s="110" t="s">
        <v>38</v>
      </c>
      <c r="E46" s="145" t="n">
        <v>-5.33344669009378</v>
      </c>
      <c r="F46" s="110" t="s">
        <v>38</v>
      </c>
      <c r="G46" s="110" t="s">
        <v>38</v>
      </c>
      <c r="H46" s="146"/>
    </row>
    <row r="47" customFormat="false" ht="11.1" hidden="false" customHeight="true" outlineLevel="0" collapsed="false">
      <c r="A47" s="139" t="s">
        <v>126</v>
      </c>
      <c r="B47" s="145" t="n">
        <v>-6.89468835663956</v>
      </c>
      <c r="C47" s="145" t="n">
        <v>-5.95974247045416</v>
      </c>
      <c r="D47" s="110" t="s">
        <v>38</v>
      </c>
      <c r="E47" s="145" t="n">
        <v>-7.36821526435057</v>
      </c>
      <c r="F47" s="110" t="s">
        <v>38</v>
      </c>
      <c r="G47" s="110" t="s">
        <v>38</v>
      </c>
      <c r="H47" s="147"/>
    </row>
    <row r="48" customFormat="false" ht="3.6" hidden="false" customHeight="true" outlineLevel="0" collapsed="false">
      <c r="A48" s="137"/>
      <c r="B48" s="148"/>
      <c r="C48" s="148"/>
      <c r="D48" s="102"/>
      <c r="E48" s="148"/>
      <c r="F48" s="102"/>
      <c r="G48" s="102"/>
    </row>
    <row r="49" s="132" customFormat="true" ht="11.1" hidden="false" customHeight="true" outlineLevel="0" collapsed="false">
      <c r="A49" s="138" t="s">
        <v>127</v>
      </c>
      <c r="B49" s="148" t="n">
        <v>-8.75659301097068</v>
      </c>
      <c r="C49" s="148" t="n">
        <v>-9.65758168396867</v>
      </c>
      <c r="D49" s="111" t="s">
        <v>38</v>
      </c>
      <c r="E49" s="148" t="n">
        <v>-8.24377046727889</v>
      </c>
      <c r="F49" s="111" t="s">
        <v>38</v>
      </c>
      <c r="G49" s="111" t="s">
        <v>38</v>
      </c>
      <c r="H49" s="149"/>
    </row>
    <row r="50" s="132" customFormat="true" ht="3.6" hidden="false" customHeight="true" outlineLevel="0" collapsed="false">
      <c r="A50" s="137"/>
      <c r="B50" s="148"/>
      <c r="C50" s="148"/>
      <c r="D50" s="102"/>
      <c r="E50" s="148"/>
      <c r="F50" s="102"/>
      <c r="G50" s="102"/>
    </row>
    <row r="51" s="132" customFormat="true" ht="11.1" hidden="false" customHeight="true" outlineLevel="0" collapsed="false">
      <c r="A51" s="139" t="s">
        <v>128</v>
      </c>
      <c r="B51" s="145" t="n">
        <v>-8.39664573245453</v>
      </c>
      <c r="C51" s="145" t="n">
        <v>-9.28654332076503</v>
      </c>
      <c r="D51" s="110" t="s">
        <v>38</v>
      </c>
      <c r="E51" s="145" t="n">
        <v>-7.92307252989488</v>
      </c>
      <c r="F51" s="110" t="s">
        <v>38</v>
      </c>
      <c r="G51" s="110" t="s">
        <v>38</v>
      </c>
      <c r="H51" s="146"/>
    </row>
    <row r="52" s="132" customFormat="true" ht="3.6" hidden="false" customHeight="true" outlineLevel="0" collapsed="false">
      <c r="A52" s="137"/>
      <c r="B52" s="148"/>
      <c r="C52" s="148"/>
      <c r="D52" s="102"/>
      <c r="E52" s="148"/>
      <c r="F52" s="102"/>
      <c r="G52" s="102"/>
    </row>
    <row r="53" s="132" customFormat="true" ht="11.1" hidden="false" customHeight="true" outlineLevel="0" collapsed="false">
      <c r="A53" s="138" t="s">
        <v>129</v>
      </c>
      <c r="B53" s="148" t="n">
        <v>-2.89393662099012</v>
      </c>
      <c r="C53" s="148" t="n">
        <v>-3.35860579086705</v>
      </c>
      <c r="D53" s="111" t="s">
        <v>38</v>
      </c>
      <c r="E53" s="148" t="n">
        <v>-2.64034131522982</v>
      </c>
      <c r="F53" s="111" t="s">
        <v>38</v>
      </c>
      <c r="G53" s="111" t="s">
        <v>38</v>
      </c>
      <c r="H53" s="149"/>
    </row>
    <row r="54" s="132" customFormat="true" ht="11.1" hidden="false" customHeight="true" outlineLevel="0" collapsed="false">
      <c r="A54" s="138" t="s">
        <v>130</v>
      </c>
      <c r="B54" s="148" t="n">
        <v>-6.56158123768464</v>
      </c>
      <c r="C54" s="148" t="n">
        <v>-10.613859713696</v>
      </c>
      <c r="D54" s="111" t="s">
        <v>38</v>
      </c>
      <c r="E54" s="148" t="n">
        <v>-4.72721543599592</v>
      </c>
      <c r="F54" s="111" t="s">
        <v>38</v>
      </c>
      <c r="G54" s="111" t="s">
        <v>38</v>
      </c>
      <c r="H54" s="149"/>
    </row>
    <row r="55" s="132" customFormat="true" ht="3.6" hidden="false" customHeight="true" outlineLevel="0" collapsed="false">
      <c r="A55" s="138"/>
      <c r="B55" s="148"/>
      <c r="C55" s="148"/>
      <c r="D55" s="111"/>
      <c r="E55" s="148"/>
      <c r="F55" s="111"/>
      <c r="G55" s="111"/>
      <c r="H55" s="149"/>
    </row>
    <row r="56" customFormat="false" ht="11.1" hidden="false" customHeight="true" outlineLevel="0" collapsed="false">
      <c r="A56" s="98" t="s">
        <v>131</v>
      </c>
      <c r="B56" s="154"/>
      <c r="C56" s="154"/>
      <c r="D56" s="141"/>
      <c r="E56" s="154"/>
      <c r="F56" s="141"/>
      <c r="G56" s="141"/>
    </row>
    <row r="57" customFormat="false" ht="11.1" hidden="false" customHeight="true" outlineLevel="0" collapsed="false">
      <c r="A57" s="108" t="s">
        <v>132</v>
      </c>
      <c r="B57" s="145" t="n">
        <v>-6.79480901700561</v>
      </c>
      <c r="C57" s="145" t="n">
        <v>-7.56018836174127</v>
      </c>
      <c r="D57" s="110" t="s">
        <v>38</v>
      </c>
      <c r="E57" s="145" t="n">
        <v>-6.42162516776543</v>
      </c>
      <c r="F57" s="110" t="s">
        <v>38</v>
      </c>
      <c r="G57" s="110" t="s">
        <v>38</v>
      </c>
      <c r="H57" s="150"/>
    </row>
    <row r="58" customFormat="false" ht="3.6" hidden="false" customHeight="true" outlineLevel="0" collapsed="false">
      <c r="A58" s="108"/>
      <c r="B58" s="145"/>
      <c r="C58" s="145"/>
      <c r="D58" s="110"/>
      <c r="E58" s="145"/>
      <c r="F58" s="110"/>
      <c r="G58" s="110"/>
      <c r="H58" s="150"/>
    </row>
    <row r="59" customFormat="false" ht="11.1" hidden="false" customHeight="true" outlineLevel="0" collapsed="false">
      <c r="A59" s="139" t="s">
        <v>133</v>
      </c>
      <c r="B59" s="145" t="n">
        <v>-4.82892780495521</v>
      </c>
      <c r="C59" s="145" t="n">
        <v>-8.67209216086802</v>
      </c>
      <c r="D59" s="110" t="s">
        <v>38</v>
      </c>
      <c r="E59" s="145" t="n">
        <v>-3.02948985153469</v>
      </c>
      <c r="F59" s="110" t="s">
        <v>38</v>
      </c>
      <c r="G59" s="110" t="s">
        <v>38</v>
      </c>
      <c r="H59" s="147"/>
    </row>
    <row r="60" customFormat="false" ht="3.6" hidden="false" customHeight="true" outlineLevel="0" collapsed="false">
      <c r="A60" s="137"/>
      <c r="B60" s="148"/>
      <c r="C60" s="148"/>
      <c r="D60" s="102"/>
      <c r="E60" s="148"/>
      <c r="F60" s="102"/>
      <c r="G60" s="102"/>
    </row>
    <row r="61" customFormat="false" ht="11.1" hidden="false" customHeight="true" outlineLevel="0" collapsed="false">
      <c r="A61" s="134" t="s">
        <v>134</v>
      </c>
      <c r="B61" s="148"/>
      <c r="C61" s="148"/>
      <c r="D61" s="102"/>
      <c r="E61" s="148"/>
      <c r="F61" s="102"/>
      <c r="G61" s="102"/>
    </row>
    <row r="62" customFormat="false" ht="11.1" hidden="false" customHeight="true" outlineLevel="0" collapsed="false">
      <c r="A62" s="134" t="s">
        <v>135</v>
      </c>
      <c r="B62" s="145" t="n">
        <v>-6.66215402800805</v>
      </c>
      <c r="C62" s="145" t="n">
        <v>-7.96207273349216</v>
      </c>
      <c r="D62" s="110" t="s">
        <v>38</v>
      </c>
      <c r="E62" s="145" t="n">
        <v>-6.03661834755476</v>
      </c>
      <c r="F62" s="110" t="s">
        <v>38</v>
      </c>
      <c r="G62" s="110" t="s">
        <v>38</v>
      </c>
      <c r="H62" s="151"/>
    </row>
    <row r="63" customFormat="false" ht="11.1" hidden="false" customHeight="true" outlineLevel="0" collapsed="false">
      <c r="A63" s="137"/>
      <c r="B63" s="148"/>
      <c r="C63" s="148"/>
      <c r="D63" s="148"/>
      <c r="E63" s="148"/>
      <c r="F63" s="148"/>
      <c r="G63" s="148"/>
    </row>
    <row r="64" customFormat="false" ht="11.1" hidden="false" customHeight="true" outlineLevel="0" collapsed="false">
      <c r="A64" s="143" t="n">
        <v>2009</v>
      </c>
      <c r="B64" s="148"/>
      <c r="C64" s="148"/>
      <c r="D64" s="148"/>
      <c r="E64" s="148"/>
      <c r="F64" s="148"/>
      <c r="G64" s="148"/>
    </row>
    <row r="65" customFormat="false" ht="3.6" hidden="false" customHeight="true" outlineLevel="0" collapsed="false">
      <c r="A65" s="137"/>
      <c r="B65" s="148"/>
      <c r="C65" s="148"/>
      <c r="D65" s="148"/>
      <c r="E65" s="148"/>
      <c r="F65" s="148"/>
      <c r="G65" s="148"/>
    </row>
    <row r="66" customFormat="false" ht="11.1" hidden="false" customHeight="true" outlineLevel="0" collapsed="false">
      <c r="A66" s="139" t="s">
        <v>125</v>
      </c>
      <c r="B66" s="145" t="n">
        <v>-10.5808611228395</v>
      </c>
      <c r="C66" s="145" t="n">
        <v>-11.0585311027054</v>
      </c>
      <c r="D66" s="145" t="n">
        <v>-11.7991270888208</v>
      </c>
      <c r="E66" s="145" t="n">
        <v>-10.3933783559533</v>
      </c>
      <c r="F66" s="145" t="n">
        <v>-10.0991565799811</v>
      </c>
      <c r="G66" s="145" t="n">
        <v>-11.2515988737792</v>
      </c>
      <c r="H66" s="147"/>
    </row>
    <row r="67" customFormat="false" ht="11.1" hidden="false" customHeight="true" outlineLevel="0" collapsed="false">
      <c r="A67" s="139" t="s">
        <v>126</v>
      </c>
      <c r="B67" s="145" t="n">
        <v>1.65784293943784</v>
      </c>
      <c r="C67" s="145" t="n">
        <v>-5.73937466382279</v>
      </c>
      <c r="D67" s="145" t="n">
        <v>-6.0514431387481</v>
      </c>
      <c r="E67" s="145" t="n">
        <v>5.46131613485979</v>
      </c>
      <c r="F67" s="145" t="n">
        <v>4.32024103516476</v>
      </c>
      <c r="G67" s="145" t="n">
        <v>9.5120618276972</v>
      </c>
      <c r="H67" s="147"/>
    </row>
    <row r="68" customFormat="false" ht="3.6" hidden="false" customHeight="true" outlineLevel="0" collapsed="false">
      <c r="A68" s="137"/>
      <c r="B68" s="148"/>
      <c r="C68" s="148"/>
      <c r="D68" s="148"/>
      <c r="E68" s="148"/>
      <c r="F68" s="148"/>
      <c r="G68" s="148"/>
    </row>
    <row r="69" customFormat="false" ht="11.1" hidden="false" customHeight="true" outlineLevel="0" collapsed="false">
      <c r="A69" s="138" t="s">
        <v>127</v>
      </c>
      <c r="B69" s="148" t="n">
        <v>1.91738400441415</v>
      </c>
      <c r="C69" s="148" t="n">
        <v>-7.59798206191428</v>
      </c>
      <c r="D69" s="148" t="n">
        <v>-9.0328072248285</v>
      </c>
      <c r="E69" s="148" t="n">
        <v>7.24986640361279</v>
      </c>
      <c r="F69" s="148" t="n">
        <v>3.8428864578201</v>
      </c>
      <c r="G69" s="148" t="n">
        <v>16.8012990970633</v>
      </c>
      <c r="H69" s="152"/>
      <c r="I69" s="152"/>
      <c r="J69" s="152"/>
      <c r="K69" s="152"/>
    </row>
    <row r="70" customFormat="false" ht="3.6" hidden="false" customHeight="true" outlineLevel="0" collapsed="false">
      <c r="A70" s="137"/>
      <c r="B70" s="148"/>
      <c r="C70" s="148"/>
      <c r="D70" s="148"/>
      <c r="E70" s="148"/>
      <c r="F70" s="148"/>
      <c r="G70" s="148"/>
    </row>
    <row r="71" customFormat="false" ht="11.1" hidden="false" customHeight="true" outlineLevel="0" collapsed="false">
      <c r="A71" s="139" t="s">
        <v>128</v>
      </c>
      <c r="B71" s="145" t="n">
        <v>2.75492303105682</v>
      </c>
      <c r="C71" s="145" t="n">
        <v>-4.36492461678448</v>
      </c>
      <c r="D71" s="145" t="n">
        <v>-5.22038606703364</v>
      </c>
      <c r="E71" s="145" t="n">
        <v>6.48775712249244</v>
      </c>
      <c r="F71" s="145" t="n">
        <v>4.76943216695203</v>
      </c>
      <c r="G71" s="145" t="n">
        <v>11.8556137600401</v>
      </c>
      <c r="H71" s="147"/>
    </row>
    <row r="72" customFormat="false" ht="3.6" hidden="false" customHeight="true" outlineLevel="0" collapsed="false">
      <c r="A72" s="137"/>
      <c r="B72" s="148"/>
      <c r="C72" s="148"/>
      <c r="D72" s="148"/>
      <c r="E72" s="148"/>
      <c r="F72" s="148"/>
      <c r="G72" s="148"/>
    </row>
    <row r="73" customFormat="false" ht="11.1" hidden="false" customHeight="true" outlineLevel="0" collapsed="false">
      <c r="A73" s="138" t="s">
        <v>129</v>
      </c>
      <c r="B73" s="148" t="n">
        <v>-4.49777892947874</v>
      </c>
      <c r="C73" s="148" t="n">
        <v>-13.4142541669851</v>
      </c>
      <c r="D73" s="148" t="n">
        <v>-13.0830817868985</v>
      </c>
      <c r="E73" s="148" t="n">
        <v>0.332527728593291</v>
      </c>
      <c r="F73" s="148" t="n">
        <v>-1.45569925739059</v>
      </c>
      <c r="G73" s="148" t="n">
        <v>7.42571928645361</v>
      </c>
      <c r="H73" s="152"/>
    </row>
    <row r="74" customFormat="false" ht="11.1" hidden="false" customHeight="true" outlineLevel="0" collapsed="false">
      <c r="A74" s="138" t="s">
        <v>130</v>
      </c>
      <c r="B74" s="148" t="n">
        <v>-2.70827994673762</v>
      </c>
      <c r="C74" s="148" t="n">
        <v>-10.161171130156</v>
      </c>
      <c r="D74" s="148" t="n">
        <v>-11.054824195206</v>
      </c>
      <c r="E74" s="148" t="n">
        <v>0.457004682554896</v>
      </c>
      <c r="F74" s="148" t="n">
        <v>-0.757118732475163</v>
      </c>
      <c r="G74" s="148" t="n">
        <v>3.60604543926574</v>
      </c>
      <c r="H74" s="152"/>
    </row>
    <row r="75" customFormat="false" ht="3.6" hidden="false" customHeight="true" outlineLevel="0" collapsed="false">
      <c r="A75" s="99"/>
      <c r="B75" s="148"/>
      <c r="C75" s="148"/>
      <c r="D75" s="148"/>
      <c r="E75" s="148"/>
      <c r="F75" s="148"/>
      <c r="G75" s="148"/>
    </row>
    <row r="76" customFormat="false" ht="11.1" hidden="false" customHeight="true" outlineLevel="0" collapsed="false">
      <c r="A76" s="98" t="s">
        <v>131</v>
      </c>
      <c r="B76" s="155"/>
      <c r="C76" s="155"/>
      <c r="D76" s="155"/>
      <c r="E76" s="155"/>
      <c r="F76" s="155"/>
      <c r="G76" s="155"/>
    </row>
    <row r="77" customFormat="false" ht="11.1" hidden="false" customHeight="true" outlineLevel="0" collapsed="false">
      <c r="A77" s="108" t="s">
        <v>136</v>
      </c>
      <c r="B77" s="145" t="n">
        <v>-1.78986325099653</v>
      </c>
      <c r="C77" s="145" t="n">
        <v>-7.45604826454405</v>
      </c>
      <c r="D77" s="145" t="n">
        <v>-8.0735780244252</v>
      </c>
      <c r="E77" s="145" t="n">
        <v>0.939242763792208</v>
      </c>
      <c r="F77" s="145" t="n">
        <v>-0.0381712952693363</v>
      </c>
      <c r="G77" s="145" t="n">
        <v>4.0577434421577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56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9</v>
      </c>
      <c r="B3" s="129" t="s">
        <v>148</v>
      </c>
      <c r="C3" s="130" t="s">
        <v>149</v>
      </c>
      <c r="D3" s="130"/>
      <c r="E3" s="130" t="s">
        <v>150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51</v>
      </c>
      <c r="D4" s="130" t="s">
        <v>113</v>
      </c>
      <c r="E4" s="129" t="s">
        <v>151</v>
      </c>
      <c r="F4" s="130" t="s">
        <v>113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52</v>
      </c>
      <c r="E5" s="129"/>
      <c r="F5" s="129" t="s">
        <v>153</v>
      </c>
      <c r="G5" s="130" t="s">
        <v>154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23</v>
      </c>
      <c r="B7" s="133"/>
      <c r="C7" s="133"/>
      <c r="D7" s="133"/>
      <c r="E7" s="133"/>
      <c r="F7" s="133"/>
      <c r="G7" s="133"/>
    </row>
    <row r="8" s="132" customFormat="true" ht="11.1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3.6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2" hidden="true" customHeight="true" outlineLevel="0" collapsed="false">
      <c r="A10" s="138" t="s">
        <v>124</v>
      </c>
      <c r="B10" s="102" t="n">
        <v>98.4461538461539</v>
      </c>
      <c r="C10" s="102" t="n">
        <v>88.667872757425</v>
      </c>
      <c r="D10" s="102" t="n">
        <v>91.6205418381344</v>
      </c>
      <c r="E10" s="102" t="n">
        <v>102.921680927408</v>
      </c>
      <c r="F10" s="102" t="n">
        <v>98.0149965916837</v>
      </c>
      <c r="G10" s="102" t="n">
        <v>127.064456151224</v>
      </c>
    </row>
    <row r="11" s="132" customFormat="true" ht="11.1" hidden="false" customHeight="true" outlineLevel="0" collapsed="false">
      <c r="A11" s="139" t="s">
        <v>125</v>
      </c>
      <c r="B11" s="140" t="n">
        <v>99.1599684418146</v>
      </c>
      <c r="C11" s="140" t="n">
        <v>89.4666566159103</v>
      </c>
      <c r="D11" s="140" t="n">
        <v>92.0829903978052</v>
      </c>
      <c r="E11" s="140" t="n">
        <v>103.596605023461</v>
      </c>
      <c r="F11" s="140" t="n">
        <v>99.0428474048106</v>
      </c>
      <c r="G11" s="140" t="n">
        <v>126.707364941638</v>
      </c>
    </row>
    <row r="12" s="132" customFormat="true" ht="11.1" hidden="false" customHeight="true" outlineLevel="0" collapsed="false">
      <c r="A12" s="139" t="s">
        <v>126</v>
      </c>
      <c r="B12" s="140" t="n">
        <v>103.522098619329</v>
      </c>
      <c r="C12" s="140" t="n">
        <v>95.6870697019951</v>
      </c>
      <c r="D12" s="140" t="n">
        <v>95.9711362597165</v>
      </c>
      <c r="E12" s="140" t="n">
        <v>107.108197626277</v>
      </c>
      <c r="F12" s="140" t="n">
        <v>103.014769370598</v>
      </c>
      <c r="G12" s="140" t="n">
        <v>128.425369280033</v>
      </c>
    </row>
    <row r="13" s="132" customFormat="true" ht="3.6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1.1" hidden="false" customHeight="true" outlineLevel="0" collapsed="false">
      <c r="A14" s="138" t="s">
        <v>127</v>
      </c>
      <c r="B14" s="102" t="n">
        <v>104.812307692308</v>
      </c>
      <c r="C14" s="102" t="n">
        <v>100.100407055631</v>
      </c>
      <c r="D14" s="102" t="n">
        <v>100.685871056241</v>
      </c>
      <c r="E14" s="102" t="n">
        <v>106.968948385316</v>
      </c>
      <c r="F14" s="102" t="n">
        <v>101.449021326322</v>
      </c>
      <c r="G14" s="102" t="n">
        <v>136.123954136969</v>
      </c>
    </row>
    <row r="15" s="132" customFormat="true" ht="3.6" hidden="false" customHeight="true" outlineLevel="0" collapsed="false">
      <c r="A15" s="137"/>
      <c r="B15" s="102"/>
      <c r="C15" s="102"/>
      <c r="D15" s="102"/>
      <c r="E15" s="102"/>
      <c r="F15" s="102"/>
      <c r="G15" s="102"/>
    </row>
    <row r="16" s="132" customFormat="true" ht="11.1" hidden="false" customHeight="true" outlineLevel="0" collapsed="false">
      <c r="A16" s="139" t="s">
        <v>128</v>
      </c>
      <c r="B16" s="140" t="n">
        <v>105.142753451677</v>
      </c>
      <c r="C16" s="140" t="n">
        <v>99.5567616463139</v>
      </c>
      <c r="D16" s="140" t="n">
        <v>99.8419067215364</v>
      </c>
      <c r="E16" s="140" t="n">
        <v>107.699466372251</v>
      </c>
      <c r="F16" s="140" t="n">
        <v>103.563086311553</v>
      </c>
      <c r="G16" s="140" t="n">
        <v>132.640119822332</v>
      </c>
    </row>
    <row r="17" s="132" customFormat="true" ht="3.6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2" customFormat="true" ht="11.1" hidden="false" customHeight="true" outlineLevel="0" collapsed="false">
      <c r="A18" s="138" t="s">
        <v>129</v>
      </c>
      <c r="B18" s="102" t="n">
        <v>105.64</v>
      </c>
      <c r="C18" s="102" t="n">
        <v>98.1999095431931</v>
      </c>
      <c r="D18" s="102" t="n">
        <v>99.8796296296296</v>
      </c>
      <c r="E18" s="102" t="n">
        <v>109.045335357439</v>
      </c>
      <c r="F18" s="102" t="n">
        <v>103.865030674847</v>
      </c>
      <c r="G18" s="102" t="n">
        <v>135.427022001859</v>
      </c>
    </row>
    <row r="19" s="132" customFormat="true" ht="11.1" hidden="false" customHeight="true" outlineLevel="0" collapsed="false">
      <c r="A19" s="138" t="s">
        <v>130</v>
      </c>
      <c r="B19" s="102" t="n">
        <v>103.08350295858</v>
      </c>
      <c r="C19" s="102" t="n">
        <v>95.5299261269411</v>
      </c>
      <c r="D19" s="102" t="n">
        <v>98.1462620027435</v>
      </c>
      <c r="E19" s="102" t="n">
        <v>106.540781120618</v>
      </c>
      <c r="F19" s="102" t="n">
        <v>100.904275002435</v>
      </c>
      <c r="G19" s="102" t="n">
        <v>133.446544778432</v>
      </c>
    </row>
    <row r="20" s="132" customFormat="true" ht="3.6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2" customFormat="true" ht="11.1" hidden="false" customHeight="true" outlineLevel="0" collapsed="false">
      <c r="A21" s="98" t="s">
        <v>131</v>
      </c>
      <c r="B21" s="141"/>
      <c r="C21" s="141"/>
      <c r="D21" s="141"/>
      <c r="E21" s="141"/>
      <c r="F21" s="141"/>
      <c r="G21" s="141"/>
    </row>
    <row r="22" s="132" customFormat="true" ht="11.1" hidden="false" customHeight="true" outlineLevel="0" collapsed="false">
      <c r="A22" s="108" t="s">
        <v>132</v>
      </c>
      <c r="B22" s="140" t="n">
        <v>102.927087681549</v>
      </c>
      <c r="C22" s="140" t="n">
        <v>95.260118142072</v>
      </c>
      <c r="D22" s="140" t="n">
        <v>96.5194537972316</v>
      </c>
      <c r="E22" s="140" t="n">
        <v>106.436265776729</v>
      </c>
      <c r="F22" s="140" t="n">
        <v>101.966492267106</v>
      </c>
      <c r="G22" s="140" t="n">
        <v>130.199284446573</v>
      </c>
      <c r="H22" s="142"/>
    </row>
    <row r="23" s="132" customFormat="true" ht="3.6" hidden="false" customHeight="true" outlineLevel="0" collapsed="false">
      <c r="A23" s="108"/>
      <c r="B23" s="140"/>
      <c r="C23" s="140"/>
      <c r="D23" s="140"/>
      <c r="E23" s="140"/>
      <c r="F23" s="140"/>
      <c r="G23" s="140"/>
      <c r="H23" s="142"/>
    </row>
    <row r="24" s="132" customFormat="true" ht="11.1" hidden="false" customHeight="true" outlineLevel="0" collapsed="false">
      <c r="A24" s="139" t="s">
        <v>133</v>
      </c>
      <c r="B24" s="140" t="n">
        <v>103.515786982249</v>
      </c>
      <c r="C24" s="140" t="n">
        <v>95.0110558319514</v>
      </c>
      <c r="D24" s="140" t="n">
        <v>97.5909350708733</v>
      </c>
      <c r="E24" s="140" t="n">
        <v>107.40840923728</v>
      </c>
      <c r="F24" s="140" t="n">
        <v>101.430194436329</v>
      </c>
      <c r="G24" s="140" t="n">
        <v>135.022105154426</v>
      </c>
    </row>
    <row r="25" s="132" customFormat="true" ht="3.6" hidden="false" customHeight="true" outlineLevel="0" collapsed="false">
      <c r="A25" s="137"/>
      <c r="B25" s="102"/>
      <c r="C25" s="102"/>
      <c r="D25" s="102"/>
      <c r="E25" s="102"/>
      <c r="F25" s="102"/>
      <c r="G25" s="102"/>
    </row>
    <row r="26" s="132" customFormat="true" ht="11.1" hidden="false" customHeight="true" outlineLevel="0" collapsed="false">
      <c r="A26" s="134" t="s">
        <v>134</v>
      </c>
      <c r="B26" s="102"/>
      <c r="C26" s="102"/>
      <c r="D26" s="102"/>
      <c r="E26" s="102"/>
      <c r="F26" s="102"/>
      <c r="G26" s="102"/>
    </row>
    <row r="27" s="132" customFormat="true" ht="11.1" hidden="false" customHeight="true" outlineLevel="0" collapsed="false">
      <c r="A27" s="134" t="s">
        <v>135</v>
      </c>
      <c r="B27" s="140" t="n">
        <v>102.835151873767</v>
      </c>
      <c r="C27" s="140" t="n">
        <v>94.9303859490427</v>
      </c>
      <c r="D27" s="140" t="n">
        <v>96.3717421124829</v>
      </c>
      <c r="E27" s="140" t="n">
        <v>106.453169564817</v>
      </c>
      <c r="F27" s="140" t="n">
        <v>101.762724380823</v>
      </c>
      <c r="G27" s="140" t="n">
        <v>130.698739799607</v>
      </c>
    </row>
    <row r="28" s="132" customFormat="true" ht="11.1" hidden="false" customHeight="true" outlineLevel="0" collapsed="false">
      <c r="A28" s="137"/>
      <c r="B28" s="102"/>
      <c r="C28" s="102"/>
      <c r="D28" s="102"/>
      <c r="E28" s="102"/>
      <c r="F28" s="102"/>
      <c r="G28" s="102"/>
    </row>
    <row r="29" s="132" customFormat="true" ht="11.1" hidden="false" customHeight="true" outlineLevel="0" collapsed="false">
      <c r="A29" s="143" t="n">
        <v>2009</v>
      </c>
      <c r="B29" s="102"/>
      <c r="C29" s="102"/>
      <c r="D29" s="102"/>
      <c r="E29" s="102"/>
      <c r="F29" s="102"/>
      <c r="G29" s="102"/>
    </row>
    <row r="30" s="132" customFormat="true" ht="3.6" hidden="false" customHeight="true" outlineLevel="0" collapsed="false">
      <c r="A30" s="137"/>
      <c r="B30" s="102"/>
      <c r="C30" s="102"/>
      <c r="D30" s="102"/>
      <c r="E30" s="102"/>
      <c r="F30" s="102"/>
      <c r="G30" s="102"/>
    </row>
    <row r="31" s="132" customFormat="true" ht="11.1" hidden="false" customHeight="true" outlineLevel="0" collapsed="false">
      <c r="A31" s="139" t="s">
        <v>125</v>
      </c>
      <c r="B31" s="140" t="n">
        <v>96.9425798816568</v>
      </c>
      <c r="C31" s="140" t="n">
        <v>86.5907834564551</v>
      </c>
      <c r="D31" s="140" t="n">
        <v>88.9815957933242</v>
      </c>
      <c r="E31" s="140" t="n">
        <v>101.68060539148</v>
      </c>
      <c r="F31" s="140" t="n">
        <v>95.3841659363132</v>
      </c>
      <c r="G31" s="140" t="n">
        <v>130.806218365871</v>
      </c>
    </row>
    <row r="32" s="132" customFormat="true" ht="11.1" hidden="false" customHeight="true" outlineLevel="0" collapsed="false">
      <c r="A32" s="139" t="s">
        <v>126</v>
      </c>
      <c r="B32" s="140" t="n">
        <v>105.362824457594</v>
      </c>
      <c r="C32" s="140" t="n">
        <v>97.232473993668</v>
      </c>
      <c r="D32" s="140" t="n">
        <v>97.5773319615912</v>
      </c>
      <c r="E32" s="140" t="n">
        <v>109.084092372803</v>
      </c>
      <c r="F32" s="140" t="n">
        <v>101.000227221086</v>
      </c>
      <c r="G32" s="140" t="n">
        <v>143.654064662741</v>
      </c>
    </row>
    <row r="33" s="132" customFormat="true" ht="3.6" hidden="false" customHeight="true" outlineLevel="0" collapsed="false">
      <c r="A33" s="137"/>
      <c r="B33" s="102"/>
      <c r="C33" s="102"/>
      <c r="D33" s="102"/>
      <c r="E33" s="102"/>
      <c r="F33" s="102"/>
      <c r="G33" s="102"/>
    </row>
    <row r="34" s="132" customFormat="true" ht="11.1" hidden="false" customHeight="true" outlineLevel="0" collapsed="false">
      <c r="A34" s="138" t="s">
        <v>127</v>
      </c>
      <c r="B34" s="102" t="n">
        <v>108.289704142012</v>
      </c>
      <c r="C34" s="102" t="n">
        <v>99.6764661540781</v>
      </c>
      <c r="D34" s="102" t="n">
        <v>100.165294924554</v>
      </c>
      <c r="E34" s="102" t="n">
        <v>112.231990063483</v>
      </c>
      <c r="F34" s="102" t="n">
        <v>104.488168273444</v>
      </c>
      <c r="G34" s="102" t="n">
        <v>145.325379609544</v>
      </c>
    </row>
    <row r="35" s="132" customFormat="true" ht="3.6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1.1" hidden="false" customHeight="true" outlineLevel="0" collapsed="false">
      <c r="A36" s="139" t="s">
        <v>128</v>
      </c>
      <c r="B36" s="140" t="n">
        <v>107.808804733728</v>
      </c>
      <c r="C36" s="140" t="n">
        <v>99.1608623548922</v>
      </c>
      <c r="D36" s="140" t="n">
        <v>99.0525262917238</v>
      </c>
      <c r="E36" s="140" t="n">
        <v>111.766974882694</v>
      </c>
      <c r="F36" s="140" t="n">
        <v>104.307917031843</v>
      </c>
      <c r="G36" s="140" t="n">
        <v>143.081396549943</v>
      </c>
    </row>
    <row r="37" s="132" customFormat="true" ht="3.6" hidden="false" customHeight="true" outlineLevel="0" collapsed="false">
      <c r="A37" s="137"/>
      <c r="B37" s="102"/>
      <c r="C37" s="102"/>
      <c r="D37" s="102"/>
      <c r="E37" s="102"/>
      <c r="F37" s="102"/>
      <c r="G37" s="102"/>
    </row>
    <row r="38" s="132" customFormat="true" ht="11.1" hidden="false" customHeight="true" outlineLevel="0" collapsed="false">
      <c r="A38" s="138" t="s">
        <v>129</v>
      </c>
      <c r="B38" s="102" t="n">
        <v>104.790958579882</v>
      </c>
      <c r="C38" s="102" t="n">
        <v>94.1218151665913</v>
      </c>
      <c r="D38" s="102" t="n">
        <v>93.9996570644719</v>
      </c>
      <c r="E38" s="102" t="n">
        <v>109.674234060171</v>
      </c>
      <c r="F38" s="102" t="n">
        <v>101.86775732788</v>
      </c>
      <c r="G38" s="102" t="n">
        <v>140.391385187481</v>
      </c>
    </row>
    <row r="39" s="132" customFormat="true" ht="11.1" hidden="false" customHeight="true" outlineLevel="0" collapsed="false">
      <c r="A39" s="138" t="s">
        <v>130</v>
      </c>
      <c r="B39" s="102" t="n">
        <v>104.361230769231</v>
      </c>
      <c r="C39" s="102" t="n">
        <v>92.0259309513041</v>
      </c>
      <c r="D39" s="102" t="n">
        <v>92.803840877915</v>
      </c>
      <c r="E39" s="102" t="n">
        <v>110.007107369583</v>
      </c>
      <c r="F39" s="102" t="n">
        <v>102.312104391859</v>
      </c>
      <c r="G39" s="102" t="n">
        <v>142.086458010536</v>
      </c>
    </row>
    <row r="40" s="132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2" customFormat="true" ht="11.1" hidden="false" customHeight="true" outlineLevel="0" collapsed="false">
      <c r="A41" s="98" t="s">
        <v>131</v>
      </c>
      <c r="B41" s="144"/>
      <c r="C41" s="144"/>
      <c r="D41" s="144"/>
      <c r="E41" s="144"/>
      <c r="F41" s="144"/>
      <c r="G41" s="144"/>
    </row>
    <row r="42" s="132" customFormat="true" ht="11.1" hidden="false" customHeight="true" outlineLevel="0" collapsed="false">
      <c r="A42" s="108" t="s">
        <v>136</v>
      </c>
      <c r="B42" s="140" t="n">
        <v>103.590437869822</v>
      </c>
      <c r="C42" s="140" t="n">
        <v>94.1000095939038</v>
      </c>
      <c r="D42" s="140" t="n">
        <v>94.8761690983913</v>
      </c>
      <c r="E42" s="140" t="n">
        <v>107.934214488244</v>
      </c>
      <c r="F42" s="140" t="n">
        <v>100.568799298861</v>
      </c>
      <c r="G42" s="140" t="n">
        <v>139.554807448517</v>
      </c>
    </row>
    <row r="43" s="132" customFormat="true" ht="28.2" hidden="false" customHeight="true" outlineLevel="0" collapsed="false">
      <c r="A43" s="133" t="s">
        <v>137</v>
      </c>
      <c r="B43" s="133"/>
      <c r="C43" s="133"/>
      <c r="D43" s="133"/>
      <c r="E43" s="133"/>
      <c r="F43" s="133"/>
      <c r="G43" s="133"/>
    </row>
    <row r="44" s="132" customFormat="true" ht="11.1" hidden="false" customHeight="true" outlineLevel="0" collapsed="false">
      <c r="A44" s="134" t="n">
        <v>2008</v>
      </c>
      <c r="B44" s="102"/>
      <c r="C44" s="102"/>
      <c r="D44" s="102"/>
      <c r="E44" s="102"/>
      <c r="F44" s="102"/>
      <c r="G44" s="102"/>
    </row>
    <row r="45" s="132" customFormat="true" ht="3.6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s="132" customFormat="true" ht="11.1" hidden="false" customHeight="true" outlineLevel="0" collapsed="false">
      <c r="A46" s="139" t="s">
        <v>125</v>
      </c>
      <c r="B46" s="145" t="n">
        <v>-4.73588659982289</v>
      </c>
      <c r="C46" s="145" t="n">
        <v>-11.1203359689912</v>
      </c>
      <c r="D46" s="110" t="s">
        <v>38</v>
      </c>
      <c r="E46" s="145" t="n">
        <v>-1.95196306539138</v>
      </c>
      <c r="F46" s="110" t="s">
        <v>38</v>
      </c>
      <c r="G46" s="110" t="s">
        <v>38</v>
      </c>
      <c r="H46" s="146"/>
    </row>
    <row r="47" customFormat="false" ht="11.1" hidden="false" customHeight="true" outlineLevel="0" collapsed="false">
      <c r="A47" s="139" t="s">
        <v>126</v>
      </c>
      <c r="B47" s="145" t="n">
        <v>-5.06097360678011</v>
      </c>
      <c r="C47" s="145" t="n">
        <v>-11.4196978063771</v>
      </c>
      <c r="D47" s="110" t="s">
        <v>38</v>
      </c>
      <c r="E47" s="145" t="n">
        <v>-2.19000609128524</v>
      </c>
      <c r="F47" s="110" t="s">
        <v>38</v>
      </c>
      <c r="G47" s="110" t="s">
        <v>38</v>
      </c>
      <c r="H47" s="147"/>
    </row>
    <row r="48" customFormat="false" ht="3.6" hidden="false" customHeight="true" outlineLevel="0" collapsed="false">
      <c r="A48" s="137"/>
      <c r="B48" s="102"/>
      <c r="C48" s="102"/>
      <c r="D48" s="102"/>
      <c r="E48" s="102"/>
      <c r="F48" s="102"/>
      <c r="G48" s="102"/>
    </row>
    <row r="49" s="132" customFormat="true" ht="11.1" hidden="false" customHeight="true" outlineLevel="0" collapsed="false">
      <c r="A49" s="138" t="s">
        <v>127</v>
      </c>
      <c r="B49" s="148" t="n">
        <v>-4.01645214261066</v>
      </c>
      <c r="C49" s="148" t="n">
        <v>-12.8857038644516</v>
      </c>
      <c r="D49" s="111" t="s">
        <v>38</v>
      </c>
      <c r="E49" s="148" t="n">
        <v>0.359955821249542</v>
      </c>
      <c r="F49" s="111" t="s">
        <v>38</v>
      </c>
      <c r="G49" s="111" t="s">
        <v>38</v>
      </c>
      <c r="H49" s="149"/>
    </row>
    <row r="50" s="132" customFormat="true" ht="3.6" hidden="false" customHeight="true" outlineLevel="0" collapsed="false">
      <c r="A50" s="137"/>
      <c r="B50" s="102"/>
      <c r="C50" s="102"/>
      <c r="D50" s="102"/>
      <c r="E50" s="102"/>
      <c r="F50" s="102"/>
      <c r="G50" s="102"/>
    </row>
    <row r="51" s="132" customFormat="true" ht="11.1" hidden="false" customHeight="true" outlineLevel="0" collapsed="false">
      <c r="A51" s="139" t="s">
        <v>128</v>
      </c>
      <c r="B51" s="145" t="n">
        <v>-5.06819398940073</v>
      </c>
      <c r="C51" s="145" t="n">
        <v>-12.9695216723938</v>
      </c>
      <c r="D51" s="110" t="s">
        <v>38</v>
      </c>
      <c r="E51" s="145" t="n">
        <v>-1.27600197433574</v>
      </c>
      <c r="F51" s="110" t="s">
        <v>38</v>
      </c>
      <c r="G51" s="110" t="s">
        <v>38</v>
      </c>
      <c r="H51" s="146"/>
    </row>
    <row r="52" s="132" customFormat="true" ht="3.6" hidden="false" customHeight="true" outlineLevel="0" collapsed="false">
      <c r="A52" s="137"/>
      <c r="B52" s="102"/>
      <c r="C52" s="102"/>
      <c r="D52" s="102"/>
      <c r="E52" s="102"/>
      <c r="F52" s="102"/>
      <c r="G52" s="102"/>
    </row>
    <row r="53" s="132" customFormat="true" ht="11.1" hidden="false" customHeight="true" outlineLevel="0" collapsed="false">
      <c r="A53" s="138" t="s">
        <v>129</v>
      </c>
      <c r="B53" s="148" t="n">
        <v>-1.91498385866831</v>
      </c>
      <c r="C53" s="148" t="n">
        <v>-14.1405287127538</v>
      </c>
      <c r="D53" s="111" t="s">
        <v>38</v>
      </c>
      <c r="E53" s="148" t="n">
        <v>4.20056970288414</v>
      </c>
      <c r="F53" s="111" t="s">
        <v>38</v>
      </c>
      <c r="G53" s="111" t="s">
        <v>38</v>
      </c>
      <c r="H53" s="149"/>
    </row>
    <row r="54" s="132" customFormat="true" ht="11.1" hidden="false" customHeight="true" outlineLevel="0" collapsed="false">
      <c r="A54" s="138" t="s">
        <v>130</v>
      </c>
      <c r="B54" s="148" t="n">
        <v>-0.670108970820976</v>
      </c>
      <c r="C54" s="148" t="n">
        <v>-11.4610842366776</v>
      </c>
      <c r="D54" s="111" t="s">
        <v>38</v>
      </c>
      <c r="E54" s="148" t="n">
        <v>4.55982977755144</v>
      </c>
      <c r="F54" s="111" t="s">
        <v>38</v>
      </c>
      <c r="G54" s="111" t="s">
        <v>38</v>
      </c>
      <c r="H54" s="149"/>
    </row>
    <row r="55" s="132" customFormat="true" ht="3.6" hidden="false" customHeight="true" outlineLevel="0" collapsed="false">
      <c r="A55" s="138"/>
      <c r="B55" s="148"/>
      <c r="C55" s="148"/>
      <c r="D55" s="111"/>
      <c r="E55" s="148"/>
      <c r="F55" s="111"/>
      <c r="G55" s="111"/>
      <c r="H55" s="149"/>
    </row>
    <row r="56" customFormat="false" ht="11.1" hidden="false" customHeight="true" outlineLevel="0" collapsed="false">
      <c r="A56" s="98" t="s">
        <v>131</v>
      </c>
      <c r="B56" s="141"/>
      <c r="C56" s="141"/>
      <c r="D56" s="141"/>
      <c r="E56" s="141"/>
      <c r="F56" s="141"/>
      <c r="G56" s="141"/>
    </row>
    <row r="57" customFormat="false" ht="11.1" hidden="false" customHeight="true" outlineLevel="0" collapsed="false">
      <c r="A57" s="108" t="s">
        <v>132</v>
      </c>
      <c r="B57" s="145" t="n">
        <v>-4.30567377915394</v>
      </c>
      <c r="C57" s="145" t="n">
        <v>-12.0551330687825</v>
      </c>
      <c r="D57" s="110" t="s">
        <v>38</v>
      </c>
      <c r="E57" s="145" t="n">
        <v>-0.722097472246361</v>
      </c>
      <c r="F57" s="110" t="s">
        <v>38</v>
      </c>
      <c r="G57" s="110" t="s">
        <v>38</v>
      </c>
      <c r="H57" s="150"/>
    </row>
    <row r="58" customFormat="false" ht="3.6" hidden="false" customHeight="true" outlineLevel="0" collapsed="false">
      <c r="A58" s="108"/>
      <c r="B58" s="145"/>
      <c r="C58" s="145"/>
      <c r="D58" s="110"/>
      <c r="E58" s="145"/>
      <c r="F58" s="110"/>
      <c r="G58" s="110"/>
      <c r="H58" s="150"/>
    </row>
    <row r="59" customFormat="false" ht="11.1" hidden="false" customHeight="true" outlineLevel="0" collapsed="false">
      <c r="A59" s="139" t="s">
        <v>133</v>
      </c>
      <c r="B59" s="145" t="n">
        <v>-0.734634575624483</v>
      </c>
      <c r="C59" s="145" t="n">
        <v>-10.9922169829086</v>
      </c>
      <c r="D59" s="110" t="s">
        <v>38</v>
      </c>
      <c r="E59" s="145" t="n">
        <v>4.12366168742442</v>
      </c>
      <c r="F59" s="110" t="s">
        <v>38</v>
      </c>
      <c r="G59" s="110" t="s">
        <v>38</v>
      </c>
      <c r="H59" s="147"/>
    </row>
    <row r="60" customFormat="false" ht="3.6" hidden="false" customHeight="true" outlineLevel="0" collapsed="false">
      <c r="A60" s="137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4" t="s">
        <v>134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4" t="s">
        <v>135</v>
      </c>
      <c r="B62" s="145" t="n">
        <v>-3.93011589320628</v>
      </c>
      <c r="C62" s="145" t="n">
        <v>-11.6558979418822</v>
      </c>
      <c r="D62" s="110" t="s">
        <v>38</v>
      </c>
      <c r="E62" s="145" t="n">
        <v>-0.374084907851085</v>
      </c>
      <c r="F62" s="110" t="s">
        <v>38</v>
      </c>
      <c r="G62" s="110" t="s">
        <v>38</v>
      </c>
      <c r="H62" s="151"/>
    </row>
    <row r="63" customFormat="false" ht="11.1" hidden="false" customHeight="true" outlineLevel="0" collapsed="false">
      <c r="A63" s="137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3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7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9" t="s">
        <v>125</v>
      </c>
      <c r="B66" s="145" t="n">
        <v>-2.23617312006198</v>
      </c>
      <c r="C66" s="145" t="n">
        <v>-3.21446365409815</v>
      </c>
      <c r="D66" s="145" t="n">
        <v>-3.36804288292851</v>
      </c>
      <c r="E66" s="145" t="n">
        <v>-1.84948110176674</v>
      </c>
      <c r="F66" s="145" t="n">
        <v>-3.69403905922006</v>
      </c>
      <c r="G66" s="145" t="n">
        <v>3.23489753426802</v>
      </c>
      <c r="H66" s="147"/>
    </row>
    <row r="67" customFormat="false" ht="11.1" hidden="false" customHeight="true" outlineLevel="0" collapsed="false">
      <c r="A67" s="139" t="s">
        <v>126</v>
      </c>
      <c r="B67" s="145" t="n">
        <v>1.77809942303529</v>
      </c>
      <c r="C67" s="145" t="n">
        <v>1.61506073546396</v>
      </c>
      <c r="D67" s="145" t="n">
        <v>1.67362372112383</v>
      </c>
      <c r="E67" s="145" t="n">
        <v>1.84476519100912</v>
      </c>
      <c r="F67" s="145" t="n">
        <v>-1.95558574932507</v>
      </c>
      <c r="G67" s="145" t="n">
        <v>11.8580117527263</v>
      </c>
      <c r="H67" s="147"/>
    </row>
    <row r="68" customFormat="false" ht="3.6" hidden="false" customHeight="true" outlineLevel="0" collapsed="false">
      <c r="A68" s="137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8" t="s">
        <v>127</v>
      </c>
      <c r="B69" s="148" t="n">
        <v>3.3177367489251</v>
      </c>
      <c r="C69" s="148" t="n">
        <v>-0.423515661946539</v>
      </c>
      <c r="D69" s="148" t="n">
        <v>-0.517029972752042</v>
      </c>
      <c r="E69" s="148" t="n">
        <v>4.92015838017694</v>
      </c>
      <c r="F69" s="148" t="n">
        <v>2.99573806369867</v>
      </c>
      <c r="G69" s="148" t="n">
        <v>6.75959314502175</v>
      </c>
      <c r="H69" s="152"/>
      <c r="I69" s="152"/>
      <c r="J69" s="152"/>
      <c r="K69" s="152"/>
    </row>
    <row r="70" customFormat="false" ht="3.6" hidden="false" customHeight="true" outlineLevel="0" collapsed="false">
      <c r="A70" s="137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9" t="s">
        <v>128</v>
      </c>
      <c r="B71" s="145" t="n">
        <v>2.53564910041717</v>
      </c>
      <c r="C71" s="145" t="n">
        <v>-0.397661881398022</v>
      </c>
      <c r="D71" s="145" t="n">
        <v>-0.790630363274374</v>
      </c>
      <c r="E71" s="145" t="n">
        <v>3.77672113655945</v>
      </c>
      <c r="F71" s="145" t="n">
        <v>0.719204831391494</v>
      </c>
      <c r="G71" s="145" t="n">
        <v>7.87188426970404</v>
      </c>
      <c r="H71" s="147"/>
    </row>
    <row r="72" customFormat="false" ht="3.6" hidden="false" customHeight="true" outlineLevel="0" collapsed="false">
      <c r="A72" s="137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8" t="s">
        <v>129</v>
      </c>
      <c r="B73" s="148" t="n">
        <v>-0.803712059937851</v>
      </c>
      <c r="C73" s="148" t="n">
        <v>-4.15284942274626</v>
      </c>
      <c r="D73" s="148" t="n">
        <v>-5.88705883968699</v>
      </c>
      <c r="E73" s="148" t="n">
        <v>0.5767314123718</v>
      </c>
      <c r="F73" s="148" t="n">
        <v>-1.92295071208243</v>
      </c>
      <c r="G73" s="148" t="n">
        <v>3.66571095800452</v>
      </c>
      <c r="H73" s="152"/>
    </row>
    <row r="74" customFormat="false" ht="11.1" hidden="false" customHeight="true" outlineLevel="0" collapsed="false">
      <c r="A74" s="138" t="s">
        <v>130</v>
      </c>
      <c r="B74" s="148" t="n">
        <v>1.23950755841531</v>
      </c>
      <c r="C74" s="148" t="n">
        <v>-3.66795549593626</v>
      </c>
      <c r="D74" s="148" t="n">
        <v>-5.44332612960766</v>
      </c>
      <c r="E74" s="148" t="n">
        <v>3.25352058855341</v>
      </c>
      <c r="F74" s="148" t="n">
        <v>1.39521282858486</v>
      </c>
      <c r="G74" s="148" t="n">
        <v>6.47443757082615</v>
      </c>
      <c r="H74" s="152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1</v>
      </c>
      <c r="B76" s="144"/>
      <c r="C76" s="144"/>
      <c r="D76" s="144"/>
      <c r="E76" s="144"/>
      <c r="F76" s="144"/>
      <c r="G76" s="144"/>
    </row>
    <row r="77" customFormat="false" ht="11.1" hidden="false" customHeight="true" outlineLevel="0" collapsed="false">
      <c r="A77" s="108" t="s">
        <v>136</v>
      </c>
      <c r="B77" s="145" t="n">
        <v>0.644485531666476</v>
      </c>
      <c r="C77" s="145" t="n">
        <v>-1.21783236342206</v>
      </c>
      <c r="D77" s="145" t="n">
        <v>-1.70254247635143</v>
      </c>
      <c r="E77" s="145" t="n">
        <v>1.40736684116398</v>
      </c>
      <c r="F77" s="145" t="n">
        <v>-1.37073752089441</v>
      </c>
      <c r="G77" s="145" t="n">
        <v>7.1855410279023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57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9</v>
      </c>
      <c r="B3" s="129" t="s">
        <v>148</v>
      </c>
      <c r="C3" s="130" t="s">
        <v>149</v>
      </c>
      <c r="D3" s="130"/>
      <c r="E3" s="130" t="s">
        <v>150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51</v>
      </c>
      <c r="D4" s="130" t="s">
        <v>113</v>
      </c>
      <c r="E4" s="129" t="s">
        <v>151</v>
      </c>
      <c r="F4" s="130" t="s">
        <v>113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52</v>
      </c>
      <c r="E5" s="129"/>
      <c r="F5" s="129" t="s">
        <v>153</v>
      </c>
      <c r="G5" s="130" t="s">
        <v>154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23</v>
      </c>
      <c r="B7" s="133"/>
      <c r="C7" s="133"/>
      <c r="D7" s="133"/>
      <c r="E7" s="133"/>
      <c r="F7" s="133"/>
      <c r="G7" s="133"/>
    </row>
    <row r="8" s="132" customFormat="true" ht="11.1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3.6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2" hidden="true" customHeight="true" outlineLevel="0" collapsed="false">
      <c r="A10" s="138" t="s">
        <v>124</v>
      </c>
      <c r="B10" s="102" t="n">
        <v>96.4578372608589</v>
      </c>
      <c r="C10" s="102" t="n">
        <v>89.0917371502928</v>
      </c>
      <c r="D10" s="102" t="n">
        <v>91.4909222948439</v>
      </c>
      <c r="E10" s="102" t="n">
        <v>100.945824524313</v>
      </c>
      <c r="F10" s="102" t="n">
        <v>97.4334010714945</v>
      </c>
      <c r="G10" s="102" t="n">
        <v>122.857486470235</v>
      </c>
    </row>
    <row r="11" s="132" customFormat="true" ht="11.1" hidden="false" customHeight="true" outlineLevel="0" collapsed="false">
      <c r="A11" s="139" t="s">
        <v>125</v>
      </c>
      <c r="B11" s="140" t="n">
        <v>96.8791088485645</v>
      </c>
      <c r="C11" s="140" t="n">
        <v>87.9079736861129</v>
      </c>
      <c r="D11" s="140" t="n">
        <v>90.2156055837973</v>
      </c>
      <c r="E11" s="140" t="n">
        <v>102.345005285412</v>
      </c>
      <c r="F11" s="140" t="n">
        <v>99.0713713898639</v>
      </c>
      <c r="G11" s="140" t="n">
        <v>123.545600320706</v>
      </c>
    </row>
    <row r="12" s="132" customFormat="true" ht="11.1" hidden="false" customHeight="true" outlineLevel="0" collapsed="false">
      <c r="A12" s="139" t="s">
        <v>126</v>
      </c>
      <c r="B12" s="140" t="n">
        <v>100.405889919807</v>
      </c>
      <c r="C12" s="140" t="n">
        <v>91.4028048868648</v>
      </c>
      <c r="D12" s="140" t="n">
        <v>92.6487533284919</v>
      </c>
      <c r="E12" s="140" t="n">
        <v>105.891252642706</v>
      </c>
      <c r="F12" s="140" t="n">
        <v>103.693146129688</v>
      </c>
      <c r="G12" s="140" t="n">
        <v>124.741230707557</v>
      </c>
    </row>
    <row r="13" s="132" customFormat="true" ht="3.6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1.1" hidden="false" customHeight="true" outlineLevel="0" collapsed="false">
      <c r="A14" s="138" t="s">
        <v>127</v>
      </c>
      <c r="B14" s="102" t="n">
        <v>104.239592741604</v>
      </c>
      <c r="C14" s="102" t="n">
        <v>98.5361093038386</v>
      </c>
      <c r="D14" s="102" t="n">
        <v>99.9532800774631</v>
      </c>
      <c r="E14" s="102" t="n">
        <v>107.714587737844</v>
      </c>
      <c r="F14" s="102" t="n">
        <v>104.532237206725</v>
      </c>
      <c r="G14" s="102" t="n">
        <v>129.019843656043</v>
      </c>
    </row>
    <row r="15" s="132" customFormat="true" ht="3.6" hidden="false" customHeight="true" outlineLevel="0" collapsed="false">
      <c r="A15" s="137"/>
      <c r="B15" s="102"/>
      <c r="C15" s="102"/>
      <c r="D15" s="102"/>
      <c r="E15" s="102"/>
      <c r="F15" s="102"/>
      <c r="G15" s="102"/>
    </row>
    <row r="16" s="132" customFormat="true" ht="11.1" hidden="false" customHeight="true" outlineLevel="0" collapsed="false">
      <c r="A16" s="139" t="s">
        <v>128</v>
      </c>
      <c r="B16" s="140" t="n">
        <v>102.043380682596</v>
      </c>
      <c r="C16" s="140" t="n">
        <v>96.2457167642594</v>
      </c>
      <c r="D16" s="140" t="n">
        <v>97.5662067296054</v>
      </c>
      <c r="E16" s="140" t="n">
        <v>105.575757575758</v>
      </c>
      <c r="F16" s="140" t="n">
        <v>102.957448118727</v>
      </c>
      <c r="G16" s="140" t="n">
        <v>125.334135097214</v>
      </c>
    </row>
    <row r="17" s="132" customFormat="true" ht="3.6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2" customFormat="true" ht="11.1" hidden="false" customHeight="true" outlineLevel="0" collapsed="false">
      <c r="A18" s="138" t="s">
        <v>129</v>
      </c>
      <c r="B18" s="102" t="n">
        <v>104.613925609656</v>
      </c>
      <c r="C18" s="102" t="n">
        <v>97.6146172196921</v>
      </c>
      <c r="D18" s="102" t="n">
        <v>99.3483418058581</v>
      </c>
      <c r="E18" s="102" t="n">
        <v>108.87843551797</v>
      </c>
      <c r="F18" s="102" t="n">
        <v>106.618141511177</v>
      </c>
      <c r="G18" s="102" t="n">
        <v>130.34395670475</v>
      </c>
    </row>
    <row r="19" s="132" customFormat="true" ht="11.1" hidden="false" customHeight="true" outlineLevel="0" collapsed="false">
      <c r="A19" s="138" t="s">
        <v>130</v>
      </c>
      <c r="B19" s="102" t="n">
        <v>101.98259298793</v>
      </c>
      <c r="C19" s="102" t="n">
        <v>93.7844285404468</v>
      </c>
      <c r="D19" s="102" t="n">
        <v>96.4529169692568</v>
      </c>
      <c r="E19" s="102" t="n">
        <v>106.977536997886</v>
      </c>
      <c r="F19" s="102" t="n">
        <v>103.566229447626</v>
      </c>
      <c r="G19" s="102" t="n">
        <v>130.285628382441</v>
      </c>
    </row>
    <row r="20" s="132" customFormat="true" ht="3.6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2" customFormat="true" ht="11.1" hidden="false" customHeight="true" outlineLevel="0" collapsed="false">
      <c r="A21" s="98" t="s">
        <v>131</v>
      </c>
      <c r="B21" s="141"/>
      <c r="C21" s="141"/>
      <c r="D21" s="141"/>
      <c r="E21" s="141"/>
      <c r="F21" s="141"/>
      <c r="G21" s="141"/>
    </row>
    <row r="22" s="132" customFormat="true" ht="11.1" hidden="false" customHeight="true" outlineLevel="0" collapsed="false">
      <c r="A22" s="108" t="s">
        <v>132</v>
      </c>
      <c r="B22" s="140" t="n">
        <v>100.416514268226</v>
      </c>
      <c r="C22" s="140" t="n">
        <v>92.5516847065318</v>
      </c>
      <c r="D22" s="140" t="n">
        <v>94.2811777909817</v>
      </c>
      <c r="E22" s="140" t="n">
        <v>105.208365366135</v>
      </c>
      <c r="F22" s="140" t="n">
        <v>102.486387988512</v>
      </c>
      <c r="G22" s="140" t="n">
        <v>125.59022576942</v>
      </c>
      <c r="H22" s="142"/>
    </row>
    <row r="23" s="132" customFormat="true" ht="3.6" hidden="false" customHeight="true" outlineLevel="0" collapsed="false">
      <c r="A23" s="108"/>
      <c r="B23" s="140"/>
      <c r="C23" s="140"/>
      <c r="D23" s="140"/>
      <c r="E23" s="140"/>
      <c r="F23" s="140"/>
      <c r="G23" s="140"/>
      <c r="H23" s="142"/>
    </row>
    <row r="24" s="132" customFormat="true" ht="11.1" hidden="false" customHeight="true" outlineLevel="0" collapsed="false">
      <c r="A24" s="139" t="s">
        <v>133</v>
      </c>
      <c r="B24" s="140" t="n">
        <v>102.591509976189</v>
      </c>
      <c r="C24" s="140" t="n">
        <v>93.9131063399118</v>
      </c>
      <c r="D24" s="140" t="n">
        <v>96.3673848140079</v>
      </c>
      <c r="E24" s="140" t="n">
        <v>107.879052149401</v>
      </c>
      <c r="F24" s="140" t="n">
        <v>104.156536732557</v>
      </c>
      <c r="G24" s="140" t="n">
        <v>132.29805572259</v>
      </c>
    </row>
    <row r="25" s="132" customFormat="true" ht="3.6" hidden="false" customHeight="true" outlineLevel="0" collapsed="false">
      <c r="A25" s="137"/>
      <c r="B25" s="102"/>
      <c r="C25" s="102"/>
      <c r="D25" s="102"/>
      <c r="E25" s="102"/>
      <c r="F25" s="102"/>
      <c r="G25" s="102"/>
    </row>
    <row r="26" s="132" customFormat="true" ht="11.1" hidden="false" customHeight="true" outlineLevel="0" collapsed="false">
      <c r="A26" s="134" t="s">
        <v>134</v>
      </c>
      <c r="B26" s="102"/>
      <c r="C26" s="102"/>
      <c r="D26" s="102"/>
      <c r="E26" s="102"/>
      <c r="F26" s="102"/>
      <c r="G26" s="102"/>
    </row>
    <row r="27" s="132" customFormat="true" ht="11.1" hidden="false" customHeight="true" outlineLevel="0" collapsed="false">
      <c r="A27" s="134" t="s">
        <v>135</v>
      </c>
      <c r="B27" s="140" t="n">
        <v>100.479972356789</v>
      </c>
      <c r="C27" s="140" t="n">
        <v>92.3674004192872</v>
      </c>
      <c r="D27" s="140" t="n">
        <v>94.1994876139756</v>
      </c>
      <c r="E27" s="140" t="n">
        <v>105.422766913319</v>
      </c>
      <c r="F27" s="140" t="n">
        <v>102.469625592709</v>
      </c>
      <c r="G27" s="140" t="n">
        <v>126.479755462016</v>
      </c>
    </row>
    <row r="28" s="132" customFormat="true" ht="11.1" hidden="false" customHeight="true" outlineLevel="0" collapsed="false">
      <c r="A28" s="137"/>
      <c r="B28" s="102"/>
      <c r="C28" s="102"/>
      <c r="D28" s="102"/>
      <c r="E28" s="102"/>
      <c r="F28" s="102"/>
      <c r="G28" s="102"/>
    </row>
    <row r="29" s="132" customFormat="true" ht="11.1" hidden="false" customHeight="true" outlineLevel="0" collapsed="false">
      <c r="A29" s="143" t="n">
        <v>2009</v>
      </c>
      <c r="B29" s="102"/>
      <c r="C29" s="102"/>
      <c r="D29" s="102"/>
      <c r="E29" s="102"/>
      <c r="F29" s="102"/>
      <c r="G29" s="102"/>
    </row>
    <row r="30" s="132" customFormat="true" ht="3.6" hidden="false" customHeight="true" outlineLevel="0" collapsed="false">
      <c r="A30" s="137"/>
      <c r="B30" s="102"/>
      <c r="C30" s="102"/>
      <c r="D30" s="102"/>
      <c r="E30" s="102"/>
      <c r="F30" s="102"/>
      <c r="G30" s="102"/>
    </row>
    <row r="31" s="132" customFormat="true" ht="11.1" hidden="false" customHeight="true" outlineLevel="0" collapsed="false">
      <c r="A31" s="139" t="s">
        <v>125</v>
      </c>
      <c r="B31" s="140" t="n">
        <v>94.249172072146</v>
      </c>
      <c r="C31" s="140" t="n">
        <v>85.6572688498518</v>
      </c>
      <c r="D31" s="140" t="n">
        <v>88.3903816670701</v>
      </c>
      <c r="E31" s="140" t="n">
        <v>99.484011627907</v>
      </c>
      <c r="F31" s="140" t="n">
        <v>93.5810086828007</v>
      </c>
      <c r="G31" s="140" t="n">
        <v>131.676688715173</v>
      </c>
    </row>
    <row r="32" s="132" customFormat="true" ht="11.1" hidden="false" customHeight="true" outlineLevel="0" collapsed="false">
      <c r="A32" s="139" t="s">
        <v>126</v>
      </c>
      <c r="B32" s="140" t="n">
        <v>99.781180720913</v>
      </c>
      <c r="C32" s="140" t="n">
        <v>93.626039181667</v>
      </c>
      <c r="D32" s="140" t="n">
        <v>94.4003066247075</v>
      </c>
      <c r="E32" s="140" t="n">
        <v>103.531360112755</v>
      </c>
      <c r="F32" s="140" t="n">
        <v>97.946302112199</v>
      </c>
      <c r="G32" s="140" t="n">
        <v>133.005612347164</v>
      </c>
    </row>
    <row r="33" s="132" customFormat="true" ht="3.6" hidden="false" customHeight="true" outlineLevel="0" collapsed="false">
      <c r="A33" s="137"/>
      <c r="B33" s="102"/>
      <c r="C33" s="102"/>
      <c r="D33" s="102"/>
      <c r="E33" s="102"/>
      <c r="F33" s="102"/>
      <c r="G33" s="102"/>
    </row>
    <row r="34" s="132" customFormat="true" ht="11.1" hidden="false" customHeight="true" outlineLevel="0" collapsed="false">
      <c r="A34" s="138" t="s">
        <v>127</v>
      </c>
      <c r="B34" s="102" t="n">
        <v>102.1576484112</v>
      </c>
      <c r="C34" s="102" t="n">
        <v>96.6944263717198</v>
      </c>
      <c r="D34" s="102" t="n">
        <v>97.9266521423384</v>
      </c>
      <c r="E34" s="102" t="n">
        <v>105.486257928118</v>
      </c>
      <c r="F34" s="102" t="n">
        <v>98.035470164419</v>
      </c>
      <c r="G34" s="102" t="n">
        <v>140.787131689717</v>
      </c>
    </row>
    <row r="35" s="132" customFormat="true" ht="3.6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1.1" hidden="false" customHeight="true" outlineLevel="0" collapsed="false">
      <c r="A36" s="139" t="s">
        <v>128</v>
      </c>
      <c r="B36" s="140" t="n">
        <v>102.226373265457</v>
      </c>
      <c r="C36" s="140" t="n">
        <v>95.620761946071</v>
      </c>
      <c r="D36" s="140" t="n">
        <v>96.4241910756072</v>
      </c>
      <c r="E36" s="140" t="n">
        <v>106.25101303735</v>
      </c>
      <c r="F36" s="140" t="n">
        <v>99.5148716053944</v>
      </c>
      <c r="G36" s="140" t="n">
        <v>138.602325115254</v>
      </c>
    </row>
    <row r="37" s="132" customFormat="true" ht="3.6" hidden="false" customHeight="true" outlineLevel="0" collapsed="false">
      <c r="A37" s="137"/>
      <c r="B37" s="102"/>
      <c r="C37" s="102"/>
      <c r="D37" s="102"/>
      <c r="E37" s="102"/>
      <c r="F37" s="102"/>
      <c r="G37" s="102"/>
    </row>
    <row r="38" s="132" customFormat="true" ht="11.1" hidden="false" customHeight="true" outlineLevel="0" collapsed="false">
      <c r="A38" s="138" t="s">
        <v>129</v>
      </c>
      <c r="B38" s="102" t="n">
        <v>100.995237704245</v>
      </c>
      <c r="C38" s="102" t="n">
        <v>96.9581435697246</v>
      </c>
      <c r="D38" s="102" t="n">
        <v>97.7697893972404</v>
      </c>
      <c r="E38" s="102" t="n">
        <v>103.454941860465</v>
      </c>
      <c r="F38" s="102" t="n">
        <v>95.2279697025679</v>
      </c>
      <c r="G38" s="102" t="n">
        <v>139.635598316296</v>
      </c>
    </row>
    <row r="39" s="132" customFormat="true" ht="11.1" hidden="false" customHeight="true" outlineLevel="0" collapsed="false">
      <c r="A39" s="138" t="s">
        <v>130</v>
      </c>
      <c r="B39" s="102" t="n">
        <v>100.487971097791</v>
      </c>
      <c r="C39" s="102" t="n">
        <v>94.5512903925396</v>
      </c>
      <c r="D39" s="102" t="n">
        <v>95.7126603727911</v>
      </c>
      <c r="E39" s="102" t="n">
        <v>104.10504756871</v>
      </c>
      <c r="F39" s="102" t="n">
        <v>95.7790504341401</v>
      </c>
      <c r="G39" s="102" t="n">
        <v>140.739627179796</v>
      </c>
    </row>
    <row r="40" s="132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2" customFormat="true" ht="11.1" hidden="false" customHeight="true" outlineLevel="0" collapsed="false">
      <c r="A41" s="98" t="s">
        <v>131</v>
      </c>
      <c r="B41" s="144"/>
      <c r="C41" s="144"/>
      <c r="D41" s="144"/>
      <c r="E41" s="144"/>
      <c r="F41" s="144"/>
      <c r="G41" s="144"/>
    </row>
    <row r="42" s="132" customFormat="true" ht="11.1" hidden="false" customHeight="true" outlineLevel="0" collapsed="false">
      <c r="A42" s="108" t="s">
        <v>136</v>
      </c>
      <c r="B42" s="140" t="n">
        <v>99.1139442706895</v>
      </c>
      <c r="C42" s="140" t="n">
        <v>92.3837858086394</v>
      </c>
      <c r="D42" s="140" t="n">
        <v>93.7388261701987</v>
      </c>
      <c r="E42" s="140" t="n">
        <v>103.214467614838</v>
      </c>
      <c r="F42" s="140" t="n">
        <v>96.7394152125355</v>
      </c>
      <c r="G42" s="140" t="n">
        <v>135.475373093533</v>
      </c>
    </row>
    <row r="43" s="132" customFormat="true" ht="28.2" hidden="false" customHeight="true" outlineLevel="0" collapsed="false">
      <c r="A43" s="133" t="s">
        <v>137</v>
      </c>
      <c r="B43" s="133"/>
      <c r="C43" s="133"/>
      <c r="D43" s="133"/>
      <c r="E43" s="133"/>
      <c r="F43" s="133"/>
      <c r="G43" s="133"/>
    </row>
    <row r="44" s="132" customFormat="true" ht="11.1" hidden="false" customHeight="true" outlineLevel="0" collapsed="false">
      <c r="A44" s="134" t="n">
        <v>2008</v>
      </c>
      <c r="B44" s="102"/>
      <c r="C44" s="102"/>
      <c r="D44" s="102"/>
      <c r="E44" s="102"/>
      <c r="F44" s="102"/>
      <c r="G44" s="102"/>
    </row>
    <row r="45" s="132" customFormat="true" ht="3.6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s="132" customFormat="true" ht="11.1" hidden="false" customHeight="true" outlineLevel="0" collapsed="false">
      <c r="A46" s="139" t="s">
        <v>125</v>
      </c>
      <c r="B46" s="145" t="n">
        <v>-4.8370129065335</v>
      </c>
      <c r="C46" s="145" t="n">
        <v>-6.43576278685055</v>
      </c>
      <c r="D46" s="110" t="s">
        <v>38</v>
      </c>
      <c r="E46" s="145" t="n">
        <v>-3.97836452039205</v>
      </c>
      <c r="F46" s="110" t="s">
        <v>38</v>
      </c>
      <c r="G46" s="110" t="s">
        <v>38</v>
      </c>
      <c r="H46" s="146"/>
    </row>
    <row r="47" customFormat="false" ht="11.1" hidden="false" customHeight="true" outlineLevel="0" collapsed="false">
      <c r="A47" s="139" t="s">
        <v>126</v>
      </c>
      <c r="B47" s="145" t="n">
        <v>-6.22240025235517</v>
      </c>
      <c r="C47" s="145" t="n">
        <v>-8.80196710054629</v>
      </c>
      <c r="D47" s="110" t="s">
        <v>38</v>
      </c>
      <c r="E47" s="145" t="n">
        <v>-4.80633654333865</v>
      </c>
      <c r="F47" s="110" t="s">
        <v>38</v>
      </c>
      <c r="G47" s="110" t="s">
        <v>38</v>
      </c>
      <c r="H47" s="147"/>
    </row>
    <row r="48" customFormat="false" ht="3.6" hidden="false" customHeight="true" outlineLevel="0" collapsed="false">
      <c r="A48" s="137"/>
      <c r="B48" s="102"/>
      <c r="C48" s="102"/>
      <c r="D48" s="102"/>
      <c r="E48" s="102"/>
      <c r="F48" s="102"/>
      <c r="G48" s="102"/>
    </row>
    <row r="49" s="132" customFormat="true" ht="11.1" hidden="false" customHeight="true" outlineLevel="0" collapsed="false">
      <c r="A49" s="138" t="s">
        <v>127</v>
      </c>
      <c r="B49" s="148" t="n">
        <v>-2.38423672591888</v>
      </c>
      <c r="C49" s="148" t="n">
        <v>-6.02429076107191</v>
      </c>
      <c r="D49" s="111" t="s">
        <v>38</v>
      </c>
      <c r="E49" s="148" t="n">
        <v>-0.230336349817506</v>
      </c>
      <c r="F49" s="111" t="s">
        <v>38</v>
      </c>
      <c r="G49" s="111" t="s">
        <v>38</v>
      </c>
      <c r="H49" s="149"/>
    </row>
    <row r="50" s="132" customFormat="true" ht="3.6" hidden="false" customHeight="true" outlineLevel="0" collapsed="false">
      <c r="A50" s="137"/>
      <c r="B50" s="102"/>
      <c r="C50" s="102"/>
      <c r="D50" s="102"/>
      <c r="E50" s="102"/>
      <c r="F50" s="102"/>
      <c r="G50" s="102"/>
    </row>
    <row r="51" s="132" customFormat="true" ht="11.1" hidden="false" customHeight="true" outlineLevel="0" collapsed="false">
      <c r="A51" s="139" t="s">
        <v>128</v>
      </c>
      <c r="B51" s="145" t="n">
        <v>-5.03236688618176</v>
      </c>
      <c r="C51" s="145" t="n">
        <v>-7.78046302087769</v>
      </c>
      <c r="D51" s="110" t="s">
        <v>38</v>
      </c>
      <c r="E51" s="145" t="n">
        <v>-3.43404507151422</v>
      </c>
      <c r="F51" s="110" t="s">
        <v>38</v>
      </c>
      <c r="G51" s="110" t="s">
        <v>38</v>
      </c>
      <c r="H51" s="146"/>
    </row>
    <row r="52" s="132" customFormat="true" ht="3.6" hidden="false" customHeight="true" outlineLevel="0" collapsed="false">
      <c r="A52" s="137"/>
      <c r="B52" s="102"/>
      <c r="C52" s="102"/>
      <c r="D52" s="102"/>
      <c r="E52" s="102"/>
      <c r="F52" s="102"/>
      <c r="G52" s="102"/>
    </row>
    <row r="53" s="132" customFormat="true" ht="11.1" hidden="false" customHeight="true" outlineLevel="0" collapsed="false">
      <c r="A53" s="138" t="s">
        <v>129</v>
      </c>
      <c r="B53" s="148" t="n">
        <v>0.420489959472192</v>
      </c>
      <c r="C53" s="148" t="n">
        <v>-6.91449429720701</v>
      </c>
      <c r="D53" s="111" t="s">
        <v>38</v>
      </c>
      <c r="E53" s="148" t="n">
        <v>4.93732353739</v>
      </c>
      <c r="F53" s="111" t="s">
        <v>38</v>
      </c>
      <c r="G53" s="111" t="s">
        <v>38</v>
      </c>
      <c r="H53" s="149"/>
    </row>
    <row r="54" s="132" customFormat="true" ht="11.1" hidden="false" customHeight="true" outlineLevel="0" collapsed="false">
      <c r="A54" s="138" t="s">
        <v>130</v>
      </c>
      <c r="B54" s="148" t="n">
        <v>-1.57833345483706</v>
      </c>
      <c r="C54" s="148" t="n">
        <v>-6.75510168877544</v>
      </c>
      <c r="D54" s="111" t="s">
        <v>38</v>
      </c>
      <c r="E54" s="148" t="n">
        <v>1.42947346265829</v>
      </c>
      <c r="F54" s="111" t="s">
        <v>38</v>
      </c>
      <c r="G54" s="111" t="s">
        <v>38</v>
      </c>
      <c r="H54" s="149"/>
    </row>
    <row r="55" s="132" customFormat="true" ht="3.6" hidden="false" customHeight="true" outlineLevel="0" collapsed="false">
      <c r="A55" s="138"/>
      <c r="B55" s="148"/>
      <c r="C55" s="148"/>
      <c r="D55" s="111"/>
      <c r="E55" s="148"/>
      <c r="F55" s="111"/>
      <c r="G55" s="111"/>
      <c r="H55" s="149"/>
    </row>
    <row r="56" customFormat="false" ht="11.1" hidden="false" customHeight="true" outlineLevel="0" collapsed="false">
      <c r="A56" s="98" t="s">
        <v>131</v>
      </c>
      <c r="B56" s="141"/>
      <c r="C56" s="141"/>
      <c r="D56" s="141"/>
      <c r="E56" s="141"/>
      <c r="F56" s="141"/>
      <c r="G56" s="141"/>
    </row>
    <row r="57" customFormat="false" ht="11.1" hidden="false" customHeight="true" outlineLevel="0" collapsed="false">
      <c r="A57" s="108" t="s">
        <v>132</v>
      </c>
      <c r="B57" s="145" t="n">
        <v>-4.5107588032638</v>
      </c>
      <c r="C57" s="145" t="n">
        <v>-7.53904264205563</v>
      </c>
      <c r="D57" s="110" t="s">
        <v>38</v>
      </c>
      <c r="E57" s="145" t="n">
        <v>-2.80454998481318</v>
      </c>
      <c r="F57" s="110" t="s">
        <v>38</v>
      </c>
      <c r="G57" s="110" t="s">
        <v>38</v>
      </c>
      <c r="H57" s="150"/>
    </row>
    <row r="58" customFormat="false" ht="3.6" hidden="false" customHeight="true" outlineLevel="0" collapsed="false">
      <c r="A58" s="108"/>
      <c r="B58" s="145"/>
      <c r="C58" s="145"/>
      <c r="D58" s="110"/>
      <c r="E58" s="145"/>
      <c r="F58" s="110"/>
      <c r="G58" s="110"/>
      <c r="H58" s="150"/>
    </row>
    <row r="59" customFormat="false" ht="11.1" hidden="false" customHeight="true" outlineLevel="0" collapsed="false">
      <c r="A59" s="139" t="s">
        <v>133</v>
      </c>
      <c r="B59" s="145" t="n">
        <v>0.398015173859776</v>
      </c>
      <c r="C59" s="145" t="n">
        <v>-5.4478653168854</v>
      </c>
      <c r="D59" s="110" t="s">
        <v>38</v>
      </c>
      <c r="E59" s="145" t="n">
        <v>3.80199824120868</v>
      </c>
      <c r="F59" s="110" t="s">
        <v>38</v>
      </c>
      <c r="G59" s="110" t="s">
        <v>38</v>
      </c>
      <c r="H59" s="147"/>
    </row>
    <row r="60" customFormat="false" ht="3.6" hidden="false" customHeight="true" outlineLevel="0" collapsed="false">
      <c r="A60" s="137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4" t="s">
        <v>134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4" t="s">
        <v>135</v>
      </c>
      <c r="B62" s="145" t="n">
        <v>-3.96338680012043</v>
      </c>
      <c r="C62" s="145" t="n">
        <v>-7.13792931151173</v>
      </c>
      <c r="D62" s="110" t="s">
        <v>38</v>
      </c>
      <c r="E62" s="145" t="n">
        <v>-2.17822899006596</v>
      </c>
      <c r="F62" s="110" t="s">
        <v>38</v>
      </c>
      <c r="G62" s="110" t="s">
        <v>38</v>
      </c>
      <c r="H62" s="151"/>
    </row>
    <row r="63" customFormat="false" ht="11.1" hidden="false" customHeight="true" outlineLevel="0" collapsed="false">
      <c r="A63" s="137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3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7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9" t="s">
        <v>125</v>
      </c>
      <c r="B66" s="145" t="n">
        <v>-2.71465830732339</v>
      </c>
      <c r="C66" s="145" t="n">
        <v>-2.56029657138674</v>
      </c>
      <c r="D66" s="145" t="n">
        <v>-2.02317980898748</v>
      </c>
      <c r="E66" s="145" t="n">
        <v>-2.79544043163294</v>
      </c>
      <c r="F66" s="145" t="n">
        <v>-5.54182568590645</v>
      </c>
      <c r="G66" s="145" t="n">
        <v>6.58144715259854</v>
      </c>
      <c r="H66" s="147"/>
    </row>
    <row r="67" customFormat="false" ht="11.1" hidden="false" customHeight="true" outlineLevel="0" collapsed="false">
      <c r="A67" s="139" t="s">
        <v>126</v>
      </c>
      <c r="B67" s="145" t="n">
        <v>-0.622183817496378</v>
      </c>
      <c r="C67" s="145" t="n">
        <v>2.43234799802272</v>
      </c>
      <c r="D67" s="145" t="n">
        <v>1.89053088497087</v>
      </c>
      <c r="E67" s="145" t="n">
        <v>-2.22860006946307</v>
      </c>
      <c r="F67" s="145" t="n">
        <v>-5.5421638092659</v>
      </c>
      <c r="G67" s="145" t="n">
        <v>6.62522054073855</v>
      </c>
      <c r="H67" s="147"/>
    </row>
    <row r="68" customFormat="false" ht="3.6" hidden="false" customHeight="true" outlineLevel="0" collapsed="false">
      <c r="A68" s="137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8" t="s">
        <v>127</v>
      </c>
      <c r="B69" s="148" t="n">
        <v>-1.99726828899425</v>
      </c>
      <c r="C69" s="148" t="n">
        <v>-1.86904368878618</v>
      </c>
      <c r="D69" s="148" t="n">
        <v>-2.02757521669528</v>
      </c>
      <c r="E69" s="148" t="n">
        <v>-2.06873540206874</v>
      </c>
      <c r="F69" s="148" t="n">
        <v>-6.21508466278921</v>
      </c>
      <c r="G69" s="148" t="n">
        <v>9.12052572706934</v>
      </c>
      <c r="H69" s="152"/>
      <c r="I69" s="152"/>
      <c r="J69" s="152"/>
      <c r="K69" s="152"/>
    </row>
    <row r="70" customFormat="false" ht="3.6" hidden="false" customHeight="true" outlineLevel="0" collapsed="false">
      <c r="A70" s="137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9" t="s">
        <v>128</v>
      </c>
      <c r="B71" s="145" t="n">
        <v>0.179328224562056</v>
      </c>
      <c r="C71" s="145" t="n">
        <v>-0.649332603256653</v>
      </c>
      <c r="D71" s="145" t="n">
        <v>-1.1705032841578</v>
      </c>
      <c r="E71" s="145" t="n">
        <v>0.63959329025711</v>
      </c>
      <c r="F71" s="145" t="n">
        <v>-3.34368865607686</v>
      </c>
      <c r="G71" s="145" t="n">
        <v>10.5862541020835</v>
      </c>
      <c r="H71" s="147"/>
    </row>
    <row r="72" customFormat="false" ht="3.6" hidden="false" customHeight="true" outlineLevel="0" collapsed="false">
      <c r="A72" s="137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8" t="s">
        <v>129</v>
      </c>
      <c r="B73" s="148" t="n">
        <v>-3.45908815133589</v>
      </c>
      <c r="C73" s="148" t="n">
        <v>-0.672515724248569</v>
      </c>
      <c r="D73" s="148" t="n">
        <v>-1.58890664899319</v>
      </c>
      <c r="E73" s="148" t="n">
        <v>-4.98123768191925</v>
      </c>
      <c r="F73" s="148" t="n">
        <v>-10.6831460829908</v>
      </c>
      <c r="G73" s="148" t="n">
        <v>7.12855574316531</v>
      </c>
      <c r="H73" s="152"/>
    </row>
    <row r="74" customFormat="false" ht="11.1" hidden="false" customHeight="true" outlineLevel="0" collapsed="false">
      <c r="A74" s="138" t="s">
        <v>130</v>
      </c>
      <c r="B74" s="148" t="n">
        <v>-1.46556568758322</v>
      </c>
      <c r="C74" s="148" t="n">
        <v>0.817685690500426</v>
      </c>
      <c r="D74" s="148" t="n">
        <v>-0.767479740090892</v>
      </c>
      <c r="E74" s="148" t="n">
        <v>-2.68513326235231</v>
      </c>
      <c r="F74" s="148" t="n">
        <v>-7.51903304293225</v>
      </c>
      <c r="G74" s="148" t="n">
        <v>8.02390787621441</v>
      </c>
      <c r="H74" s="152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1</v>
      </c>
      <c r="B76" s="144"/>
      <c r="C76" s="144"/>
      <c r="D76" s="144"/>
      <c r="E76" s="144"/>
      <c r="F76" s="144"/>
      <c r="G76" s="144"/>
    </row>
    <row r="77" customFormat="false" ht="11.1" hidden="false" customHeight="true" outlineLevel="0" collapsed="false">
      <c r="A77" s="108" t="s">
        <v>136</v>
      </c>
      <c r="B77" s="145" t="n">
        <v>-1.29716711143489</v>
      </c>
      <c r="C77" s="145" t="n">
        <v>-0.181410958022838</v>
      </c>
      <c r="D77" s="145" t="n">
        <v>-0.575249093711321</v>
      </c>
      <c r="E77" s="145" t="n">
        <v>-1.8951893647985</v>
      </c>
      <c r="F77" s="145" t="n">
        <v>-5.60754739119226</v>
      </c>
      <c r="G77" s="145" t="n">
        <v>7.8709527461650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5" width="14.66"/>
    <col collapsed="false" customWidth="true" hidden="false" outlineLevel="0" max="7" min="2" style="125" width="12.32"/>
    <col collapsed="false" customWidth="false" hidden="false" outlineLevel="0" max="257" min="8" style="125" width="11.55"/>
  </cols>
  <sheetData>
    <row r="1" customFormat="false" ht="13.95" hidden="false" customHeight="true" outlineLevel="0" collapsed="false">
      <c r="A1" s="126" t="s">
        <v>158</v>
      </c>
      <c r="B1" s="126"/>
      <c r="C1" s="126"/>
      <c r="D1" s="126"/>
      <c r="E1" s="126"/>
      <c r="F1" s="126"/>
      <c r="G1" s="126"/>
    </row>
    <row r="2" s="127" customFormat="true" ht="6" hidden="false" customHeight="true" outlineLevel="0" collapsed="false"/>
    <row r="3" s="127" customFormat="true" ht="12" hidden="false" customHeight="true" outlineLevel="0" collapsed="false">
      <c r="A3" s="128" t="s">
        <v>109</v>
      </c>
      <c r="B3" s="129" t="s">
        <v>148</v>
      </c>
      <c r="C3" s="130" t="s">
        <v>149</v>
      </c>
      <c r="D3" s="130"/>
      <c r="E3" s="130" t="s">
        <v>150</v>
      </c>
      <c r="F3" s="130"/>
      <c r="G3" s="130"/>
    </row>
    <row r="4" s="127" customFormat="true" ht="12" hidden="false" customHeight="true" outlineLevel="0" collapsed="false">
      <c r="A4" s="128"/>
      <c r="B4" s="129"/>
      <c r="C4" s="129" t="s">
        <v>151</v>
      </c>
      <c r="D4" s="130" t="s">
        <v>113</v>
      </c>
      <c r="E4" s="129" t="s">
        <v>151</v>
      </c>
      <c r="F4" s="130" t="s">
        <v>113</v>
      </c>
      <c r="G4" s="130"/>
    </row>
    <row r="5" s="127" customFormat="true" ht="108" hidden="false" customHeight="true" outlineLevel="0" collapsed="false">
      <c r="A5" s="128"/>
      <c r="B5" s="129"/>
      <c r="C5" s="129"/>
      <c r="D5" s="129" t="s">
        <v>152</v>
      </c>
      <c r="E5" s="129"/>
      <c r="F5" s="129" t="s">
        <v>153</v>
      </c>
      <c r="G5" s="130" t="s">
        <v>154</v>
      </c>
    </row>
    <row r="6" s="132" customFormat="true" ht="6" hidden="false" customHeight="true" outlineLevel="0" collapsed="false">
      <c r="A6" s="131"/>
    </row>
    <row r="7" s="132" customFormat="true" ht="12" hidden="false" customHeight="true" outlineLevel="0" collapsed="false">
      <c r="A7" s="133" t="s">
        <v>123</v>
      </c>
      <c r="B7" s="133"/>
      <c r="C7" s="133"/>
      <c r="D7" s="133"/>
      <c r="E7" s="133"/>
      <c r="F7" s="133"/>
      <c r="G7" s="133"/>
    </row>
    <row r="8" s="132" customFormat="true" ht="11.1" hidden="false" customHeight="true" outlineLevel="0" collapsed="false">
      <c r="A8" s="134" t="n">
        <v>2008</v>
      </c>
      <c r="B8" s="135"/>
      <c r="C8" s="135"/>
      <c r="D8" s="135"/>
      <c r="E8" s="135"/>
      <c r="F8" s="136"/>
      <c r="G8" s="136"/>
    </row>
    <row r="9" s="132" customFormat="true" ht="3.6" hidden="false" customHeight="true" outlineLevel="0" collapsed="false">
      <c r="A9" s="137"/>
      <c r="B9" s="135"/>
      <c r="C9" s="135"/>
      <c r="D9" s="135"/>
      <c r="E9" s="136"/>
      <c r="F9" s="136"/>
      <c r="G9" s="136"/>
    </row>
    <row r="10" s="132" customFormat="true" ht="12" hidden="true" customHeight="true" outlineLevel="0" collapsed="false">
      <c r="A10" s="138" t="s">
        <v>124</v>
      </c>
      <c r="B10" s="102" t="n">
        <v>101.10782122905</v>
      </c>
      <c r="C10" s="102" t="n">
        <v>87.4849531327084</v>
      </c>
      <c r="D10" s="102" t="n">
        <v>91.8813160987074</v>
      </c>
      <c r="E10" s="102" t="n">
        <v>105.096489961</v>
      </c>
      <c r="F10" s="102" t="n">
        <v>98.6633031301483</v>
      </c>
      <c r="G10" s="102" t="n">
        <v>131.960230917255</v>
      </c>
    </row>
    <row r="11" s="132" customFormat="true" ht="11.1" hidden="false" customHeight="true" outlineLevel="0" collapsed="false">
      <c r="A11" s="139" t="s">
        <v>125</v>
      </c>
      <c r="B11" s="140" t="n">
        <v>102.219441340782</v>
      </c>
      <c r="C11" s="140" t="n">
        <v>92.7918105574741</v>
      </c>
      <c r="D11" s="140" t="n">
        <v>96.5613004308656</v>
      </c>
      <c r="E11" s="140" t="n">
        <v>104.979777553084</v>
      </c>
      <c r="F11" s="140" t="n">
        <v>99.011051619989</v>
      </c>
      <c r="G11" s="140" t="n">
        <v>130.486636732948</v>
      </c>
    </row>
    <row r="12" s="132" customFormat="true" ht="11.1" hidden="false" customHeight="true" outlineLevel="0" collapsed="false">
      <c r="A12" s="139" t="s">
        <v>126</v>
      </c>
      <c r="B12" s="140" t="n">
        <v>107.71635009311</v>
      </c>
      <c r="C12" s="140" t="n">
        <v>105.196842624568</v>
      </c>
      <c r="D12" s="140" t="n">
        <v>103.978652565609</v>
      </c>
      <c r="E12" s="140" t="n">
        <v>108.454042081949</v>
      </c>
      <c r="F12" s="140" t="n">
        <v>102.2585118067</v>
      </c>
      <c r="G12" s="140" t="n">
        <v>132.766944622621</v>
      </c>
    </row>
    <row r="13" s="132" customFormat="true" ht="3.6" hidden="false" customHeight="true" outlineLevel="0" collapsed="false">
      <c r="A13" s="137"/>
      <c r="B13" s="102"/>
      <c r="C13" s="102"/>
      <c r="D13" s="102"/>
      <c r="E13" s="102"/>
      <c r="F13" s="102"/>
      <c r="G13" s="102"/>
    </row>
    <row r="14" s="132" customFormat="true" ht="11.1" hidden="false" customHeight="true" outlineLevel="0" collapsed="false">
      <c r="A14" s="138" t="s">
        <v>127</v>
      </c>
      <c r="B14" s="102" t="n">
        <v>105.544916201117</v>
      </c>
      <c r="C14" s="102" t="n">
        <v>103.412432165762</v>
      </c>
      <c r="D14" s="102" t="n">
        <v>102.405405405405</v>
      </c>
      <c r="E14" s="102" t="n">
        <v>106.169290769897</v>
      </c>
      <c r="F14" s="102" t="n">
        <v>98.0123558484349</v>
      </c>
      <c r="G14" s="102" t="n">
        <v>144.13855035279</v>
      </c>
    </row>
    <row r="15" s="132" customFormat="true" ht="3.6" hidden="false" customHeight="true" outlineLevel="0" collapsed="false">
      <c r="A15" s="137"/>
      <c r="B15" s="102"/>
      <c r="C15" s="102"/>
      <c r="D15" s="102"/>
      <c r="E15" s="102"/>
      <c r="F15" s="102"/>
      <c r="G15" s="102"/>
    </row>
    <row r="16" s="132" customFormat="true" ht="11.1" hidden="false" customHeight="true" outlineLevel="0" collapsed="false">
      <c r="A16" s="139" t="s">
        <v>128</v>
      </c>
      <c r="B16" s="140" t="n">
        <v>109.313370577281</v>
      </c>
      <c r="C16" s="140" t="n">
        <v>106.843282354876</v>
      </c>
      <c r="D16" s="140" t="n">
        <v>105.306893850372</v>
      </c>
      <c r="E16" s="140" t="n">
        <v>110.036592999182</v>
      </c>
      <c r="F16" s="140" t="n">
        <v>104.238261943987</v>
      </c>
      <c r="G16" s="140" t="n">
        <v>140.858883899936</v>
      </c>
    </row>
    <row r="17" s="132" customFormat="true" ht="3.6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2" customFormat="true" ht="11.1" hidden="false" customHeight="true" outlineLevel="0" collapsed="false">
      <c r="A18" s="138" t="s">
        <v>129</v>
      </c>
      <c r="B18" s="102" t="n">
        <v>106.988938547486</v>
      </c>
      <c r="C18" s="102" t="n">
        <v>99.2890971879625</v>
      </c>
      <c r="D18" s="102" t="n">
        <v>101.110458284371</v>
      </c>
      <c r="E18" s="102" t="n">
        <v>109.24339159324</v>
      </c>
      <c r="F18" s="102" t="n">
        <v>100.796128500824</v>
      </c>
      <c r="G18" s="102" t="n">
        <v>141.283515073765</v>
      </c>
    </row>
    <row r="19" s="132" customFormat="true" ht="11.1" hidden="false" customHeight="true" outlineLevel="0" collapsed="false">
      <c r="A19" s="138" t="s">
        <v>130</v>
      </c>
      <c r="B19" s="102" t="n">
        <v>104.535642458101</v>
      </c>
      <c r="C19" s="102" t="n">
        <v>99.265416872225</v>
      </c>
      <c r="D19" s="102" t="n">
        <v>102.198589894242</v>
      </c>
      <c r="E19" s="102" t="n">
        <v>106.078723096923</v>
      </c>
      <c r="F19" s="102" t="n">
        <v>97.9367792421746</v>
      </c>
      <c r="G19" s="102" t="n">
        <v>137.245670301475</v>
      </c>
    </row>
    <row r="20" s="132" customFormat="true" ht="3.6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2" customFormat="true" ht="11.1" hidden="false" customHeight="true" outlineLevel="0" collapsed="false">
      <c r="A21" s="98" t="s">
        <v>131</v>
      </c>
      <c r="B21" s="141"/>
      <c r="C21" s="141"/>
      <c r="D21" s="141"/>
      <c r="E21" s="141"/>
      <c r="F21" s="141"/>
      <c r="G21" s="141"/>
    </row>
    <row r="22" s="132" customFormat="true" ht="11.1" hidden="false" customHeight="true" outlineLevel="0" collapsed="false">
      <c r="A22" s="108" t="s">
        <v>132</v>
      </c>
      <c r="B22" s="140" t="n">
        <v>106.297460639919</v>
      </c>
      <c r="C22" s="140" t="n">
        <v>101.186392788267</v>
      </c>
      <c r="D22" s="140" t="n">
        <v>101.895417156287</v>
      </c>
      <c r="E22" s="140" t="n">
        <v>107.793941144801</v>
      </c>
      <c r="F22" s="140" t="n">
        <v>101.38694398682</v>
      </c>
      <c r="G22" s="140" t="n">
        <v>135.533325558342</v>
      </c>
      <c r="H22" s="142"/>
    </row>
    <row r="23" s="132" customFormat="true" ht="3.6" hidden="false" customHeight="true" outlineLevel="0" collapsed="false">
      <c r="A23" s="108"/>
      <c r="B23" s="140"/>
      <c r="C23" s="140"/>
      <c r="D23" s="140"/>
      <c r="E23" s="140"/>
      <c r="F23" s="140"/>
      <c r="G23" s="140"/>
      <c r="H23" s="142"/>
    </row>
    <row r="24" s="132" customFormat="true" ht="11.1" hidden="false" customHeight="true" outlineLevel="0" collapsed="false">
      <c r="A24" s="139" t="s">
        <v>133</v>
      </c>
      <c r="B24" s="140" t="n">
        <v>104.72729981378</v>
      </c>
      <c r="C24" s="140" t="n">
        <v>97.2746258839007</v>
      </c>
      <c r="D24" s="140" t="n">
        <v>100.503329416373</v>
      </c>
      <c r="E24" s="140" t="n">
        <v>106.909384178343</v>
      </c>
      <c r="F24" s="140" t="n">
        <v>98.3910626029654</v>
      </c>
      <c r="G24" s="140" t="n">
        <v>138.360701304255</v>
      </c>
    </row>
    <row r="25" s="132" customFormat="true" ht="3.6" hidden="false" customHeight="true" outlineLevel="0" collapsed="false">
      <c r="A25" s="137"/>
      <c r="B25" s="102"/>
      <c r="C25" s="102"/>
      <c r="D25" s="102"/>
      <c r="E25" s="102"/>
      <c r="F25" s="102"/>
      <c r="G25" s="102"/>
    </row>
    <row r="26" s="132" customFormat="true" ht="11.1" hidden="false" customHeight="true" outlineLevel="0" collapsed="false">
      <c r="A26" s="134" t="s">
        <v>134</v>
      </c>
      <c r="B26" s="102"/>
      <c r="C26" s="102"/>
      <c r="D26" s="102"/>
      <c r="E26" s="102"/>
      <c r="F26" s="102"/>
      <c r="G26" s="102"/>
    </row>
    <row r="27" s="132" customFormat="true" ht="11.1" hidden="false" customHeight="true" outlineLevel="0" collapsed="false">
      <c r="A27" s="134" t="s">
        <v>135</v>
      </c>
      <c r="B27" s="140" t="n">
        <v>105.994115456238</v>
      </c>
      <c r="C27" s="140" t="n">
        <v>100.526640355205</v>
      </c>
      <c r="D27" s="140" t="n">
        <v>101.587544065805</v>
      </c>
      <c r="E27" s="140" t="n">
        <v>107.594949203139</v>
      </c>
      <c r="F27" s="140" t="n">
        <v>100.97472199341</v>
      </c>
      <c r="G27" s="140" t="n">
        <v>135.61829163994</v>
      </c>
    </row>
    <row r="28" s="132" customFormat="true" ht="11.1" hidden="false" customHeight="true" outlineLevel="0" collapsed="false">
      <c r="A28" s="137"/>
      <c r="B28" s="102"/>
      <c r="C28" s="102"/>
      <c r="D28" s="102"/>
      <c r="E28" s="102"/>
      <c r="F28" s="102"/>
      <c r="G28" s="102"/>
    </row>
    <row r="29" s="132" customFormat="true" ht="11.1" hidden="false" customHeight="true" outlineLevel="0" collapsed="false">
      <c r="A29" s="143" t="n">
        <v>2009</v>
      </c>
      <c r="B29" s="102"/>
      <c r="C29" s="102"/>
      <c r="D29" s="102"/>
      <c r="E29" s="102"/>
      <c r="F29" s="102"/>
      <c r="G29" s="102"/>
    </row>
    <row r="30" s="132" customFormat="true" ht="3.6" hidden="false" customHeight="true" outlineLevel="0" collapsed="false">
      <c r="A30" s="137"/>
      <c r="B30" s="102"/>
      <c r="C30" s="102"/>
      <c r="D30" s="102"/>
      <c r="E30" s="102"/>
      <c r="F30" s="102"/>
      <c r="G30" s="102"/>
    </row>
    <row r="31" s="132" customFormat="true" ht="11.1" hidden="false" customHeight="true" outlineLevel="0" collapsed="false">
      <c r="A31" s="139" t="s">
        <v>125</v>
      </c>
      <c r="B31" s="140" t="n">
        <v>100.564357541899</v>
      </c>
      <c r="C31" s="140" t="n">
        <v>88.5007400098668</v>
      </c>
      <c r="D31" s="140" t="n">
        <v>90.3642773207991</v>
      </c>
      <c r="E31" s="140" t="n">
        <v>104.096489961</v>
      </c>
      <c r="F31" s="140" t="n">
        <v>97.3940829214717</v>
      </c>
      <c r="G31" s="140" t="n">
        <v>130.297412871499</v>
      </c>
    </row>
    <row r="32" s="132" customFormat="true" ht="11.1" hidden="false" customHeight="true" outlineLevel="0" collapsed="false">
      <c r="A32" s="139" t="s">
        <v>126</v>
      </c>
      <c r="B32" s="140" t="n">
        <v>112.911210428305</v>
      </c>
      <c r="C32" s="140" t="n">
        <v>105.196513731294</v>
      </c>
      <c r="D32" s="140" t="n">
        <v>105.230904817861</v>
      </c>
      <c r="E32" s="140" t="n">
        <v>115.170013000144</v>
      </c>
      <c r="F32" s="140" t="n">
        <v>104.404448105437</v>
      </c>
      <c r="G32" s="140" t="n">
        <v>155.473594184306</v>
      </c>
    </row>
    <row r="33" s="132" customFormat="true" ht="3.6" hidden="false" customHeight="true" outlineLevel="0" collapsed="false">
      <c r="A33" s="137"/>
      <c r="B33" s="102"/>
      <c r="C33" s="102"/>
      <c r="D33" s="102"/>
      <c r="E33" s="102"/>
      <c r="F33" s="102"/>
      <c r="G33" s="102"/>
    </row>
    <row r="34" s="132" customFormat="true" ht="11.1" hidden="false" customHeight="true" outlineLevel="0" collapsed="false">
      <c r="A34" s="138" t="s">
        <v>127</v>
      </c>
      <c r="B34" s="102" t="n">
        <v>116.585698324022</v>
      </c>
      <c r="C34" s="102" t="n">
        <v>106.21410952146</v>
      </c>
      <c r="D34" s="102" t="n">
        <v>105.539365452409</v>
      </c>
      <c r="E34" s="102" t="n">
        <v>119.622418026867</v>
      </c>
      <c r="F34" s="102" t="n">
        <v>111.681013179572</v>
      </c>
      <c r="G34" s="102" t="n">
        <v>150.632456703015</v>
      </c>
    </row>
    <row r="35" s="132" customFormat="true" ht="3.6" hidden="false" customHeight="true" outlineLevel="0" collapsed="false">
      <c r="A35" s="137"/>
      <c r="B35" s="102"/>
      <c r="C35" s="102"/>
      <c r="D35" s="102"/>
      <c r="E35" s="102"/>
      <c r="F35" s="102"/>
      <c r="G35" s="102"/>
    </row>
    <row r="36" s="132" customFormat="true" ht="11.1" hidden="false" customHeight="true" outlineLevel="0" collapsed="false">
      <c r="A36" s="139" t="s">
        <v>128</v>
      </c>
      <c r="B36" s="140" t="n">
        <v>115.357132216015</v>
      </c>
      <c r="C36" s="140" t="n">
        <v>106.969248478869</v>
      </c>
      <c r="D36" s="140" t="n">
        <v>105.37348217783</v>
      </c>
      <c r="E36" s="140" t="n">
        <v>117.813038663393</v>
      </c>
      <c r="F36" s="140" t="n">
        <v>109.650672707304</v>
      </c>
      <c r="G36" s="140" t="n">
        <v>148.318152661963</v>
      </c>
    </row>
    <row r="37" s="132" customFormat="true" ht="3.6" hidden="false" customHeight="true" outlineLevel="0" collapsed="false">
      <c r="A37" s="137"/>
      <c r="B37" s="102"/>
      <c r="C37" s="102"/>
      <c r="D37" s="102"/>
      <c r="E37" s="102"/>
      <c r="F37" s="102"/>
      <c r="G37" s="102"/>
    </row>
    <row r="38" s="132" customFormat="true" ht="11.1" hidden="false" customHeight="true" outlineLevel="0" collapsed="false">
      <c r="A38" s="138" t="s">
        <v>129</v>
      </c>
      <c r="B38" s="102" t="n">
        <v>109.909273743017</v>
      </c>
      <c r="C38" s="102" t="n">
        <v>87.4375925012333</v>
      </c>
      <c r="D38" s="102" t="n">
        <v>84.7937720329025</v>
      </c>
      <c r="E38" s="102" t="n">
        <v>116.488805431171</v>
      </c>
      <c r="F38" s="102" t="n">
        <v>109.269151565074</v>
      </c>
      <c r="G38" s="102" t="n">
        <v>141.648492623477</v>
      </c>
    </row>
    <row r="39" s="132" customFormat="true" ht="11.1" hidden="false" customHeight="true" outlineLevel="0" collapsed="false">
      <c r="A39" s="138" t="s">
        <v>130</v>
      </c>
      <c r="B39" s="102" t="n">
        <v>109.585251396648</v>
      </c>
      <c r="C39" s="102" t="n">
        <v>86.0542673902319</v>
      </c>
      <c r="D39" s="102" t="n">
        <v>85.6891891891892</v>
      </c>
      <c r="E39" s="102" t="n">
        <v>116.474938610429</v>
      </c>
      <c r="F39" s="102" t="n">
        <v>109.594522240527</v>
      </c>
      <c r="G39" s="102" t="n">
        <v>143.97883258499</v>
      </c>
    </row>
    <row r="40" s="132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2" customFormat="true" ht="11.1" hidden="false" customHeight="true" outlineLevel="0" collapsed="false">
      <c r="A41" s="98" t="s">
        <v>131</v>
      </c>
      <c r="B41" s="144"/>
      <c r="C41" s="144"/>
      <c r="D41" s="144"/>
      <c r="E41" s="144"/>
      <c r="F41" s="144"/>
      <c r="G41" s="144"/>
    </row>
    <row r="42" s="132" customFormat="true" ht="11.1" hidden="false" customHeight="true" outlineLevel="0" collapsed="false">
      <c r="A42" s="108" t="s">
        <v>136</v>
      </c>
      <c r="B42" s="140" t="n">
        <v>109.635693245302</v>
      </c>
      <c r="C42" s="140" t="n">
        <v>97.7719424137777</v>
      </c>
      <c r="D42" s="140" t="n">
        <v>97.5808140155966</v>
      </c>
      <c r="E42" s="140" t="n">
        <v>113.109306265019</v>
      </c>
      <c r="F42" s="140" t="n">
        <v>104.837389546203</v>
      </c>
      <c r="G42" s="140" t="n">
        <v>144.354073123797</v>
      </c>
    </row>
    <row r="43" s="132" customFormat="true" ht="28.2" hidden="false" customHeight="true" outlineLevel="0" collapsed="false">
      <c r="A43" s="133" t="s">
        <v>137</v>
      </c>
      <c r="B43" s="133"/>
      <c r="C43" s="133"/>
      <c r="D43" s="133"/>
      <c r="E43" s="133"/>
      <c r="F43" s="133"/>
      <c r="G43" s="133"/>
    </row>
    <row r="44" s="132" customFormat="true" ht="11.1" hidden="false" customHeight="true" outlineLevel="0" collapsed="false">
      <c r="A44" s="134" t="n">
        <v>2008</v>
      </c>
      <c r="B44" s="102"/>
      <c r="C44" s="102"/>
      <c r="D44" s="102"/>
      <c r="E44" s="102"/>
      <c r="F44" s="102"/>
      <c r="G44" s="102"/>
    </row>
    <row r="45" s="132" customFormat="true" ht="3.6" hidden="false" customHeight="true" outlineLevel="0" collapsed="false">
      <c r="A45" s="137"/>
      <c r="B45" s="102"/>
      <c r="C45" s="102"/>
      <c r="D45" s="102"/>
      <c r="E45" s="102"/>
      <c r="F45" s="102"/>
      <c r="G45" s="102"/>
    </row>
    <row r="46" s="132" customFormat="true" ht="11.1" hidden="false" customHeight="true" outlineLevel="0" collapsed="false">
      <c r="A46" s="139" t="s">
        <v>125</v>
      </c>
      <c r="B46" s="145" t="n">
        <v>-4.60514562303666</v>
      </c>
      <c r="C46" s="145" t="n">
        <v>-19.7764186030641</v>
      </c>
      <c r="D46" s="110" t="s">
        <v>38</v>
      </c>
      <c r="E46" s="145" t="n">
        <v>0.303949270328531</v>
      </c>
      <c r="F46" s="110" t="s">
        <v>38</v>
      </c>
      <c r="G46" s="110" t="s">
        <v>38</v>
      </c>
      <c r="H46" s="146"/>
    </row>
    <row r="47" customFormat="false" ht="11.1" hidden="false" customHeight="true" outlineLevel="0" collapsed="false">
      <c r="A47" s="139" t="s">
        <v>126</v>
      </c>
      <c r="B47" s="145" t="n">
        <v>-3.54570382144152</v>
      </c>
      <c r="C47" s="145" t="n">
        <v>-16.1754531254914</v>
      </c>
      <c r="D47" s="110" t="s">
        <v>38</v>
      </c>
      <c r="E47" s="145" t="n">
        <v>0.766051791256729</v>
      </c>
      <c r="F47" s="110" t="s">
        <v>38</v>
      </c>
      <c r="G47" s="110" t="s">
        <v>38</v>
      </c>
      <c r="H47" s="147"/>
    </row>
    <row r="48" customFormat="false" ht="3.6" hidden="false" customHeight="true" outlineLevel="0" collapsed="false">
      <c r="A48" s="137"/>
      <c r="B48" s="102"/>
      <c r="C48" s="102"/>
      <c r="D48" s="102"/>
      <c r="E48" s="102"/>
      <c r="F48" s="102"/>
      <c r="G48" s="102"/>
    </row>
    <row r="49" s="132" customFormat="true" ht="11.1" hidden="false" customHeight="true" outlineLevel="0" collapsed="false">
      <c r="A49" s="138" t="s">
        <v>127</v>
      </c>
      <c r="B49" s="148" t="n">
        <v>-6.12589066552715</v>
      </c>
      <c r="C49" s="148" t="n">
        <v>-24.7881249506641</v>
      </c>
      <c r="D49" s="111" t="s">
        <v>38</v>
      </c>
      <c r="E49" s="148" t="n">
        <v>1.02285971895412</v>
      </c>
      <c r="F49" s="111" t="s">
        <v>38</v>
      </c>
      <c r="G49" s="111" t="s">
        <v>38</v>
      </c>
      <c r="H49" s="149"/>
    </row>
    <row r="50" s="132" customFormat="true" ht="3.6" hidden="false" customHeight="true" outlineLevel="0" collapsed="false">
      <c r="A50" s="137"/>
      <c r="B50" s="102"/>
      <c r="C50" s="102"/>
      <c r="D50" s="102"/>
      <c r="E50" s="102"/>
      <c r="F50" s="102"/>
      <c r="G50" s="102"/>
    </row>
    <row r="51" s="132" customFormat="true" ht="11.1" hidden="false" customHeight="true" outlineLevel="0" collapsed="false">
      <c r="A51" s="139" t="s">
        <v>128</v>
      </c>
      <c r="B51" s="145" t="n">
        <v>-5.11363324099222</v>
      </c>
      <c r="C51" s="145" t="n">
        <v>-21.9668681608382</v>
      </c>
      <c r="D51" s="110" t="s">
        <v>38</v>
      </c>
      <c r="E51" s="145" t="n">
        <v>1.09358992280022</v>
      </c>
      <c r="F51" s="110" t="s">
        <v>38</v>
      </c>
      <c r="G51" s="110" t="s">
        <v>38</v>
      </c>
      <c r="H51" s="146"/>
    </row>
    <row r="52" s="132" customFormat="true" ht="3.6" hidden="false" customHeight="true" outlineLevel="0" collapsed="false">
      <c r="A52" s="137"/>
      <c r="B52" s="102"/>
      <c r="C52" s="102"/>
      <c r="D52" s="102"/>
      <c r="E52" s="102"/>
      <c r="F52" s="102"/>
      <c r="G52" s="102"/>
    </row>
    <row r="53" s="132" customFormat="true" ht="11.1" hidden="false" customHeight="true" outlineLevel="0" collapsed="false">
      <c r="A53" s="138" t="s">
        <v>129</v>
      </c>
      <c r="B53" s="148" t="n">
        <v>-4.8590349295299</v>
      </c>
      <c r="C53" s="148" t="n">
        <v>-26.8412462422619</v>
      </c>
      <c r="D53" s="111" t="s">
        <v>38</v>
      </c>
      <c r="E53" s="148" t="n">
        <v>3.40955704198774</v>
      </c>
      <c r="F53" s="111" t="s">
        <v>38</v>
      </c>
      <c r="G53" s="111" t="s">
        <v>38</v>
      </c>
      <c r="H53" s="149"/>
    </row>
    <row r="54" s="132" customFormat="true" ht="11.1" hidden="false" customHeight="true" outlineLevel="0" collapsed="false">
      <c r="A54" s="138" t="s">
        <v>130</v>
      </c>
      <c r="B54" s="148" t="n">
        <v>0.56192939122883</v>
      </c>
      <c r="C54" s="148" t="n">
        <v>-20.1245702762141</v>
      </c>
      <c r="D54" s="111" t="s">
        <v>38</v>
      </c>
      <c r="E54" s="148" t="n">
        <v>8.24263773840757</v>
      </c>
      <c r="F54" s="111" t="s">
        <v>38</v>
      </c>
      <c r="G54" s="111" t="s">
        <v>38</v>
      </c>
      <c r="H54" s="149"/>
    </row>
    <row r="55" s="132" customFormat="true" ht="3.6" hidden="false" customHeight="true" outlineLevel="0" collapsed="false">
      <c r="A55" s="138"/>
      <c r="B55" s="148"/>
      <c r="C55" s="148"/>
      <c r="D55" s="111"/>
      <c r="E55" s="148"/>
      <c r="F55" s="111"/>
      <c r="G55" s="111"/>
      <c r="H55" s="149"/>
    </row>
    <row r="56" customFormat="false" ht="11.1" hidden="false" customHeight="true" outlineLevel="0" collapsed="false">
      <c r="A56" s="98" t="s">
        <v>131</v>
      </c>
      <c r="B56" s="141"/>
      <c r="C56" s="141"/>
      <c r="D56" s="141"/>
      <c r="E56" s="141"/>
      <c r="F56" s="141"/>
      <c r="G56" s="141"/>
    </row>
    <row r="57" customFormat="false" ht="11.1" hidden="false" customHeight="true" outlineLevel="0" collapsed="false">
      <c r="A57" s="108" t="s">
        <v>132</v>
      </c>
      <c r="B57" s="145" t="n">
        <v>-4.04070367194987</v>
      </c>
      <c r="C57" s="145" t="n">
        <v>-20.1681097472515</v>
      </c>
      <c r="D57" s="110" t="s">
        <v>38</v>
      </c>
      <c r="E57" s="145" t="n">
        <v>1.60049111828424</v>
      </c>
      <c r="F57" s="110" t="s">
        <v>38</v>
      </c>
      <c r="G57" s="110" t="s">
        <v>38</v>
      </c>
      <c r="H57" s="150"/>
    </row>
    <row r="58" customFormat="false" ht="3.6" hidden="false" customHeight="true" outlineLevel="0" collapsed="false">
      <c r="A58" s="108"/>
      <c r="B58" s="145"/>
      <c r="C58" s="145"/>
      <c r="D58" s="110"/>
      <c r="E58" s="145"/>
      <c r="F58" s="110"/>
      <c r="G58" s="110"/>
      <c r="H58" s="150"/>
    </row>
    <row r="59" customFormat="false" ht="11.1" hidden="false" customHeight="true" outlineLevel="0" collapsed="false">
      <c r="A59" s="139" t="s">
        <v>133</v>
      </c>
      <c r="B59" s="145" t="n">
        <v>-2.2052379269762</v>
      </c>
      <c r="C59" s="145" t="n">
        <v>-21.1465554015143</v>
      </c>
      <c r="D59" s="110" t="s">
        <v>38</v>
      </c>
      <c r="E59" s="145" t="n">
        <v>4.48080535447417</v>
      </c>
      <c r="F59" s="110" t="s">
        <v>38</v>
      </c>
      <c r="G59" s="110" t="s">
        <v>38</v>
      </c>
      <c r="H59" s="147"/>
    </row>
    <row r="60" customFormat="false" ht="3.6" hidden="false" customHeight="true" outlineLevel="0" collapsed="false">
      <c r="A60" s="137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4" t="s">
        <v>134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4" t="s">
        <v>135</v>
      </c>
      <c r="B62" s="145" t="n">
        <v>-3.887120789013</v>
      </c>
      <c r="C62" s="145" t="n">
        <v>-19.8103817780234</v>
      </c>
      <c r="D62" s="110" t="s">
        <v>38</v>
      </c>
      <c r="E62" s="145" t="n">
        <v>1.63365503565709</v>
      </c>
      <c r="F62" s="110" t="s">
        <v>38</v>
      </c>
      <c r="G62" s="110" t="s">
        <v>38</v>
      </c>
      <c r="H62" s="151"/>
    </row>
    <row r="63" customFormat="false" ht="11.1" hidden="false" customHeight="true" outlineLevel="0" collapsed="false">
      <c r="A63" s="137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3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7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9" t="s">
        <v>125</v>
      </c>
      <c r="B66" s="145" t="n">
        <v>-1.61914776403925</v>
      </c>
      <c r="C66" s="145" t="n">
        <v>-4.62440653095079</v>
      </c>
      <c r="D66" s="145" t="n">
        <v>-6.41770883616405</v>
      </c>
      <c r="E66" s="145" t="n">
        <v>-0.841388325135014</v>
      </c>
      <c r="F66" s="145" t="n">
        <v>-1.63311940643085</v>
      </c>
      <c r="G66" s="145" t="n">
        <v>-0.145013977053381</v>
      </c>
      <c r="H66" s="147"/>
    </row>
    <row r="67" customFormat="false" ht="11.1" hidden="false" customHeight="true" outlineLevel="0" collapsed="false">
      <c r="A67" s="139" t="s">
        <v>126</v>
      </c>
      <c r="B67" s="145" t="n">
        <v>4.82272220577946</v>
      </c>
      <c r="C67" s="145" t="n">
        <v>-0.000312645575590409</v>
      </c>
      <c r="D67" s="145" t="n">
        <v>1.20433591064486</v>
      </c>
      <c r="E67" s="145" t="n">
        <v>6.19245791975251</v>
      </c>
      <c r="F67" s="145" t="n">
        <v>2.09854051347182</v>
      </c>
      <c r="G67" s="145" t="n">
        <v>17.1026377282588</v>
      </c>
      <c r="H67" s="147"/>
    </row>
    <row r="68" customFormat="false" ht="3.6" hidden="false" customHeight="true" outlineLevel="0" collapsed="false">
      <c r="A68" s="137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8" t="s">
        <v>127</v>
      </c>
      <c r="B69" s="148" t="n">
        <v>10.4607427058511</v>
      </c>
      <c r="C69" s="148" t="n">
        <v>2.70922682797674</v>
      </c>
      <c r="D69" s="148" t="n">
        <v>3.06034631140486</v>
      </c>
      <c r="E69" s="148" t="n">
        <v>12.6713922259561</v>
      </c>
      <c r="F69" s="148" t="n">
        <v>13.945851227445</v>
      </c>
      <c r="G69" s="148" t="n">
        <v>4.50532236818685</v>
      </c>
      <c r="H69" s="152"/>
      <c r="I69" s="152"/>
      <c r="J69" s="152"/>
      <c r="K69" s="152"/>
    </row>
    <row r="70" customFormat="false" ht="3.6" hidden="false" customHeight="true" outlineLevel="0" collapsed="false">
      <c r="A70" s="137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9" t="s">
        <v>128</v>
      </c>
      <c r="B71" s="145" t="n">
        <v>5.52884025697567</v>
      </c>
      <c r="C71" s="145" t="n">
        <v>0.1178980289789</v>
      </c>
      <c r="D71" s="145" t="n">
        <v>0.0632326384562418</v>
      </c>
      <c r="E71" s="145" t="n">
        <v>7.0671450762465</v>
      </c>
      <c r="F71" s="145" t="n">
        <v>5.19234555755088</v>
      </c>
      <c r="G71" s="145" t="n">
        <v>5.2955614551979</v>
      </c>
      <c r="H71" s="147"/>
    </row>
    <row r="72" customFormat="false" ht="3.6" hidden="false" customHeight="true" outlineLevel="0" collapsed="false">
      <c r="A72" s="137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8" t="s">
        <v>129</v>
      </c>
      <c r="B73" s="148" t="n">
        <v>2.72956740685355</v>
      </c>
      <c r="C73" s="148" t="n">
        <v>-11.9363606099603</v>
      </c>
      <c r="D73" s="148" t="n">
        <v>-16.1374861990819</v>
      </c>
      <c r="E73" s="148" t="n">
        <v>6.63235893014868</v>
      </c>
      <c r="F73" s="148" t="n">
        <v>8.40609970866208</v>
      </c>
      <c r="G73" s="148" t="n">
        <v>0.258329890448167</v>
      </c>
      <c r="H73" s="152"/>
    </row>
    <row r="74" customFormat="false" ht="11.1" hidden="false" customHeight="true" outlineLevel="0" collapsed="false">
      <c r="A74" s="138" t="s">
        <v>130</v>
      </c>
      <c r="B74" s="148" t="n">
        <v>4.8305140905136</v>
      </c>
      <c r="C74" s="148" t="n">
        <v>-13.3089145225659</v>
      </c>
      <c r="D74" s="148" t="n">
        <v>-16.1542353198193</v>
      </c>
      <c r="E74" s="148" t="n">
        <v>9.80047196081608</v>
      </c>
      <c r="F74" s="148" t="n">
        <v>11.903335078567</v>
      </c>
      <c r="G74" s="148" t="n">
        <v>4.9059196320911</v>
      </c>
      <c r="H74" s="152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1</v>
      </c>
      <c r="B76" s="144"/>
      <c r="C76" s="144"/>
      <c r="D76" s="144"/>
      <c r="E76" s="144"/>
      <c r="F76" s="144"/>
      <c r="G76" s="144"/>
    </row>
    <row r="77" customFormat="false" ht="11.1" hidden="false" customHeight="true" outlineLevel="0" collapsed="false">
      <c r="A77" s="108" t="s">
        <v>136</v>
      </c>
      <c r="B77" s="145" t="n">
        <v>3.14046317314359</v>
      </c>
      <c r="C77" s="145" t="n">
        <v>-3.374416540013</v>
      </c>
      <c r="D77" s="145" t="n">
        <v>-4.234344645817</v>
      </c>
      <c r="E77" s="145" t="n">
        <v>4.93104256488621</v>
      </c>
      <c r="F77" s="145" t="n">
        <v>3.40324446491994</v>
      </c>
      <c r="G77" s="145" t="n">
        <v>6.5081761471710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1"/>
      <c r="D7" s="28"/>
      <c r="E7" s="41" t="n">
        <v>1</v>
      </c>
      <c r="F7" s="43" t="s">
        <v>64</v>
      </c>
      <c r="G7" s="41"/>
      <c r="H7" s="32"/>
    </row>
    <row r="8" customFormat="false" ht="12" hidden="false" customHeight="true" outlineLevel="0" collapsed="false">
      <c r="A8" s="44"/>
      <c r="B8" s="45" t="s">
        <v>65</v>
      </c>
      <c r="C8" s="41" t="n">
        <v>6</v>
      </c>
      <c r="D8" s="28"/>
      <c r="E8" s="46"/>
      <c r="F8" s="47" t="s">
        <v>66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7</v>
      </c>
      <c r="C10" s="41"/>
      <c r="D10" s="54"/>
      <c r="E10" s="44" t="n">
        <v>2</v>
      </c>
      <c r="F10" s="55" t="s">
        <v>68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69</v>
      </c>
      <c r="C11" s="41"/>
      <c r="D11" s="54"/>
      <c r="E11" s="44"/>
      <c r="F11" s="58" t="s">
        <v>66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0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1</v>
      </c>
      <c r="C13" s="62" t="n">
        <v>6</v>
      </c>
      <c r="D13" s="54"/>
      <c r="E13" s="41" t="n">
        <v>3</v>
      </c>
      <c r="F13" s="42" t="s">
        <v>72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3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4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5</v>
      </c>
      <c r="C16" s="41"/>
      <c r="D16" s="54"/>
      <c r="E16" s="41" t="n">
        <v>4</v>
      </c>
      <c r="F16" s="42" t="s">
        <v>76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7</v>
      </c>
      <c r="C17" s="41" t="n">
        <v>7</v>
      </c>
      <c r="D17" s="54"/>
      <c r="E17" s="44"/>
      <c r="F17" s="58" t="s">
        <v>73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7</v>
      </c>
      <c r="C19" s="66"/>
      <c r="D19" s="54"/>
      <c r="E19" s="41" t="n">
        <v>5</v>
      </c>
      <c r="F19" s="67" t="s">
        <v>78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79</v>
      </c>
      <c r="C20" s="66"/>
      <c r="D20" s="54"/>
      <c r="E20" s="44"/>
      <c r="F20" s="58" t="s">
        <v>66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0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1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7</v>
      </c>
      <c r="C23" s="41"/>
      <c r="D23" s="54"/>
      <c r="E23" s="44"/>
      <c r="F23" s="67" t="s">
        <v>82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3</v>
      </c>
      <c r="D24" s="54"/>
      <c r="E24" s="44"/>
      <c r="F24" s="64" t="s">
        <v>84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5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6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7</v>
      </c>
      <c r="C27" s="41"/>
      <c r="D27" s="28"/>
      <c r="E27" s="44"/>
      <c r="F27" s="67" t="s">
        <v>87</v>
      </c>
    </row>
    <row r="28" customFormat="false" ht="12" hidden="false" customHeight="true" outlineLevel="0" collapsed="false">
      <c r="A28" s="41"/>
      <c r="B28" s="65" t="s">
        <v>88</v>
      </c>
      <c r="D28" s="28"/>
      <c r="E28" s="48"/>
      <c r="F28" s="70" t="s">
        <v>89</v>
      </c>
      <c r="G28" s="62" t="n">
        <v>15</v>
      </c>
    </row>
    <row r="29" customFormat="false" ht="12" hidden="false" customHeight="true" outlineLevel="0" collapsed="false">
      <c r="B29" s="68" t="s">
        <v>90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1</v>
      </c>
      <c r="G30" s="41"/>
    </row>
    <row r="31" customFormat="false" ht="12" hidden="false" customHeight="true" outlineLevel="0" collapsed="false">
      <c r="A31" s="41" t="n">
        <v>7</v>
      </c>
      <c r="B31" s="65" t="s">
        <v>92</v>
      </c>
      <c r="C31" s="41"/>
      <c r="D31" s="28"/>
      <c r="E31" s="41"/>
      <c r="F31" s="71" t="s">
        <v>87</v>
      </c>
      <c r="H31" s="52"/>
    </row>
    <row r="32" customFormat="false" ht="12" hidden="false" customHeight="true" outlineLevel="0" collapsed="false">
      <c r="A32" s="41"/>
      <c r="B32" s="64" t="s">
        <v>93</v>
      </c>
      <c r="C32" s="41" t="n">
        <v>13</v>
      </c>
      <c r="D32" s="28"/>
      <c r="F32" s="63" t="s">
        <v>89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4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7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89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5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6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89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0</v>
      </c>
    </row>
    <row r="2" customFormat="false" ht="13.2" hidden="false" customHeight="false" outlineLevel="0" collapsed="false">
      <c r="A2" s="0" t="s">
        <v>97</v>
      </c>
    </row>
    <row r="3" customFormat="false" ht="13.2" hidden="false" customHeight="false" outlineLevel="0" collapsed="false">
      <c r="A3" s="0" t="s">
        <v>98</v>
      </c>
    </row>
    <row r="4" customFormat="false" ht="13.2" hidden="false" customHeight="false" outlineLevel="0" collapsed="false">
      <c r="A4" s="0" t="s">
        <v>99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0</v>
      </c>
    </row>
    <row r="8" customFormat="false" ht="13.2" hidden="false" customHeight="false" outlineLevel="0" collapsed="false">
      <c r="A8" s="0" t="s">
        <v>101</v>
      </c>
    </row>
    <row r="9" customFormat="false" ht="13.2" hidden="false" customHeight="false" outlineLevel="0" collapsed="false">
      <c r="A9" s="0" t="s">
        <v>102</v>
      </c>
    </row>
    <row r="10" customFormat="false" ht="13.2" hidden="false" customHeight="false" outlineLevel="0" collapsed="false">
      <c r="A10" s="0" t="s">
        <v>10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4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5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6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7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4</v>
      </c>
      <c r="B11" s="102" t="n">
        <v>103.164691389218</v>
      </c>
      <c r="C11" s="102" t="n">
        <v>107.989250336418</v>
      </c>
      <c r="D11" s="102" t="n">
        <v>117.556794369097</v>
      </c>
      <c r="E11" s="102" t="n">
        <v>90.3855632247458</v>
      </c>
      <c r="F11" s="102" t="n">
        <v>98.3074206454458</v>
      </c>
      <c r="G11" s="102" t="n">
        <v>113.182439947445</v>
      </c>
      <c r="H11" s="102" t="n">
        <v>103.711313619632</v>
      </c>
      <c r="I11" s="102" t="n">
        <v>106.593489282832</v>
      </c>
      <c r="J11" s="102" t="n">
        <v>84.9511715527356</v>
      </c>
      <c r="K11" s="102" t="n">
        <v>99.2885613503828</v>
      </c>
    </row>
    <row r="12" customFormat="false" ht="10.2" hidden="false" customHeight="true" outlineLevel="0" collapsed="false">
      <c r="A12" s="103" t="s">
        <v>125</v>
      </c>
      <c r="B12" s="104" t="n">
        <v>107.53106921543</v>
      </c>
      <c r="C12" s="105" t="n">
        <v>113.244705395995</v>
      </c>
      <c r="D12" s="105" t="n">
        <v>124.32124132929</v>
      </c>
      <c r="E12" s="105" t="n">
        <v>99.1065302790369</v>
      </c>
      <c r="F12" s="105" t="n">
        <v>99.3569629182659</v>
      </c>
      <c r="G12" s="105" t="n">
        <v>108.419302625109</v>
      </c>
      <c r="H12" s="105" t="n">
        <v>111.207730375412</v>
      </c>
      <c r="I12" s="105" t="n">
        <v>116.604352183751</v>
      </c>
      <c r="J12" s="105" t="n">
        <v>84.3401858358122</v>
      </c>
      <c r="K12" s="105" t="n">
        <v>103.880859967826</v>
      </c>
    </row>
    <row r="13" customFormat="false" ht="10.2" hidden="false" customHeight="true" outlineLevel="0" collapsed="false">
      <c r="A13" s="103" t="s">
        <v>126</v>
      </c>
      <c r="B13" s="104" t="n">
        <v>116.900814311069</v>
      </c>
      <c r="C13" s="105" t="n">
        <v>121.312977163876</v>
      </c>
      <c r="D13" s="105" t="n">
        <v>139.762692779952</v>
      </c>
      <c r="E13" s="105" t="n">
        <v>114.839805329283</v>
      </c>
      <c r="F13" s="105" t="n">
        <v>109.095050404212</v>
      </c>
      <c r="G13" s="105" t="n">
        <v>104.519630523093</v>
      </c>
      <c r="H13" s="105" t="n">
        <v>121.215792192396</v>
      </c>
      <c r="I13" s="105" t="n">
        <v>123.60128743228</v>
      </c>
      <c r="J13" s="105" t="n">
        <v>95.9326418952115</v>
      </c>
      <c r="K13" s="105" t="n">
        <v>122.831486561737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7</v>
      </c>
      <c r="B15" s="106" t="n">
        <v>114.72679375952</v>
      </c>
      <c r="C15" s="107" t="n">
        <v>114.827230702846</v>
      </c>
      <c r="D15" s="107" t="n">
        <v>130.639397503762</v>
      </c>
      <c r="E15" s="107" t="n">
        <v>106.208930198665</v>
      </c>
      <c r="F15" s="107" t="n">
        <v>112.685603432418</v>
      </c>
      <c r="G15" s="107" t="n">
        <v>151.744626421236</v>
      </c>
      <c r="H15" s="107" t="n">
        <v>113.425482253445</v>
      </c>
      <c r="I15" s="107" t="n">
        <v>114.696568719275</v>
      </c>
      <c r="J15" s="107" t="n">
        <v>98.2343439535201</v>
      </c>
      <c r="K15" s="107" t="n">
        <v>128.079715411441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8</v>
      </c>
      <c r="B17" s="104" t="n">
        <v>114.64372012914</v>
      </c>
      <c r="C17" s="105" t="n">
        <v>118.61654426447</v>
      </c>
      <c r="D17" s="105" t="n">
        <v>136.027035072747</v>
      </c>
      <c r="E17" s="105" t="n">
        <v>104.863585248748</v>
      </c>
      <c r="F17" s="105" t="n">
        <v>108.571802528567</v>
      </c>
      <c r="G17" s="105" t="n">
        <v>128.227631657985</v>
      </c>
      <c r="H17" s="105" t="n">
        <v>112.965110320841</v>
      </c>
      <c r="I17" s="105" t="n">
        <v>115.144610717933</v>
      </c>
      <c r="J17" s="105" t="n">
        <v>93.9510403742714</v>
      </c>
      <c r="K17" s="105" t="n">
        <v>126.42334331557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9</v>
      </c>
      <c r="B19" s="106" t="n">
        <v>116.672238896569</v>
      </c>
      <c r="C19" s="107" t="n">
        <v>117.326832174652</v>
      </c>
      <c r="D19" s="107" t="n">
        <v>131.709240480949</v>
      </c>
      <c r="E19" s="107" t="n">
        <v>109.701622838516</v>
      </c>
      <c r="F19" s="107" t="n">
        <v>112.803909037282</v>
      </c>
      <c r="G19" s="107" t="n">
        <v>152.274472739565</v>
      </c>
      <c r="H19" s="107" t="n">
        <v>117.433645236814</v>
      </c>
      <c r="I19" s="107" t="n">
        <v>117.749621031059</v>
      </c>
      <c r="J19" s="107" t="n">
        <v>90.1697229885791</v>
      </c>
      <c r="K19" s="107" t="n">
        <v>122.683062882691</v>
      </c>
    </row>
    <row r="20" customFormat="false" ht="10.2" hidden="false" customHeight="true" outlineLevel="0" collapsed="false">
      <c r="A20" s="101" t="s">
        <v>130</v>
      </c>
      <c r="B20" s="106" t="n">
        <v>116.5302187471</v>
      </c>
      <c r="C20" s="107" t="n">
        <v>118.398804497686</v>
      </c>
      <c r="D20" s="107" t="n">
        <v>133.1309083697</v>
      </c>
      <c r="E20" s="107" t="n">
        <v>111.676651095683</v>
      </c>
      <c r="F20" s="107" t="n">
        <v>112.467121985593</v>
      </c>
      <c r="G20" s="107" t="n">
        <v>128.226351866514</v>
      </c>
      <c r="H20" s="107" t="n">
        <v>118.957351293334</v>
      </c>
      <c r="I20" s="107" t="n">
        <v>118.119240867448</v>
      </c>
      <c r="J20" s="107" t="n">
        <v>88.3782493751308</v>
      </c>
      <c r="K20" s="107" t="n">
        <v>111.74560897542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1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2</v>
      </c>
      <c r="B23" s="105" t="n">
        <v>113.675388055508</v>
      </c>
      <c r="C23" s="105" t="n">
        <v>117.749847013215</v>
      </c>
      <c r="D23" s="105" t="n">
        <v>133.197550581511</v>
      </c>
      <c r="E23" s="105" t="n">
        <v>107.073457864128</v>
      </c>
      <c r="F23" s="105" t="n">
        <v>106.940225325092</v>
      </c>
      <c r="G23" s="105" t="n">
        <v>118.545501729513</v>
      </c>
      <c r="H23" s="105" t="n">
        <v>115.686990472372</v>
      </c>
      <c r="I23" s="105" t="n">
        <v>118.356328445491</v>
      </c>
      <c r="J23" s="105" t="n">
        <v>91.0199615163268</v>
      </c>
      <c r="K23" s="105" t="n">
        <v>117.621431035773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33</v>
      </c>
      <c r="B25" s="104" t="n">
        <v>122.114219735203</v>
      </c>
      <c r="C25" s="105" t="n">
        <v>124.757554840778</v>
      </c>
      <c r="D25" s="105" t="n">
        <v>141.793427813877</v>
      </c>
      <c r="E25" s="105" t="n">
        <v>113.193444419171</v>
      </c>
      <c r="F25" s="105" t="n">
        <v>118.442056397465</v>
      </c>
      <c r="G25" s="105" t="n">
        <v>135.563799681274</v>
      </c>
      <c r="H25" s="105" t="n">
        <v>113.536132759889</v>
      </c>
      <c r="I25" s="105" t="n">
        <v>114.614085091748</v>
      </c>
      <c r="J25" s="105" t="n">
        <v>87.4546722091142</v>
      </c>
      <c r="K25" s="105" t="n">
        <v>113.73932290133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4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5</v>
      </c>
      <c r="B28" s="104" t="n">
        <v>115.29745584771</v>
      </c>
      <c r="C28" s="105" t="n">
        <v>119.48294541628</v>
      </c>
      <c r="D28" s="105" t="n">
        <v>135.476099248967</v>
      </c>
      <c r="E28" s="105" t="n">
        <v>108.00084131906</v>
      </c>
      <c r="F28" s="105" t="n">
        <v>108.866468062127</v>
      </c>
      <c r="G28" s="105" t="n">
        <v>119.182591121865</v>
      </c>
      <c r="H28" s="105" t="n">
        <v>114.731191412135</v>
      </c>
      <c r="I28" s="105" t="n">
        <v>117.491083856428</v>
      </c>
      <c r="J28" s="105" t="n">
        <v>90.4196350786023</v>
      </c>
      <c r="K28" s="105" t="n">
        <v>116.71875318661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5</v>
      </c>
      <c r="B32" s="104" t="n">
        <v>103.368697420856</v>
      </c>
      <c r="C32" s="105" t="n">
        <v>106.940272014672</v>
      </c>
      <c r="D32" s="105" t="n">
        <v>108.520667612968</v>
      </c>
      <c r="E32" s="105" t="n">
        <v>95.030179658751</v>
      </c>
      <c r="F32" s="105" t="n">
        <v>100.205927084148</v>
      </c>
      <c r="G32" s="105" t="n">
        <v>106.423870159267</v>
      </c>
      <c r="H32" s="105" t="n">
        <v>120.63375979919</v>
      </c>
      <c r="I32" s="105" t="n">
        <v>129.768455689865</v>
      </c>
      <c r="J32" s="105" t="n">
        <v>79.8328189737832</v>
      </c>
      <c r="K32" s="105" t="n">
        <v>94.9763807442676</v>
      </c>
    </row>
    <row r="33" customFormat="false" ht="10.2" hidden="false" customHeight="true" outlineLevel="0" collapsed="false">
      <c r="A33" s="103" t="s">
        <v>126</v>
      </c>
      <c r="B33" s="104" t="n">
        <v>114.817976447821</v>
      </c>
      <c r="C33" s="105" t="n">
        <v>118.235734172598</v>
      </c>
      <c r="D33" s="105" t="n">
        <v>125.165698939597</v>
      </c>
      <c r="E33" s="105" t="n">
        <v>115.788382174005</v>
      </c>
      <c r="F33" s="105" t="n">
        <v>111.319771481314</v>
      </c>
      <c r="G33" s="105" t="n">
        <v>82.7639231433378</v>
      </c>
      <c r="H33" s="105" t="n">
        <v>128.699212792678</v>
      </c>
      <c r="I33" s="105" t="n">
        <v>135.693783450306</v>
      </c>
      <c r="J33" s="105" t="n">
        <v>89.7513862655056</v>
      </c>
      <c r="K33" s="105" t="n">
        <v>102.62796157886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7</v>
      </c>
      <c r="B35" s="106" t="n">
        <v>110.990262531178</v>
      </c>
      <c r="C35" s="107" t="n">
        <v>109.638331409986</v>
      </c>
      <c r="D35" s="107" t="n">
        <v>117.535920823384</v>
      </c>
      <c r="E35" s="107" t="n">
        <v>111.55317320106</v>
      </c>
      <c r="F35" s="107" t="n">
        <v>113.458829501412</v>
      </c>
      <c r="G35" s="107" t="n">
        <v>107.705018197577</v>
      </c>
      <c r="H35" s="107" t="n">
        <v>117.292722206567</v>
      </c>
      <c r="I35" s="107" t="n">
        <v>121.588734231794</v>
      </c>
      <c r="J35" s="107" t="n">
        <v>91.145621151749</v>
      </c>
      <c r="K35" s="107" t="n">
        <v>117.799001095305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8</v>
      </c>
      <c r="B37" s="104" t="n">
        <v>112.278528459403</v>
      </c>
      <c r="C37" s="105" t="n">
        <v>114.562559966789</v>
      </c>
      <c r="D37" s="105" t="n">
        <v>123.880189221671</v>
      </c>
      <c r="E37" s="105" t="n">
        <v>110.455357198106</v>
      </c>
      <c r="F37" s="105" t="n">
        <v>110.713623221834</v>
      </c>
      <c r="G37" s="105" t="n">
        <v>93.3271277575094</v>
      </c>
      <c r="H37" s="105" t="n">
        <v>120.014082452774</v>
      </c>
      <c r="I37" s="105" t="n">
        <v>126.320711153191</v>
      </c>
      <c r="J37" s="105" t="n">
        <v>87.0409416300551</v>
      </c>
      <c r="K37" s="105" t="n">
        <v>111.607317545151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9</v>
      </c>
      <c r="B39" s="106" t="n">
        <v>115.077630545971</v>
      </c>
      <c r="C39" s="107" t="n">
        <v>114.432189139115</v>
      </c>
      <c r="D39" s="107" t="n">
        <v>117.230307581727</v>
      </c>
      <c r="E39" s="107" t="n">
        <v>115.488341733136</v>
      </c>
      <c r="F39" s="107" t="n">
        <v>117.003519655027</v>
      </c>
      <c r="G39" s="107" t="n">
        <v>108.723590340847</v>
      </c>
      <c r="H39" s="107" t="n">
        <v>122.780789691584</v>
      </c>
      <c r="I39" s="107" t="n">
        <v>124.446202719043</v>
      </c>
      <c r="J39" s="107" t="n">
        <v>80.6450310280071</v>
      </c>
      <c r="K39" s="107" t="n">
        <v>112.510360308352</v>
      </c>
    </row>
    <row r="40" customFormat="false" ht="10.2" hidden="false" customHeight="true" outlineLevel="0" collapsed="false">
      <c r="A40" s="101" t="s">
        <v>130</v>
      </c>
      <c r="B40" s="106" t="n">
        <v>113.153235011877</v>
      </c>
      <c r="C40" s="107" t="n">
        <v>111.816347574885</v>
      </c>
      <c r="D40" s="107" t="n">
        <v>115.444117380941</v>
      </c>
      <c r="E40" s="107" t="n">
        <v>116.549627999172</v>
      </c>
      <c r="F40" s="107" t="n">
        <v>114.367807999845</v>
      </c>
      <c r="G40" s="107" t="n">
        <v>108.595866355188</v>
      </c>
      <c r="H40" s="107" t="n">
        <v>122.912562792545</v>
      </c>
      <c r="I40" s="107" t="n">
        <v>125.015022466132</v>
      </c>
      <c r="J40" s="107" t="n">
        <v>85.7491054644244</v>
      </c>
      <c r="K40" s="107" t="n">
        <v>109.974622876362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1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6</v>
      </c>
      <c r="B43" s="105" t="n">
        <v>110.875133867463</v>
      </c>
      <c r="C43" s="105" t="n">
        <v>113.224021379652</v>
      </c>
      <c r="D43" s="105" t="n">
        <v>118.670372025943</v>
      </c>
      <c r="E43" s="105" t="n">
        <v>108.714520620445</v>
      </c>
      <c r="F43" s="105" t="n">
        <v>108.917208456069</v>
      </c>
      <c r="G43" s="105" t="n">
        <v>96.8058381705798</v>
      </c>
      <c r="H43" s="105" t="n">
        <v>123.066774328914</v>
      </c>
      <c r="I43" s="105" t="n">
        <v>129.528188733205</v>
      </c>
      <c r="J43" s="105" t="n">
        <v>85.1154161000421</v>
      </c>
      <c r="K43" s="105" t="n">
        <v>104.556360253595</v>
      </c>
    </row>
    <row r="44" customFormat="false" ht="28.2" hidden="false" customHeight="true" outlineLevel="0" collapsed="false">
      <c r="A44" s="97" t="s">
        <v>13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5</v>
      </c>
      <c r="B47" s="110" t="n">
        <v>-2.03870723822828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6.77874487126253</v>
      </c>
      <c r="I47" s="110" t="s">
        <v>38</v>
      </c>
      <c r="J47" s="110" t="s">
        <v>38</v>
      </c>
      <c r="K47" s="110" t="n">
        <v>6.75482814134884</v>
      </c>
    </row>
    <row r="48" customFormat="false" ht="10.2" hidden="false" customHeight="true" outlineLevel="0" collapsed="false">
      <c r="A48" s="103" t="s">
        <v>126</v>
      </c>
      <c r="B48" s="110" t="n">
        <v>-1.10206181673583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0.91175332510791</v>
      </c>
      <c r="I48" s="110" t="s">
        <v>38</v>
      </c>
      <c r="J48" s="110" t="s">
        <v>38</v>
      </c>
      <c r="K48" s="110" t="n">
        <v>15.4997707639969</v>
      </c>
    </row>
    <row r="49" customFormat="false" ht="3.45" hidden="false" customHeight="true" outlineLevel="0" collapsed="false">
      <c r="A49" s="99"/>
      <c r="B49" s="110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7</v>
      </c>
      <c r="B50" s="111" t="n">
        <v>2.9249131121042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82850734879858</v>
      </c>
      <c r="I50" s="111" t="s">
        <v>38</v>
      </c>
      <c r="J50" s="111" t="s">
        <v>38</v>
      </c>
      <c r="K50" s="111" t="n">
        <v>16.8928008924726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8</v>
      </c>
      <c r="B52" s="110" t="n">
        <v>-0.940010298965305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4.71629866829314</v>
      </c>
      <c r="I52" s="110" t="s">
        <v>38</v>
      </c>
      <c r="J52" s="110" t="s">
        <v>38</v>
      </c>
      <c r="K52" s="110" t="n">
        <v>15.8216260985947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9</v>
      </c>
      <c r="B54" s="111" t="n">
        <v>-1.28685338106703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6.45442686716233</v>
      </c>
      <c r="I54" s="111" t="s">
        <v>38</v>
      </c>
      <c r="J54" s="111" t="s">
        <v>38</v>
      </c>
      <c r="K54" s="111" t="n">
        <v>3.07543876068006</v>
      </c>
    </row>
    <row r="55" customFormat="false" ht="10.2" hidden="false" customHeight="true" outlineLevel="0" collapsed="false">
      <c r="A55" s="101" t="s">
        <v>130</v>
      </c>
      <c r="B55" s="111" t="n">
        <v>-5.74870411859554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15.4097645934056</v>
      </c>
      <c r="I55" s="111" t="s">
        <v>38</v>
      </c>
      <c r="J55" s="111" t="s">
        <v>38</v>
      </c>
      <c r="K55" s="111" t="n">
        <v>-12.4032248060051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1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2" hidden="false" customHeight="true" outlineLevel="0" collapsed="false">
      <c r="A58" s="108" t="s">
        <v>132</v>
      </c>
      <c r="B58" s="110" t="n">
        <v>-1.76864459818323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2.20659959323002</v>
      </c>
      <c r="I58" s="110" t="s">
        <v>38</v>
      </c>
      <c r="J58" s="110" t="s">
        <v>38</v>
      </c>
      <c r="K58" s="112" t="n">
        <v>9.18276205378837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33</v>
      </c>
      <c r="B60" s="110" t="n">
        <v>-1.57001606097504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9.64661510346357</v>
      </c>
      <c r="I60" s="110" t="s">
        <v>38</v>
      </c>
      <c r="J60" s="110" t="s">
        <v>38</v>
      </c>
      <c r="K60" s="110" t="n">
        <v>-4.5900107761628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4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customFormat="false" ht="10.2" hidden="false" customHeight="true" outlineLevel="0" collapsed="false">
      <c r="A63" s="98" t="s">
        <v>135</v>
      </c>
      <c r="B63" s="110" t="n">
        <v>-1.4058791520945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2.50028075441335</v>
      </c>
      <c r="I63" s="110" t="s">
        <v>38</v>
      </c>
      <c r="J63" s="110" t="s">
        <v>38</v>
      </c>
      <c r="K63" s="110" t="n">
        <v>8.0678385242007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5</v>
      </c>
      <c r="B67" s="110" t="n">
        <v>-3.8708550235235</v>
      </c>
      <c r="C67" s="110" t="n">
        <v>-5.56708886236869</v>
      </c>
      <c r="D67" s="110" t="n">
        <v>-12.7094722891894</v>
      </c>
      <c r="E67" s="110" t="n">
        <v>-4.11309992268809</v>
      </c>
      <c r="F67" s="110" t="n">
        <v>0.854458651861492</v>
      </c>
      <c r="G67" s="110" t="n">
        <v>-1.84047712679138</v>
      </c>
      <c r="H67" s="110" t="n">
        <v>8.47605592880865</v>
      </c>
      <c r="I67" s="110" t="n">
        <v>11.2895473106951</v>
      </c>
      <c r="J67" s="110" t="n">
        <v>-5.34426954050554</v>
      </c>
      <c r="K67" s="110" t="n">
        <v>-8.57181893403296</v>
      </c>
    </row>
    <row r="68" customFormat="false" ht="10.2" hidden="false" customHeight="true" outlineLevel="0" collapsed="false">
      <c r="A68" s="103" t="s">
        <v>126</v>
      </c>
      <c r="B68" s="110" t="n">
        <v>-1.78171373358073</v>
      </c>
      <c r="C68" s="110" t="n">
        <v>-2.53661484799059</v>
      </c>
      <c r="D68" s="110" t="n">
        <v>-10.4441275064277</v>
      </c>
      <c r="E68" s="110" t="n">
        <v>0.82600004589149</v>
      </c>
      <c r="F68" s="110" t="n">
        <v>2.03925023991394</v>
      </c>
      <c r="G68" s="110" t="n">
        <v>-20.814948609054</v>
      </c>
      <c r="H68" s="110" t="n">
        <v>6.17363502306998</v>
      </c>
      <c r="I68" s="110" t="n">
        <v>9.78347092432288</v>
      </c>
      <c r="J68" s="110" t="n">
        <v>-6.44332888951162</v>
      </c>
      <c r="K68" s="110" t="n">
        <v>-16.4481645125432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7</v>
      </c>
      <c r="B70" s="111" t="n">
        <v>-3.25689501632415</v>
      </c>
      <c r="C70" s="111" t="n">
        <v>-4.51887523638713</v>
      </c>
      <c r="D70" s="111" t="n">
        <v>-10.0302641705013</v>
      </c>
      <c r="E70" s="111" t="n">
        <v>5.03182076346943</v>
      </c>
      <c r="F70" s="111" t="n">
        <v>0.686179995884032</v>
      </c>
      <c r="G70" s="111" t="n">
        <v>-29.0221863286327</v>
      </c>
      <c r="H70" s="111" t="n">
        <v>3.4094983563578</v>
      </c>
      <c r="I70" s="111" t="n">
        <v>6.00904245826908</v>
      </c>
      <c r="J70" s="111" t="n">
        <v>-7.2161349243857</v>
      </c>
      <c r="K70" s="113" t="n">
        <v>-8.02680915015294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8</v>
      </c>
      <c r="B72" s="110" t="n">
        <v>-2.06308000741153</v>
      </c>
      <c r="C72" s="110" t="n">
        <v>-3.41772247945661</v>
      </c>
      <c r="D72" s="110" t="n">
        <v>-8.92972918551106</v>
      </c>
      <c r="E72" s="110" t="n">
        <v>5.3324249176613</v>
      </c>
      <c r="F72" s="110" t="n">
        <v>1.97272279117185</v>
      </c>
      <c r="G72" s="110" t="n">
        <v>-27.2176156177978</v>
      </c>
      <c r="H72" s="110" t="n">
        <v>6.23995507277637</v>
      </c>
      <c r="I72" s="110" t="n">
        <v>9.70614288030869</v>
      </c>
      <c r="J72" s="110" t="n">
        <v>-7.35499970696293</v>
      </c>
      <c r="K72" s="114" t="n">
        <v>-11.719375063066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9</v>
      </c>
      <c r="B74" s="111" t="n">
        <v>-1.36674187937</v>
      </c>
      <c r="C74" s="111" t="n">
        <v>-2.46716201391038</v>
      </c>
      <c r="D74" s="111" t="n">
        <v>-10.9931033284761</v>
      </c>
      <c r="E74" s="111" t="n">
        <v>5.27496197858253</v>
      </c>
      <c r="F74" s="111" t="n">
        <v>3.72293004168527</v>
      </c>
      <c r="G74" s="111" t="n">
        <v>-28.6002516476961</v>
      </c>
      <c r="H74" s="111" t="n">
        <v>4.5533326024126</v>
      </c>
      <c r="I74" s="111" t="n">
        <v>5.68713650994933</v>
      </c>
      <c r="J74" s="111" t="n">
        <v>-10.5630711117726</v>
      </c>
      <c r="K74" s="113" t="n">
        <v>-8.29185572589272</v>
      </c>
    </row>
    <row r="75" customFormat="false" ht="10.2" hidden="false" customHeight="true" outlineLevel="0" collapsed="false">
      <c r="A75" s="101" t="s">
        <v>130</v>
      </c>
      <c r="B75" s="111" t="n">
        <v>-2.89794679142599</v>
      </c>
      <c r="C75" s="111" t="n">
        <v>-5.55956367188645</v>
      </c>
      <c r="D75" s="111" t="n">
        <v>-13.2852627577991</v>
      </c>
      <c r="E75" s="111" t="n">
        <v>4.36346976353499</v>
      </c>
      <c r="F75" s="111" t="n">
        <v>1.68999257800475</v>
      </c>
      <c r="G75" s="111" t="n">
        <v>-15.3092443367348</v>
      </c>
      <c r="H75" s="111" t="n">
        <v>3.32489876095016</v>
      </c>
      <c r="I75" s="111" t="n">
        <v>5.83798333619654</v>
      </c>
      <c r="J75" s="111" t="n">
        <v>-2.97487665720408</v>
      </c>
      <c r="K75" s="113" t="n">
        <v>-1.5848373061773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31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6</v>
      </c>
      <c r="B78" s="110" t="n">
        <v>-2.46337772489325</v>
      </c>
      <c r="C78" s="110" t="n">
        <v>-3.8435936422528</v>
      </c>
      <c r="D78" s="110" t="n">
        <v>-10.9064907666433</v>
      </c>
      <c r="E78" s="110" t="n">
        <v>1.53265131158784</v>
      </c>
      <c r="F78" s="110" t="n">
        <v>1.84868053622232</v>
      </c>
      <c r="G78" s="110" t="n">
        <v>-18.338665948318</v>
      </c>
      <c r="H78" s="110" t="n">
        <v>6.37909571889517</v>
      </c>
      <c r="I78" s="110" t="n">
        <v>9.4391744272972</v>
      </c>
      <c r="J78" s="110" t="n">
        <v>-6.48708845611367</v>
      </c>
      <c r="K78" s="110" t="n">
        <v>-11.10772983046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8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9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4</v>
      </c>
      <c r="B11" s="102" t="n">
        <v>99.8691882418306</v>
      </c>
      <c r="C11" s="102" t="n">
        <v>100.363592795028</v>
      </c>
      <c r="D11" s="102" t="n">
        <v>111.114079386736</v>
      </c>
      <c r="E11" s="102" t="n">
        <v>97.3355753846296</v>
      </c>
      <c r="F11" s="102" t="n">
        <v>99.0399877373581</v>
      </c>
      <c r="G11" s="102" t="n">
        <v>102.871570047918</v>
      </c>
      <c r="H11" s="102" t="n">
        <v>100.176190441678</v>
      </c>
      <c r="I11" s="102" t="n">
        <v>103.017673894885</v>
      </c>
      <c r="J11" s="102" t="n">
        <v>82.0669560318833</v>
      </c>
      <c r="K11" s="102" t="n">
        <v>88.518244725135</v>
      </c>
    </row>
    <row r="12" customFormat="false" ht="10.2" hidden="false" customHeight="true" outlineLevel="0" collapsed="false">
      <c r="A12" s="103" t="s">
        <v>125</v>
      </c>
      <c r="B12" s="104" t="n">
        <v>103.811525633463</v>
      </c>
      <c r="C12" s="105" t="n">
        <v>104.976278252727</v>
      </c>
      <c r="D12" s="105" t="n">
        <v>117.110195377542</v>
      </c>
      <c r="E12" s="105" t="n">
        <v>105.890358753168</v>
      </c>
      <c r="F12" s="105" t="n">
        <v>100.050292305779</v>
      </c>
      <c r="G12" s="105" t="n">
        <v>97.2521398093478</v>
      </c>
      <c r="H12" s="105" t="n">
        <v>107.431554616391</v>
      </c>
      <c r="I12" s="105" t="n">
        <v>112.722980617032</v>
      </c>
      <c r="J12" s="105" t="n">
        <v>81.501945711979</v>
      </c>
      <c r="K12" s="105" t="n">
        <v>91.9587570042291</v>
      </c>
    </row>
    <row r="13" customFormat="false" ht="10.2" hidden="false" customHeight="true" outlineLevel="0" collapsed="false">
      <c r="A13" s="103" t="s">
        <v>126</v>
      </c>
      <c r="B13" s="104" t="n">
        <v>111.875111550652</v>
      </c>
      <c r="C13" s="105" t="n">
        <v>111.531316474047</v>
      </c>
      <c r="D13" s="105" t="n">
        <v>130.63360482234</v>
      </c>
      <c r="E13" s="105" t="n">
        <v>120.512327049044</v>
      </c>
      <c r="F13" s="105" t="n">
        <v>109.608112816986</v>
      </c>
      <c r="G13" s="105" t="n">
        <v>87.1353664330608</v>
      </c>
      <c r="H13" s="105" t="n">
        <v>116.909893414897</v>
      </c>
      <c r="I13" s="105" t="n">
        <v>119.334462195558</v>
      </c>
      <c r="J13" s="105" t="n">
        <v>92.5840003177109</v>
      </c>
      <c r="K13" s="105" t="n">
        <v>105.47360124838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7</v>
      </c>
      <c r="B15" s="106" t="n">
        <v>110.126421682233</v>
      </c>
      <c r="C15" s="107" t="n">
        <v>105.807748932199</v>
      </c>
      <c r="D15" s="107" t="n">
        <v>121.251367489324</v>
      </c>
      <c r="E15" s="107" t="n">
        <v>114.71901728861</v>
      </c>
      <c r="F15" s="107" t="n">
        <v>113.049762647811</v>
      </c>
      <c r="G15" s="107" t="n">
        <v>124.97668331636</v>
      </c>
      <c r="H15" s="107" t="n">
        <v>109.141756868676</v>
      </c>
      <c r="I15" s="107" t="n">
        <v>110.521793720651</v>
      </c>
      <c r="J15" s="107" t="n">
        <v>94.6248704667177</v>
      </c>
      <c r="K15" s="107" t="n">
        <v>109.933850919943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8</v>
      </c>
      <c r="B17" s="104" t="n">
        <v>109.90148238912</v>
      </c>
      <c r="C17" s="105" t="n">
        <v>109.099927715637</v>
      </c>
      <c r="D17" s="105" t="n">
        <v>126.464894827419</v>
      </c>
      <c r="E17" s="105" t="n">
        <v>112.14988846076</v>
      </c>
      <c r="F17" s="105" t="n">
        <v>109.646316043518</v>
      </c>
      <c r="G17" s="105" t="n">
        <v>104.828485643196</v>
      </c>
      <c r="H17" s="105" t="n">
        <v>108.6923245061</v>
      </c>
      <c r="I17" s="105" t="n">
        <v>110.915374053554</v>
      </c>
      <c r="J17" s="105" t="n">
        <v>90.469119814617</v>
      </c>
      <c r="K17" s="105" t="n">
        <v>107.282498822049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9</v>
      </c>
      <c r="B19" s="106" t="n">
        <v>111.828673345689</v>
      </c>
      <c r="C19" s="107" t="n">
        <v>108.1067893469</v>
      </c>
      <c r="D19" s="107" t="n">
        <v>121.917600483979</v>
      </c>
      <c r="E19" s="107" t="n">
        <v>116.88390975073</v>
      </c>
      <c r="F19" s="107" t="n">
        <v>112.858091761174</v>
      </c>
      <c r="G19" s="107" t="n">
        <v>129.477219856893</v>
      </c>
      <c r="H19" s="107" t="n">
        <v>112.950779061047</v>
      </c>
      <c r="I19" s="107" t="n">
        <v>113.463719722737</v>
      </c>
      <c r="J19" s="107" t="n">
        <v>86.8565718889065</v>
      </c>
      <c r="K19" s="107" t="n">
        <v>108.043116840346</v>
      </c>
    </row>
    <row r="20" customFormat="false" ht="10.2" hidden="false" customHeight="true" outlineLevel="0" collapsed="false">
      <c r="A20" s="101" t="s">
        <v>130</v>
      </c>
      <c r="B20" s="106" t="n">
        <v>112.458452592507</v>
      </c>
      <c r="C20" s="107" t="n">
        <v>109.691558722234</v>
      </c>
      <c r="D20" s="107" t="n">
        <v>123.183981417449</v>
      </c>
      <c r="E20" s="107" t="n">
        <v>119.669100568163</v>
      </c>
      <c r="F20" s="107" t="n">
        <v>112.204132156766</v>
      </c>
      <c r="G20" s="107" t="n">
        <v>116.760638719808</v>
      </c>
      <c r="H20" s="107" t="n">
        <v>114.416796926918</v>
      </c>
      <c r="I20" s="107" t="n">
        <v>113.819885976944</v>
      </c>
      <c r="J20" s="107" t="n">
        <v>85.1309232912157</v>
      </c>
      <c r="K20" s="107" t="n">
        <v>101.81442935311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1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2</v>
      </c>
      <c r="B23" s="105" t="n">
        <v>109.186498605264</v>
      </c>
      <c r="C23" s="105" t="n">
        <v>108.60190139967</v>
      </c>
      <c r="D23" s="105" t="n">
        <v>124.338878816666</v>
      </c>
      <c r="E23" s="105" t="n">
        <v>113.837339373437</v>
      </c>
      <c r="F23" s="105" t="n">
        <v>107.543307946981</v>
      </c>
      <c r="G23" s="105" t="n">
        <v>101.262348566683</v>
      </c>
      <c r="H23" s="105" t="n">
        <v>111.497172145466</v>
      </c>
      <c r="I23" s="105" t="n">
        <v>114.200186936192</v>
      </c>
      <c r="J23" s="105" t="n">
        <v>87.7866084284584</v>
      </c>
      <c r="K23" s="105" t="n">
        <v>102.182010674313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33</v>
      </c>
      <c r="B25" s="104" t="n">
        <v>117.841684259133</v>
      </c>
      <c r="C25" s="105" t="n">
        <v>115.303381650265</v>
      </c>
      <c r="D25" s="105" t="n">
        <v>131.123191976576</v>
      </c>
      <c r="E25" s="105" t="n">
        <v>122.294766323687</v>
      </c>
      <c r="F25" s="105" t="n">
        <v>118.326971065324</v>
      </c>
      <c r="G25" s="105" t="n">
        <v>124.02624564871</v>
      </c>
      <c r="H25" s="105" t="n">
        <v>109.281380454602</v>
      </c>
      <c r="I25" s="105" t="n">
        <v>110.507312177389</v>
      </c>
      <c r="J25" s="105" t="n">
        <v>84.2932354646189</v>
      </c>
      <c r="K25" s="105" t="n">
        <v>103.699321114776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4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5</v>
      </c>
      <c r="B28" s="104" t="n">
        <v>110.857450958092</v>
      </c>
      <c r="C28" s="105" t="n">
        <v>110.227726023169</v>
      </c>
      <c r="D28" s="105" t="n">
        <v>126.332971750969</v>
      </c>
      <c r="E28" s="105" t="n">
        <v>115.211835146665</v>
      </c>
      <c r="F28" s="105" t="n">
        <v>109.407923057902</v>
      </c>
      <c r="G28" s="105" t="n">
        <v>103.310559383579</v>
      </c>
      <c r="H28" s="105" t="n">
        <v>110.578788247997</v>
      </c>
      <c r="I28" s="105" t="n">
        <v>113.370032260883</v>
      </c>
      <c r="J28" s="105" t="n">
        <v>87.2120753272315</v>
      </c>
      <c r="K28" s="105" t="n">
        <v>102.103544547359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5</v>
      </c>
      <c r="B32" s="104" t="n">
        <v>99.6466380223488</v>
      </c>
      <c r="C32" s="105" t="n">
        <v>98.3534149091732</v>
      </c>
      <c r="D32" s="105" t="n">
        <v>100.244868490024</v>
      </c>
      <c r="E32" s="105" t="n">
        <v>101.279714319418</v>
      </c>
      <c r="F32" s="105" t="n">
        <v>100.10662470386</v>
      </c>
      <c r="G32" s="105" t="n">
        <v>107.095987615258</v>
      </c>
      <c r="H32" s="105" t="n">
        <v>116.097420217171</v>
      </c>
      <c r="I32" s="105" t="n">
        <v>125.094444319741</v>
      </c>
      <c r="J32" s="105" t="n">
        <v>76.9456281200692</v>
      </c>
      <c r="K32" s="105" t="n">
        <v>90.6333593297298</v>
      </c>
    </row>
    <row r="33" customFormat="false" ht="10.2" hidden="false" customHeight="true" outlineLevel="0" collapsed="false">
      <c r="A33" s="103" t="s">
        <v>126</v>
      </c>
      <c r="B33" s="104" t="n">
        <v>109.941798300191</v>
      </c>
      <c r="C33" s="105" t="n">
        <v>108.898306999465</v>
      </c>
      <c r="D33" s="105" t="n">
        <v>115.191152087148</v>
      </c>
      <c r="E33" s="105" t="n">
        <v>119.312277500678</v>
      </c>
      <c r="F33" s="105" t="n">
        <v>110.217687295463</v>
      </c>
      <c r="G33" s="105" t="n">
        <v>82.3226075754632</v>
      </c>
      <c r="H33" s="105" t="n">
        <v>123.538452421131</v>
      </c>
      <c r="I33" s="105" t="n">
        <v>130.585968493619</v>
      </c>
      <c r="J33" s="105" t="n">
        <v>86.341840865485</v>
      </c>
      <c r="K33" s="105" t="n">
        <v>96.8293644294955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7</v>
      </c>
      <c r="B35" s="106" t="n">
        <v>107.460896391823</v>
      </c>
      <c r="C35" s="107" t="n">
        <v>102.116427755529</v>
      </c>
      <c r="D35" s="107" t="n">
        <v>107.147647656307</v>
      </c>
      <c r="E35" s="107" t="n">
        <v>118.27924987528</v>
      </c>
      <c r="F35" s="107" t="n">
        <v>112.149419255047</v>
      </c>
      <c r="G35" s="107" t="n">
        <v>105.926033934174</v>
      </c>
      <c r="H35" s="107" t="n">
        <v>112.782998760263</v>
      </c>
      <c r="I35" s="107" t="n">
        <v>117.270247885187</v>
      </c>
      <c r="J35" s="107" t="n">
        <v>87.8812761790766</v>
      </c>
      <c r="K35" s="107" t="n">
        <v>111.052715406195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8</v>
      </c>
      <c r="B37" s="104" t="n">
        <v>108.585572896121</v>
      </c>
      <c r="C37" s="105" t="n">
        <v>106.510123554295</v>
      </c>
      <c r="D37" s="105" t="n">
        <v>113.10455720705</v>
      </c>
      <c r="E37" s="105" t="n">
        <v>116.61822707106</v>
      </c>
      <c r="F37" s="105" t="n">
        <v>110.187541043832</v>
      </c>
      <c r="G37" s="105" t="n">
        <v>91.8812690828835</v>
      </c>
      <c r="H37" s="105" t="n">
        <v>115.278801875122</v>
      </c>
      <c r="I37" s="105" t="n">
        <v>121.678987754251</v>
      </c>
      <c r="J37" s="105" t="n">
        <v>83.8184456541696</v>
      </c>
      <c r="K37" s="105" t="n">
        <v>105.091508987607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9</v>
      </c>
      <c r="B39" s="106" t="n">
        <v>111.310881971469</v>
      </c>
      <c r="C39" s="107" t="n">
        <v>106.726172064909</v>
      </c>
      <c r="D39" s="107" t="n">
        <v>106.887505620278</v>
      </c>
      <c r="E39" s="107" t="n">
        <v>122.364745180551</v>
      </c>
      <c r="F39" s="107" t="n">
        <v>115.427815568807</v>
      </c>
      <c r="G39" s="107" t="n">
        <v>104.498789684058</v>
      </c>
      <c r="H39" s="107" t="n">
        <v>117.792206562922</v>
      </c>
      <c r="I39" s="107" t="n">
        <v>119.916556348507</v>
      </c>
      <c r="J39" s="107" t="n">
        <v>77.6818504304435</v>
      </c>
      <c r="K39" s="107" t="n">
        <v>106.394769192632</v>
      </c>
    </row>
    <row r="40" customFormat="false" ht="10.2" hidden="false" customHeight="true" outlineLevel="0" collapsed="false">
      <c r="A40" s="101" t="s">
        <v>130</v>
      </c>
      <c r="B40" s="106" t="n">
        <v>109.939885972719</v>
      </c>
      <c r="C40" s="107" t="n">
        <v>104.211554592467</v>
      </c>
      <c r="D40" s="107" t="n">
        <v>105.352405949434</v>
      </c>
      <c r="E40" s="107" t="n">
        <v>125.771217928627</v>
      </c>
      <c r="F40" s="107" t="n">
        <v>113.261579344695</v>
      </c>
      <c r="G40" s="107" t="n">
        <v>104.515579396078</v>
      </c>
      <c r="H40" s="107" t="n">
        <v>117.954929639102</v>
      </c>
      <c r="I40" s="107" t="n">
        <v>120.464671952241</v>
      </c>
      <c r="J40" s="107" t="n">
        <v>82.5983833089141</v>
      </c>
      <c r="K40" s="107" t="n">
        <v>103.139607697578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1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6</v>
      </c>
      <c r="B43" s="105" t="n">
        <v>106.888435963652</v>
      </c>
      <c r="C43" s="105" t="n">
        <v>104.747569367834</v>
      </c>
      <c r="D43" s="105" t="n">
        <v>108.896513174762</v>
      </c>
      <c r="E43" s="105" t="n">
        <v>114.524238162059</v>
      </c>
      <c r="F43" s="105" t="n">
        <v>108.202268549361</v>
      </c>
      <c r="G43" s="105" t="n">
        <v>95.7194510819045</v>
      </c>
      <c r="H43" s="105" t="n">
        <v>118.226469067481</v>
      </c>
      <c r="I43" s="105" t="n">
        <v>124.769039091235</v>
      </c>
      <c r="J43" s="105" t="n">
        <v>81.9634525144117</v>
      </c>
      <c r="K43" s="105" t="n">
        <v>98.8360977391551</v>
      </c>
    </row>
    <row r="44" customFormat="false" ht="28.2" hidden="false" customHeight="true" outlineLevel="0" collapsed="false">
      <c r="A44" s="97" t="s">
        <v>13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5</v>
      </c>
      <c r="B47" s="105" t="n">
        <v>-3.51294884499551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05" t="n">
        <v>7.35285165200695</v>
      </c>
      <c r="I47" s="110" t="s">
        <v>38</v>
      </c>
      <c r="J47" s="110" t="s">
        <v>38</v>
      </c>
      <c r="K47" s="105" t="n">
        <v>-1.19716154350245</v>
      </c>
    </row>
    <row r="48" customFormat="false" ht="10.2" hidden="false" customHeight="true" outlineLevel="0" collapsed="false">
      <c r="A48" s="103" t="s">
        <v>126</v>
      </c>
      <c r="B48" s="105" t="n">
        <v>-2.79124636418091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05" t="n">
        <v>-0.29648924506148</v>
      </c>
      <c r="I48" s="110" t="s">
        <v>38</v>
      </c>
      <c r="J48" s="110" t="s">
        <v>38</v>
      </c>
      <c r="K48" s="105" t="n">
        <v>6.07189248331494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7</v>
      </c>
      <c r="B50" s="107" t="n">
        <v>1.7713140638496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07" t="n">
        <v>-2.31247346250709</v>
      </c>
      <c r="I50" s="111" t="s">
        <v>38</v>
      </c>
      <c r="J50" s="111" t="s">
        <v>38</v>
      </c>
      <c r="K50" s="107" t="n">
        <v>9.08021483882557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8</v>
      </c>
      <c r="B52" s="105" t="n">
        <v>-2.47019548139956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05" t="n">
        <v>-4.30763397173546</v>
      </c>
      <c r="I52" s="110" t="s">
        <v>38</v>
      </c>
      <c r="J52" s="110" t="s">
        <v>38</v>
      </c>
      <c r="K52" s="105" t="n">
        <v>6.12122441735723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9</v>
      </c>
      <c r="B54" s="107" t="n">
        <v>-1.97626513113136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07" t="n">
        <v>-5.72968110202717</v>
      </c>
      <c r="I54" s="111" t="s">
        <v>38</v>
      </c>
      <c r="J54" s="111" t="s">
        <v>38</v>
      </c>
      <c r="K54" s="107" t="n">
        <v>0.0994111101013004</v>
      </c>
    </row>
    <row r="55" customFormat="false" ht="10.2" hidden="false" customHeight="true" outlineLevel="0" collapsed="false">
      <c r="A55" s="101" t="s">
        <v>130</v>
      </c>
      <c r="B55" s="107" t="n">
        <v>-5.014968367725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07" t="n">
        <v>-14.5720414871833</v>
      </c>
      <c r="I55" s="111" t="s">
        <v>38</v>
      </c>
      <c r="J55" s="111" t="s">
        <v>38</v>
      </c>
      <c r="K55" s="107" t="n">
        <v>-10.5326353648166</v>
      </c>
    </row>
    <row r="56" customFormat="false" ht="3.45" hidden="false" customHeight="true" outlineLevel="0" collapsed="false">
      <c r="A56" s="101"/>
      <c r="B56" s="107"/>
      <c r="C56" s="111"/>
      <c r="D56" s="111"/>
      <c r="E56" s="111"/>
      <c r="F56" s="111"/>
      <c r="G56" s="111"/>
      <c r="H56" s="107"/>
      <c r="I56" s="111"/>
      <c r="J56" s="111"/>
      <c r="K56" s="107"/>
    </row>
    <row r="57" customFormat="false" ht="10.2" hidden="false" customHeight="true" outlineLevel="0" collapsed="false">
      <c r="A57" s="98" t="s">
        <v>13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32</v>
      </c>
      <c r="B58" s="105" t="n">
        <v>-3.0291961622209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05" t="n">
        <v>-1.60679616841674</v>
      </c>
      <c r="I58" s="110" t="s">
        <v>38</v>
      </c>
      <c r="J58" s="110" t="s">
        <v>38</v>
      </c>
      <c r="K58" s="118" t="n">
        <v>1.94603646068465</v>
      </c>
    </row>
    <row r="59" customFormat="false" ht="3.45" hidden="false" customHeight="true" outlineLevel="0" collapsed="false">
      <c r="A59" s="108"/>
      <c r="B59" s="105"/>
      <c r="C59" s="110"/>
      <c r="D59" s="110"/>
      <c r="E59" s="110"/>
      <c r="F59" s="110"/>
      <c r="G59" s="110"/>
      <c r="H59" s="105"/>
      <c r="I59" s="110"/>
      <c r="J59" s="110"/>
      <c r="K59" s="118"/>
    </row>
    <row r="60" customFormat="false" ht="10.2" hidden="false" customHeight="true" outlineLevel="0" collapsed="false">
      <c r="A60" s="103" t="s">
        <v>133</v>
      </c>
      <c r="B60" s="105" t="n">
        <v>-1.08086214827036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05" t="n">
        <v>-8.67826287626424</v>
      </c>
      <c r="I60" s="110" t="s">
        <v>38</v>
      </c>
      <c r="J60" s="110" t="s">
        <v>38</v>
      </c>
      <c r="K60" s="105" t="n">
        <v>-3.36828667701472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34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5</v>
      </c>
      <c r="B63" s="105" t="n">
        <v>-2.43417655634912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05" t="n">
        <v>-1.83478248415206</v>
      </c>
      <c r="I63" s="110" t="s">
        <v>38</v>
      </c>
      <c r="J63" s="110" t="s">
        <v>38</v>
      </c>
      <c r="K63" s="105" t="n">
        <v>1.86995638474048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5</v>
      </c>
      <c r="B67" s="105" t="n">
        <v>-4.01197033344792</v>
      </c>
      <c r="C67" s="105" t="n">
        <v>-6.30891421737185</v>
      </c>
      <c r="D67" s="105" t="n">
        <v>-14.4012456243855</v>
      </c>
      <c r="E67" s="105" t="n">
        <v>-4.35416830015481</v>
      </c>
      <c r="F67" s="105" t="n">
        <v>0.0563040814608513</v>
      </c>
      <c r="G67" s="105" t="n">
        <v>10.1219858248957</v>
      </c>
      <c r="H67" s="105" t="n">
        <v>8.06640621717097</v>
      </c>
      <c r="I67" s="105" t="n">
        <v>10.9751034216707</v>
      </c>
      <c r="J67" s="105" t="n">
        <v>-5.59044026753853</v>
      </c>
      <c r="K67" s="105" t="n">
        <v>-1.44129576962236</v>
      </c>
    </row>
    <row r="68" customFormat="false" ht="10.2" hidden="false" customHeight="true" outlineLevel="0" collapsed="false">
      <c r="A68" s="103" t="s">
        <v>126</v>
      </c>
      <c r="B68" s="105" t="n">
        <v>-1.72809950637262</v>
      </c>
      <c r="C68" s="105" t="n">
        <v>-2.360780413808</v>
      </c>
      <c r="D68" s="105" t="n">
        <v>-11.8211946736016</v>
      </c>
      <c r="E68" s="105" t="n">
        <v>-0.995789872912795</v>
      </c>
      <c r="F68" s="105" t="n">
        <v>0.556139926881173</v>
      </c>
      <c r="G68" s="105" t="n">
        <v>-5.52331281156062</v>
      </c>
      <c r="H68" s="105" t="n">
        <v>5.66980159900612</v>
      </c>
      <c r="I68" s="105" t="n">
        <v>9.42854737102132</v>
      </c>
      <c r="J68" s="105" t="n">
        <v>-6.74215785751883</v>
      </c>
      <c r="K68" s="105" t="n">
        <v>-8.1956401569435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7</v>
      </c>
      <c r="B70" s="107" t="n">
        <v>-2.42042304625312</v>
      </c>
      <c r="C70" s="107" t="n">
        <v>-3.48870589717907</v>
      </c>
      <c r="D70" s="107" t="n">
        <v>-11.6318026963765</v>
      </c>
      <c r="E70" s="107" t="n">
        <v>3.10343713781384</v>
      </c>
      <c r="F70" s="107" t="n">
        <v>-0.7964133419446</v>
      </c>
      <c r="G70" s="107" t="n">
        <v>-15.2433629031118</v>
      </c>
      <c r="H70" s="107" t="n">
        <v>3.33625002570514</v>
      </c>
      <c r="I70" s="107" t="n">
        <v>6.10599406447679</v>
      </c>
      <c r="J70" s="107" t="n">
        <v>-7.126661578906</v>
      </c>
      <c r="K70" s="109" t="n">
        <v>1.01776156924285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8</v>
      </c>
      <c r="B72" s="105" t="n">
        <v>-1.19735372480211</v>
      </c>
      <c r="C72" s="105" t="n">
        <v>-2.37379090487752</v>
      </c>
      <c r="D72" s="105" t="n">
        <v>-10.5644634731252</v>
      </c>
      <c r="E72" s="105" t="n">
        <v>3.98425595569259</v>
      </c>
      <c r="F72" s="105" t="n">
        <v>0.493609835554906</v>
      </c>
      <c r="G72" s="105" t="n">
        <v>-12.3508571938939</v>
      </c>
      <c r="H72" s="105" t="n">
        <v>6.05974469582027</v>
      </c>
      <c r="I72" s="105" t="n">
        <v>9.70434783504379</v>
      </c>
      <c r="J72" s="105" t="n">
        <v>-7.35131962605088</v>
      </c>
      <c r="K72" s="119" t="n">
        <v>-2.04226211963683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9</v>
      </c>
      <c r="B74" s="107" t="n">
        <v>-0.463022012806178</v>
      </c>
      <c r="C74" s="107" t="n">
        <v>-1.27708656443467</v>
      </c>
      <c r="D74" s="107" t="n">
        <v>-12.3280763433959</v>
      </c>
      <c r="E74" s="107" t="n">
        <v>4.68912739273446</v>
      </c>
      <c r="F74" s="107" t="n">
        <v>2.27695131782937</v>
      </c>
      <c r="G74" s="107" t="n">
        <v>-19.2917566506624</v>
      </c>
      <c r="H74" s="107" t="n">
        <v>4.28631616543132</v>
      </c>
      <c r="I74" s="107" t="n">
        <v>5.68713650631042</v>
      </c>
      <c r="J74" s="107" t="n">
        <v>-10.5630711170571</v>
      </c>
      <c r="K74" s="109" t="n">
        <v>-1.52563874119853</v>
      </c>
    </row>
    <row r="75" customFormat="false" ht="10.2" hidden="false" customHeight="true" outlineLevel="0" collapsed="false">
      <c r="A75" s="101" t="s">
        <v>130</v>
      </c>
      <c r="B75" s="107" t="n">
        <v>-2.23955297421176</v>
      </c>
      <c r="C75" s="107" t="n">
        <v>-4.99583030235179</v>
      </c>
      <c r="D75" s="107" t="n">
        <v>-14.4755635130732</v>
      </c>
      <c r="E75" s="107" t="n">
        <v>5.09915870637624</v>
      </c>
      <c r="F75" s="107" t="n">
        <v>0.942431591067575</v>
      </c>
      <c r="G75" s="107" t="n">
        <v>-10.4873178649824</v>
      </c>
      <c r="H75" s="107" t="n">
        <v>3.09231931605652</v>
      </c>
      <c r="I75" s="107" t="n">
        <v>5.83798333504132</v>
      </c>
      <c r="J75" s="107" t="n">
        <v>-2.97487667746574</v>
      </c>
      <c r="K75" s="109" t="n">
        <v>1.30156241397079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31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6</v>
      </c>
      <c r="B78" s="105" t="n">
        <v>-2.10471319345056</v>
      </c>
      <c r="C78" s="105" t="n">
        <v>-3.54904654721567</v>
      </c>
      <c r="D78" s="105" t="n">
        <v>-12.4195792891731</v>
      </c>
      <c r="E78" s="105" t="n">
        <v>0.603403762247183</v>
      </c>
      <c r="F78" s="105" t="n">
        <v>0.612739755694292</v>
      </c>
      <c r="G78" s="105" t="n">
        <v>-5.47379906079172</v>
      </c>
      <c r="H78" s="105" t="n">
        <v>6.03539694552593</v>
      </c>
      <c r="I78" s="105" t="n">
        <v>9.2546715014993</v>
      </c>
      <c r="J78" s="105" t="n">
        <v>-6.63330776560559</v>
      </c>
      <c r="K78" s="105" t="n">
        <v>-3.27446378582511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8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9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4</v>
      </c>
      <c r="B11" s="102" t="n">
        <v>111.344315352697</v>
      </c>
      <c r="C11" s="102" t="n">
        <v>109.389267807941</v>
      </c>
      <c r="D11" s="102" t="n">
        <v>137.125294117647</v>
      </c>
      <c r="E11" s="102" t="n">
        <v>113.164772001533</v>
      </c>
      <c r="F11" s="102" t="n">
        <v>114.928292315075</v>
      </c>
      <c r="G11" s="102" t="n">
        <v>76.8575835475579</v>
      </c>
      <c r="H11" s="102" t="n">
        <v>120.179873985218</v>
      </c>
      <c r="I11" s="102" t="n">
        <v>122.150420003907</v>
      </c>
      <c r="J11" s="102" t="n">
        <v>114.679413072477</v>
      </c>
      <c r="K11" s="102" t="n">
        <v>128.367371971788</v>
      </c>
    </row>
    <row r="12" customFormat="false" ht="10.2" hidden="false" customHeight="true" outlineLevel="0" collapsed="false">
      <c r="A12" s="103" t="s">
        <v>125</v>
      </c>
      <c r="B12" s="104" t="n">
        <v>110.304446749654</v>
      </c>
      <c r="C12" s="105" t="n">
        <v>106.689251245916</v>
      </c>
      <c r="D12" s="105" t="n">
        <v>136.752156862745</v>
      </c>
      <c r="E12" s="105" t="n">
        <v>114.917869459701</v>
      </c>
      <c r="F12" s="105" t="n">
        <v>114.469641918603</v>
      </c>
      <c r="G12" s="105" t="n">
        <v>78.5304198800343</v>
      </c>
      <c r="H12" s="105" t="n">
        <v>119.578516902944</v>
      </c>
      <c r="I12" s="105" t="n">
        <v>121.466725271863</v>
      </c>
      <c r="J12" s="105" t="n">
        <v>113.887950200089</v>
      </c>
      <c r="K12" s="105" t="n">
        <v>128.498722273331</v>
      </c>
    </row>
    <row r="13" customFormat="false" ht="10.2" hidden="false" customHeight="true" outlineLevel="0" collapsed="false">
      <c r="A13" s="103" t="s">
        <v>126</v>
      </c>
      <c r="B13" s="104" t="n">
        <v>109.481659751037</v>
      </c>
      <c r="C13" s="105" t="n">
        <v>104.107141243959</v>
      </c>
      <c r="D13" s="105" t="n">
        <v>140.293333333333</v>
      </c>
      <c r="E13" s="105" t="n">
        <v>117.486907651041</v>
      </c>
      <c r="F13" s="105" t="n">
        <v>113.702154886771</v>
      </c>
      <c r="G13" s="105" t="n">
        <v>79.8512425021422</v>
      </c>
      <c r="H13" s="105" t="n">
        <v>120.432186275698</v>
      </c>
      <c r="I13" s="105" t="n">
        <v>120.348147424627</v>
      </c>
      <c r="J13" s="105" t="n">
        <v>118.788498591967</v>
      </c>
      <c r="K13" s="105" t="n">
        <v>128.975344986201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7</v>
      </c>
      <c r="B15" s="106" t="n">
        <v>109.281887966805</v>
      </c>
      <c r="C15" s="107" t="n">
        <v>105.093500158092</v>
      </c>
      <c r="D15" s="107" t="n">
        <v>138.842941176471</v>
      </c>
      <c r="E15" s="107" t="n">
        <v>114.53186869332</v>
      </c>
      <c r="F15" s="107" t="n">
        <v>113.459244532803</v>
      </c>
      <c r="G15" s="107" t="n">
        <v>78.6570694087404</v>
      </c>
      <c r="H15" s="107" t="n">
        <v>121.181570338059</v>
      </c>
      <c r="I15" s="107" t="n">
        <v>122.951162336394</v>
      </c>
      <c r="J15" s="107" t="n">
        <v>115.475767007559</v>
      </c>
      <c r="K15" s="107" t="n">
        <v>131.545231524072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8</v>
      </c>
      <c r="B17" s="104" t="n">
        <v>108.783208852006</v>
      </c>
      <c r="C17" s="105" t="n">
        <v>104.153650420826</v>
      </c>
      <c r="D17" s="105" t="n">
        <v>139.535294117647</v>
      </c>
      <c r="E17" s="105" t="n">
        <v>114.964405841529</v>
      </c>
      <c r="F17" s="105" t="n">
        <v>112.959004593131</v>
      </c>
      <c r="G17" s="105" t="n">
        <v>78.4027420736932</v>
      </c>
      <c r="H17" s="105" t="n">
        <v>121.001817520902</v>
      </c>
      <c r="I17" s="105" t="n">
        <v>121.934459855441</v>
      </c>
      <c r="J17" s="105" t="n">
        <v>116.940047428487</v>
      </c>
      <c r="K17" s="105" t="n">
        <v>131.44740877031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9</v>
      </c>
      <c r="B19" s="106" t="n">
        <v>109.399273858921</v>
      </c>
      <c r="C19" s="107" t="n">
        <v>105.913455892317</v>
      </c>
      <c r="D19" s="107" t="n">
        <v>134.602941176471</v>
      </c>
      <c r="E19" s="107" t="n">
        <v>113.605058117256</v>
      </c>
      <c r="F19" s="107" t="n">
        <v>113.518818125728</v>
      </c>
      <c r="G19" s="107" t="n">
        <v>79.2241645244216</v>
      </c>
      <c r="H19" s="107" t="n">
        <v>118.973524778868</v>
      </c>
      <c r="I19" s="107" t="n">
        <v>122.27505372143</v>
      </c>
      <c r="J19" s="107" t="n">
        <v>109.191640729213</v>
      </c>
      <c r="K19" s="107" t="n">
        <v>129.967371971788</v>
      </c>
    </row>
    <row r="20" customFormat="false" ht="10.2" hidden="false" customHeight="true" outlineLevel="0" collapsed="false">
      <c r="A20" s="101" t="s">
        <v>130</v>
      </c>
      <c r="B20" s="106" t="n">
        <v>110.480352697095</v>
      </c>
      <c r="C20" s="107" t="n">
        <v>108.359365825015</v>
      </c>
      <c r="D20" s="107" t="n">
        <v>137.254117647059</v>
      </c>
      <c r="E20" s="107" t="n">
        <v>112.367352152254</v>
      </c>
      <c r="F20" s="107" t="n">
        <v>113.715568657023</v>
      </c>
      <c r="G20" s="107" t="n">
        <v>79.3634961439589</v>
      </c>
      <c r="H20" s="107" t="n">
        <v>118.331455228402</v>
      </c>
      <c r="I20" s="107" t="n">
        <v>121.731978902129</v>
      </c>
      <c r="J20" s="107" t="n">
        <v>107.693641618497</v>
      </c>
      <c r="K20" s="107" t="n">
        <v>128.397976080957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1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2</v>
      </c>
      <c r="B23" s="105" t="n">
        <v>109.598870237646</v>
      </c>
      <c r="C23" s="105" t="n">
        <v>105.374813677221</v>
      </c>
      <c r="D23" s="105" t="n">
        <v>138.327219251337</v>
      </c>
      <c r="E23" s="105" t="n">
        <v>115.279996284211</v>
      </c>
      <c r="F23" s="105" t="n">
        <v>113.693344634388</v>
      </c>
      <c r="G23" s="105" t="n">
        <v>78.9946249123627</v>
      </c>
      <c r="H23" s="105" t="n">
        <v>120.031140191446</v>
      </c>
      <c r="I23" s="105" t="n">
        <v>121.386820934486</v>
      </c>
      <c r="J23" s="105" t="n">
        <v>115.066797364485</v>
      </c>
      <c r="K23" s="105" t="n">
        <v>129.55725237657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33</v>
      </c>
      <c r="B25" s="104" t="n">
        <v>110.389336099585</v>
      </c>
      <c r="C25" s="105" t="n">
        <v>107.949546049957</v>
      </c>
      <c r="D25" s="105" t="n">
        <v>136.195490196078</v>
      </c>
      <c r="E25" s="105" t="n">
        <v>113.054838847022</v>
      </c>
      <c r="F25" s="105" t="n">
        <v>113.73033065972</v>
      </c>
      <c r="G25" s="105" t="n">
        <v>79.8197086546701</v>
      </c>
      <c r="H25" s="105" t="n">
        <v>118.218708348479</v>
      </c>
      <c r="I25" s="105" t="n">
        <v>121.525004883766</v>
      </c>
      <c r="J25" s="105" t="n">
        <v>108.118423002816</v>
      </c>
      <c r="K25" s="105" t="n">
        <v>129.204722477768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4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5</v>
      </c>
      <c r="B28" s="104" t="n">
        <v>109.739662863071</v>
      </c>
      <c r="C28" s="105" t="n">
        <v>105.724897240164</v>
      </c>
      <c r="D28" s="105" t="n">
        <v>138.194068627451</v>
      </c>
      <c r="E28" s="105" t="n">
        <v>115.106005449823</v>
      </c>
      <c r="F28" s="105" t="n">
        <v>113.715283014556</v>
      </c>
      <c r="G28" s="105" t="n">
        <v>79.151028277635</v>
      </c>
      <c r="H28" s="105" t="n">
        <v>119.807807262006</v>
      </c>
      <c r="I28" s="105" t="n">
        <v>121.318584358924</v>
      </c>
      <c r="J28" s="105" t="n">
        <v>114.43372980584</v>
      </c>
      <c r="K28" s="105" t="n">
        <v>129.53154962690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5</v>
      </c>
      <c r="B32" s="104" t="n">
        <v>108.876874135546</v>
      </c>
      <c r="C32" s="105" t="n">
        <v>107.316756252164</v>
      </c>
      <c r="D32" s="105" t="n">
        <v>120.373137254902</v>
      </c>
      <c r="E32" s="105" t="n">
        <v>111.646229829267</v>
      </c>
      <c r="F32" s="105" t="n">
        <v>112.338177829574</v>
      </c>
      <c r="G32" s="105" t="n">
        <v>79.4807197943445</v>
      </c>
      <c r="H32" s="105" t="n">
        <v>116.026455026455</v>
      </c>
      <c r="I32" s="105" t="n">
        <v>118.519111805691</v>
      </c>
      <c r="J32" s="105" t="n">
        <v>108.123610493553</v>
      </c>
      <c r="K32" s="105" t="n">
        <v>127.717101093734</v>
      </c>
    </row>
    <row r="33" customFormat="false" ht="10.2" hidden="false" customHeight="true" outlineLevel="0" collapsed="false">
      <c r="A33" s="103" t="s">
        <v>126</v>
      </c>
      <c r="B33" s="104" t="n">
        <v>108.147773167358</v>
      </c>
      <c r="C33" s="105" t="n">
        <v>105.725627474893</v>
      </c>
      <c r="D33" s="105" t="n">
        <v>117.702156862745</v>
      </c>
      <c r="E33" s="105" t="n">
        <v>113.595733810193</v>
      </c>
      <c r="F33" s="105" t="n">
        <v>111.653024382441</v>
      </c>
      <c r="G33" s="105" t="n">
        <v>79.1491002570694</v>
      </c>
      <c r="H33" s="105" t="n">
        <v>115.499858637263</v>
      </c>
      <c r="I33" s="105" t="n">
        <v>117.586638015237</v>
      </c>
      <c r="J33" s="105" t="n">
        <v>108.785830739588</v>
      </c>
      <c r="K33" s="105" t="n">
        <v>127.929653480527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7</v>
      </c>
      <c r="B35" s="106" t="n">
        <v>107.041784232365</v>
      </c>
      <c r="C35" s="107" t="n">
        <v>104.708116897782</v>
      </c>
      <c r="D35" s="107" t="n">
        <v>113.188235294118</v>
      </c>
      <c r="E35" s="107" t="n">
        <v>112.14522927577</v>
      </c>
      <c r="F35" s="107" t="n">
        <v>110.403235757867</v>
      </c>
      <c r="G35" s="107" t="n">
        <v>82.4807197943445</v>
      </c>
      <c r="H35" s="107" t="n">
        <v>115.049618320611</v>
      </c>
      <c r="I35" s="107" t="n">
        <v>117.265383864036</v>
      </c>
      <c r="J35" s="107" t="n">
        <v>108.154068474878</v>
      </c>
      <c r="K35" s="107" t="n">
        <v>129.321067157314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8</v>
      </c>
      <c r="B37" s="104" t="n">
        <v>107.049923928077</v>
      </c>
      <c r="C37" s="105" t="n">
        <v>104.82402095849</v>
      </c>
      <c r="D37" s="105" t="n">
        <v>115.377450980392</v>
      </c>
      <c r="E37" s="105" t="n">
        <v>111.341252607826</v>
      </c>
      <c r="F37" s="105" t="n">
        <v>110.460889833413</v>
      </c>
      <c r="G37" s="105" t="n">
        <v>82.2536418166238</v>
      </c>
      <c r="H37" s="105" t="n">
        <v>114.702451633749</v>
      </c>
      <c r="I37" s="105" t="n">
        <v>117.007227974214</v>
      </c>
      <c r="J37" s="105" t="n">
        <v>107.660441677783</v>
      </c>
      <c r="K37" s="105" t="n">
        <v>129.67296330369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9</v>
      </c>
      <c r="B39" s="106" t="n">
        <v>107.400829875519</v>
      </c>
      <c r="C39" s="107" t="n">
        <v>104.31288676092</v>
      </c>
      <c r="D39" s="107" t="n">
        <v>113.755294117647</v>
      </c>
      <c r="E39" s="107" t="n">
        <v>113.84212543109</v>
      </c>
      <c r="F39" s="107" t="n">
        <v>110.933982313018</v>
      </c>
      <c r="G39" s="107" t="n">
        <v>84.5706940874036</v>
      </c>
      <c r="H39" s="107" t="n">
        <v>115.46322549376</v>
      </c>
      <c r="I39" s="107" t="n">
        <v>118.24633717523</v>
      </c>
      <c r="J39" s="107" t="n">
        <v>106.911071587372</v>
      </c>
      <c r="K39" s="107" t="n">
        <v>128.466544004906</v>
      </c>
    </row>
    <row r="40" customFormat="false" ht="10.2" hidden="false" customHeight="true" outlineLevel="0" collapsed="false">
      <c r="A40" s="101" t="s">
        <v>130</v>
      </c>
      <c r="B40" s="106" t="n">
        <v>107.274917012448</v>
      </c>
      <c r="C40" s="107" t="n">
        <v>103.910790911965</v>
      </c>
      <c r="D40" s="107" t="n">
        <v>113.68</v>
      </c>
      <c r="E40" s="107" t="n">
        <v>114.283177928216</v>
      </c>
      <c r="F40" s="107" t="n">
        <v>111.016795777062</v>
      </c>
      <c r="G40" s="107" t="n">
        <v>83.6966580976864</v>
      </c>
      <c r="H40" s="107" t="n">
        <v>117.326063249727</v>
      </c>
      <c r="I40" s="107" t="n">
        <v>120.54659113108</v>
      </c>
      <c r="J40" s="107" t="n">
        <v>108.400177856825</v>
      </c>
      <c r="K40" s="107" t="n">
        <v>128.9875498313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1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6</v>
      </c>
      <c r="B43" s="105" t="n">
        <v>107.899950961901</v>
      </c>
      <c r="C43" s="105" t="n">
        <v>105.620262884502</v>
      </c>
      <c r="D43" s="105" t="n">
        <v>117.072139037433</v>
      </c>
      <c r="E43" s="105" t="n">
        <v>112.534086554651</v>
      </c>
      <c r="F43" s="105" t="n">
        <v>111.391550384215</v>
      </c>
      <c r="G43" s="105" t="n">
        <v>80.9925216172003</v>
      </c>
      <c r="H43" s="105" t="n">
        <v>115.588689512354</v>
      </c>
      <c r="I43" s="105" t="n">
        <v>118.011987426521</v>
      </c>
      <c r="J43" s="105" t="n">
        <v>108.092808925179</v>
      </c>
      <c r="K43" s="105" t="n">
        <v>128.492113406373</v>
      </c>
    </row>
    <row r="44" customFormat="false" ht="28.2" hidden="false" customHeight="true" outlineLevel="0" collapsed="false">
      <c r="A44" s="97" t="s">
        <v>13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5</v>
      </c>
      <c r="B47" s="110" t="n">
        <v>-3.7500089008484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1.78416216430111</v>
      </c>
      <c r="I47" s="110" t="s">
        <v>38</v>
      </c>
      <c r="J47" s="110" t="s">
        <v>38</v>
      </c>
      <c r="K47" s="110" t="n">
        <v>10.1631314822886</v>
      </c>
    </row>
    <row r="48" customFormat="false" ht="10.2" hidden="false" customHeight="true" outlineLevel="0" collapsed="false">
      <c r="A48" s="103" t="s">
        <v>126</v>
      </c>
      <c r="B48" s="110" t="n">
        <v>-5.25977510171481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3.51610909536706</v>
      </c>
      <c r="I48" s="110" t="s">
        <v>38</v>
      </c>
      <c r="J48" s="110" t="s">
        <v>38</v>
      </c>
      <c r="K48" s="110" t="n">
        <v>8.8037727941804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7</v>
      </c>
      <c r="B50" s="111" t="n">
        <v>-6.31622700007362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1.25098428308645</v>
      </c>
      <c r="I50" s="111" t="s">
        <v>38</v>
      </c>
      <c r="J50" s="111" t="s">
        <v>38</v>
      </c>
      <c r="K50" s="111" t="n">
        <v>8.50173817675579</v>
      </c>
    </row>
    <row r="51" customFormat="false" ht="3.45" hidden="false" customHeight="true" outlineLevel="0" collapsed="false">
      <c r="A51" s="99"/>
      <c r="B51" s="111"/>
      <c r="C51" s="107"/>
      <c r="D51" s="107"/>
      <c r="E51" s="107"/>
      <c r="F51" s="107"/>
      <c r="G51" s="107"/>
      <c r="H51" s="111"/>
      <c r="I51" s="107"/>
      <c r="J51" s="107"/>
      <c r="K51" s="111"/>
    </row>
    <row r="52" customFormat="false" ht="10.2" hidden="false" customHeight="true" outlineLevel="0" collapsed="false">
      <c r="A52" s="103" t="s">
        <v>128</v>
      </c>
      <c r="B52" s="110" t="n">
        <v>-6.24193030597695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2.34625431448765</v>
      </c>
      <c r="I52" s="110" t="s">
        <v>38</v>
      </c>
      <c r="J52" s="110" t="s">
        <v>38</v>
      </c>
      <c r="K52" s="110" t="n">
        <v>8.13497586040863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9</v>
      </c>
      <c r="B54" s="111" t="n">
        <v>-6.51617311362132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.42749083375936</v>
      </c>
      <c r="I54" s="111" t="s">
        <v>38</v>
      </c>
      <c r="J54" s="111" t="s">
        <v>38</v>
      </c>
      <c r="K54" s="111" t="n">
        <v>7.77048555045579</v>
      </c>
    </row>
    <row r="55" customFormat="false" ht="10.2" hidden="false" customHeight="true" outlineLevel="0" collapsed="false">
      <c r="A55" s="101" t="s">
        <v>130</v>
      </c>
      <c r="B55" s="111" t="n">
        <v>-5.47632263225879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1.79633864353572</v>
      </c>
      <c r="I55" s="111" t="s">
        <v>38</v>
      </c>
      <c r="J55" s="111" t="s">
        <v>38</v>
      </c>
      <c r="K55" s="111" t="n">
        <v>8.5260873712323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1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32</v>
      </c>
      <c r="B58" s="110" t="n">
        <v>-5.25595433176027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1.7724349516897</v>
      </c>
      <c r="I58" s="110" t="s">
        <v>38</v>
      </c>
      <c r="J58" s="110" t="s">
        <v>38</v>
      </c>
      <c r="K58" s="112" t="n">
        <v>8.86054713376451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33</v>
      </c>
      <c r="B60" s="110" t="n">
        <v>-5.37653620210605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2.0267270121972</v>
      </c>
      <c r="I60" s="110" t="s">
        <v>38</v>
      </c>
      <c r="J60" s="110" t="s">
        <v>38</v>
      </c>
      <c r="K60" s="110" t="n">
        <v>8.389561411557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4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5</v>
      </c>
      <c r="B63" s="110" t="n">
        <v>-5.1615881295183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1.37824027576255</v>
      </c>
      <c r="I63" s="110" t="s">
        <v>38</v>
      </c>
      <c r="J63" s="110" t="s">
        <v>38</v>
      </c>
      <c r="K63" s="110" t="n">
        <v>8.8623663411008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5</v>
      </c>
      <c r="B67" s="110" t="n">
        <v>-1.29421129988339</v>
      </c>
      <c r="C67" s="110" t="n">
        <v>0.588161411689001</v>
      </c>
      <c r="D67" s="110" t="n">
        <v>-11.9771563268888</v>
      </c>
      <c r="E67" s="110" t="n">
        <v>-2.84693724815455</v>
      </c>
      <c r="F67" s="110" t="n">
        <v>-1.86203438160895</v>
      </c>
      <c r="G67" s="110" t="n">
        <v>1.2101042064488</v>
      </c>
      <c r="H67" s="110" t="n">
        <v>-2.97048497379541</v>
      </c>
      <c r="I67" s="110" t="n">
        <v>-2.4266839001171</v>
      </c>
      <c r="J67" s="110" t="n">
        <v>-5.06141316654565</v>
      </c>
      <c r="K67" s="110" t="n">
        <v>-0.608271557700519</v>
      </c>
    </row>
    <row r="68" customFormat="false" ht="10.2" hidden="false" customHeight="true" outlineLevel="0" collapsed="false">
      <c r="A68" s="103" t="s">
        <v>126</v>
      </c>
      <c r="B68" s="110" t="n">
        <v>-1.21836532868829</v>
      </c>
      <c r="C68" s="110" t="n">
        <v>1.55463516872697</v>
      </c>
      <c r="D68" s="110" t="n">
        <v>-16.1028153896039</v>
      </c>
      <c r="E68" s="110" t="n">
        <v>-3.31200634917184</v>
      </c>
      <c r="F68" s="110" t="n">
        <v>-1.80219144164062</v>
      </c>
      <c r="G68" s="110" t="n">
        <v>-0.879312861104182</v>
      </c>
      <c r="H68" s="110" t="n">
        <v>-4.09552279250602</v>
      </c>
      <c r="I68" s="110" t="n">
        <v>-2.2946006801803</v>
      </c>
      <c r="J68" s="110" t="n">
        <v>-8.42056930674538</v>
      </c>
      <c r="K68" s="110" t="n">
        <v>-0.810768527725173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7</v>
      </c>
      <c r="B70" s="111" t="n">
        <v>-2.04983989215147</v>
      </c>
      <c r="C70" s="111" t="n">
        <v>-0.366705133742926</v>
      </c>
      <c r="D70" s="111" t="n">
        <v>-18.4775010273987</v>
      </c>
      <c r="E70" s="111" t="n">
        <v>-2.08382124973514</v>
      </c>
      <c r="F70" s="111" t="n">
        <v>-2.69348591868426</v>
      </c>
      <c r="G70" s="111" t="n">
        <v>4.86116558161424</v>
      </c>
      <c r="H70" s="111" t="n">
        <v>-5.06013579485885</v>
      </c>
      <c r="I70" s="111" t="n">
        <v>-4.62442026924612</v>
      </c>
      <c r="J70" s="111" t="n">
        <v>-6.34046321788182</v>
      </c>
      <c r="K70" s="113" t="n">
        <v>-1.69079816956472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8</v>
      </c>
      <c r="B72" s="110" t="n">
        <v>-1.59333866156321</v>
      </c>
      <c r="C72" s="110" t="n">
        <v>0.643636142329115</v>
      </c>
      <c r="D72" s="110" t="n">
        <v>-17.3130699942386</v>
      </c>
      <c r="E72" s="110" t="n">
        <v>-3.15154347746382</v>
      </c>
      <c r="F72" s="110" t="n">
        <v>-2.21152334753266</v>
      </c>
      <c r="G72" s="110" t="n">
        <v>4.91169012853021</v>
      </c>
      <c r="H72" s="110" t="n">
        <v>-5.20600931144195</v>
      </c>
      <c r="I72" s="110" t="n">
        <v>-4.0408854782055</v>
      </c>
      <c r="J72" s="110" t="n">
        <v>-7.93535316152394</v>
      </c>
      <c r="K72" s="114" t="n">
        <v>-1.34992806874295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9</v>
      </c>
      <c r="B74" s="111" t="n">
        <v>-1.82674337123996</v>
      </c>
      <c r="C74" s="111" t="n">
        <v>-1.5112047075722</v>
      </c>
      <c r="D74" s="111" t="n">
        <v>-15.4882552168688</v>
      </c>
      <c r="E74" s="111" t="n">
        <v>0.208676724225199</v>
      </c>
      <c r="F74" s="111" t="n">
        <v>-2.27701085633846</v>
      </c>
      <c r="G74" s="111" t="n">
        <v>6.74860958784092</v>
      </c>
      <c r="H74" s="111" t="n">
        <v>-2.95048775904799</v>
      </c>
      <c r="I74" s="111" t="n">
        <v>-3.29479842665108</v>
      </c>
      <c r="J74" s="111" t="n">
        <v>-2.08859316208687</v>
      </c>
      <c r="K74" s="113" t="n">
        <v>-1.15477288192541</v>
      </c>
    </row>
    <row r="75" customFormat="false" ht="10.2" hidden="false" customHeight="true" outlineLevel="0" collapsed="false">
      <c r="A75" s="101" t="s">
        <v>130</v>
      </c>
      <c r="B75" s="111" t="n">
        <v>-2.90136264629393</v>
      </c>
      <c r="C75" s="111" t="n">
        <v>-4.10539031783669</v>
      </c>
      <c r="D75" s="111" t="n">
        <v>-17.1755267172955</v>
      </c>
      <c r="E75" s="111" t="n">
        <v>1.7049665576931</v>
      </c>
      <c r="F75" s="111" t="n">
        <v>-2.37326595806893</v>
      </c>
      <c r="G75" s="111" t="n">
        <v>5.45989297884194</v>
      </c>
      <c r="H75" s="111" t="n">
        <v>-0.849640509139221</v>
      </c>
      <c r="I75" s="111" t="n">
        <v>-0.973768587136902</v>
      </c>
      <c r="J75" s="111" t="n">
        <v>0.656061237887215</v>
      </c>
      <c r="K75" s="113" t="n">
        <v>0.459176825350866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31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6</v>
      </c>
      <c r="B78" s="110" t="n">
        <v>-1.55012480699955</v>
      </c>
      <c r="C78" s="110" t="n">
        <v>0.232929671442264</v>
      </c>
      <c r="D78" s="110" t="n">
        <v>-15.365797367244</v>
      </c>
      <c r="E78" s="110" t="n">
        <v>-2.38194814197468</v>
      </c>
      <c r="F78" s="110" t="n">
        <v>-2.02456375751366</v>
      </c>
      <c r="G78" s="110" t="n">
        <v>2.52915525208719</v>
      </c>
      <c r="H78" s="110" t="n">
        <v>-3.70108179594591</v>
      </c>
      <c r="I78" s="110" t="n">
        <v>-2.78023057361921</v>
      </c>
      <c r="J78" s="110" t="n">
        <v>-6.06081736785944</v>
      </c>
      <c r="K78" s="110" t="n">
        <v>-0.822137665518596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8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9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9T11:56:31Z</cp:lastPrinted>
  <dcterms:modified xsi:type="dcterms:W3CDTF">2010-01-29T11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