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2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Okto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8</t>
  </si>
  <si>
    <t xml:space="preserve">4. Vj.  </t>
  </si>
  <si>
    <t xml:space="preserve">Jahresdurch-</t>
  </si>
  <si>
    <t xml:space="preserve"> schnitt 2008</t>
  </si>
  <si>
    <t xml:space="preserve"> Okto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413122258249"/>
          <c:y val="0.18958818958819"/>
          <c:w val="0.976158687774175"/>
          <c:h val="0.694638694638695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-3.30199527740479</c:v>
                </c:pt>
                <c:pt idx="1">
                  <c:v>-3.60977339744568</c:v>
                </c:pt>
                <c:pt idx="2">
                  <c:v>-4.40662956237793</c:v>
                </c:pt>
                <c:pt idx="3">
                  <c:v>-4.91146993637085</c:v>
                </c:pt>
                <c:pt idx="4">
                  <c:v>-5.63563013076782</c:v>
                </c:pt>
                <c:pt idx="5">
                  <c:v>-5.43451118469238</c:v>
                </c:pt>
                <c:pt idx="6">
                  <c:v>-6.36332130432129</c:v>
                </c:pt>
                <c:pt idx="7">
                  <c:v>-6.16345834732056</c:v>
                </c:pt>
                <c:pt idx="8">
                  <c:v>-6.37454605102539</c:v>
                </c:pt>
                <c:pt idx="9">
                  <c:v>-6.56026411056519</c:v>
                </c:pt>
                <c:pt idx="10">
                  <c:v>-5.52046775817871</c:v>
                </c:pt>
                <c:pt idx="11">
                  <c:v>-4.17158937454224</c:v>
                </c:pt>
                <c:pt idx="12">
                  <c:v>-1.95613479614258</c:v>
                </c:pt>
                <c:pt idx="13">
                  <c:v>-1.98506307601929</c:v>
                </c:pt>
                <c:pt idx="14">
                  <c:v>-0.821416079998016</c:v>
                </c:pt>
                <c:pt idx="15">
                  <c:v>-1.27178204059601</c:v>
                </c:pt>
                <c:pt idx="16">
                  <c:v>-1.63004505634308</c:v>
                </c:pt>
                <c:pt idx="17">
                  <c:v>-1.64318895339966</c:v>
                </c:pt>
                <c:pt idx="18">
                  <c:v>-1.35199761390686</c:v>
                </c:pt>
                <c:pt idx="19">
                  <c:v>-1.83804845809937</c:v>
                </c:pt>
                <c:pt idx="20">
                  <c:v>-2.28828883171082</c:v>
                </c:pt>
                <c:pt idx="21">
                  <c:v>-1.89450526237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4.41157627105713</c:v>
                </c:pt>
                <c:pt idx="1">
                  <c:v>-4.28981113433838</c:v>
                </c:pt>
                <c:pt idx="2">
                  <c:v>-5.3825421333313</c:v>
                </c:pt>
                <c:pt idx="3">
                  <c:v>-4.66634464263916</c:v>
                </c:pt>
                <c:pt idx="4">
                  <c:v>-4.74984884262085</c:v>
                </c:pt>
                <c:pt idx="5">
                  <c:v>-5.64526987075806</c:v>
                </c:pt>
                <c:pt idx="6">
                  <c:v>-5.30238246917725</c:v>
                </c:pt>
                <c:pt idx="7">
                  <c:v>-5.79444551467896</c:v>
                </c:pt>
                <c:pt idx="8">
                  <c:v>-3.98142552375793</c:v>
                </c:pt>
                <c:pt idx="9">
                  <c:v>-1.87951469421387</c:v>
                </c:pt>
                <c:pt idx="10">
                  <c:v>-0.633253216743469</c:v>
                </c:pt>
                <c:pt idx="11">
                  <c:v>0.491239279508591</c:v>
                </c:pt>
                <c:pt idx="12">
                  <c:v>-2.33282375335693</c:v>
                </c:pt>
                <c:pt idx="13">
                  <c:v>-3.53172016143799</c:v>
                </c:pt>
                <c:pt idx="14">
                  <c:v>-0.849526643753052</c:v>
                </c:pt>
                <c:pt idx="15">
                  <c:v>0.44322344660759</c:v>
                </c:pt>
                <c:pt idx="16">
                  <c:v>3.86053586006165</c:v>
                </c:pt>
                <c:pt idx="17">
                  <c:v>0.997940599918366</c:v>
                </c:pt>
                <c:pt idx="18">
                  <c:v>1.50572311878204</c:v>
                </c:pt>
                <c:pt idx="19">
                  <c:v>2.72507524490356</c:v>
                </c:pt>
                <c:pt idx="20">
                  <c:v>3.28943800926209</c:v>
                </c:pt>
                <c:pt idx="21">
                  <c:v>-0.409549683332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1.83433127403259</c:v>
                </c:pt>
                <c:pt idx="1">
                  <c:v>1.33347320556641</c:v>
                </c:pt>
                <c:pt idx="2">
                  <c:v>2.18731021881104</c:v>
                </c:pt>
                <c:pt idx="3">
                  <c:v>3.12962698936462</c:v>
                </c:pt>
                <c:pt idx="4">
                  <c:v>4.22753524780273</c:v>
                </c:pt>
                <c:pt idx="5">
                  <c:v>3.19331431388855</c:v>
                </c:pt>
                <c:pt idx="6">
                  <c:v>2.53376913070679</c:v>
                </c:pt>
                <c:pt idx="7">
                  <c:v>3.27320790290833</c:v>
                </c:pt>
                <c:pt idx="8">
                  <c:v>1.25098431110382</c:v>
                </c:pt>
                <c:pt idx="9">
                  <c:v>-1.42749083042145</c:v>
                </c:pt>
                <c:pt idx="10">
                  <c:v>-1.79633867740631</c:v>
                </c:pt>
                <c:pt idx="11">
                  <c:v>-2.85525608062744</c:v>
                </c:pt>
                <c:pt idx="12">
                  <c:v>-3.03893399238586</c:v>
                </c:pt>
                <c:pt idx="13">
                  <c:v>-2.84351491928101</c:v>
                </c:pt>
                <c:pt idx="14">
                  <c:v>-3.02835583686829</c:v>
                </c:pt>
                <c:pt idx="15">
                  <c:v>-3.8094174861908</c:v>
                </c:pt>
                <c:pt idx="16">
                  <c:v>-4.26183605194092</c:v>
                </c:pt>
                <c:pt idx="17">
                  <c:v>-3.97034740447998</c:v>
                </c:pt>
                <c:pt idx="18">
                  <c:v>-4.26990270614624</c:v>
                </c:pt>
                <c:pt idx="19">
                  <c:v>-5.80627012252808</c:v>
                </c:pt>
                <c:pt idx="20">
                  <c:v>-4.98309421539307</c:v>
                </c:pt>
                <c:pt idx="21">
                  <c:v>-1.47623682022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9.84548950195313</c:v>
                </c:pt>
                <c:pt idx="1">
                  <c:v>10.1099424362183</c:v>
                </c:pt>
                <c:pt idx="2">
                  <c:v>10.5349683761597</c:v>
                </c:pt>
                <c:pt idx="3">
                  <c:v>10.0143747329712</c:v>
                </c:pt>
                <c:pt idx="4">
                  <c:v>7.74214029312134</c:v>
                </c:pt>
                <c:pt idx="5">
                  <c:v>8.67346382141113</c:v>
                </c:pt>
                <c:pt idx="6">
                  <c:v>7.84978103637695</c:v>
                </c:pt>
                <c:pt idx="7">
                  <c:v>8.05431652069092</c:v>
                </c:pt>
                <c:pt idx="8">
                  <c:v>8.50173854827881</c:v>
                </c:pt>
                <c:pt idx="9">
                  <c:v>7.77048540115356</c:v>
                </c:pt>
                <c:pt idx="10">
                  <c:v>8.52608776092529</c:v>
                </c:pt>
                <c:pt idx="11">
                  <c:v>8.88242912292481</c:v>
                </c:pt>
                <c:pt idx="12">
                  <c:v>-0.700324416160584</c:v>
                </c:pt>
                <c:pt idx="13">
                  <c:v>-0.588309526443481</c:v>
                </c:pt>
                <c:pt idx="14">
                  <c:v>-0.536407649517059</c:v>
                </c:pt>
                <c:pt idx="15">
                  <c:v>-0.684025824069977</c:v>
                </c:pt>
                <c:pt idx="16">
                  <c:v>-0.44874581694603</c:v>
                </c:pt>
                <c:pt idx="17">
                  <c:v>-1.2969583272934</c:v>
                </c:pt>
                <c:pt idx="18">
                  <c:v>-1.04831600189209</c:v>
                </c:pt>
                <c:pt idx="19">
                  <c:v>-1.33725678920746</c:v>
                </c:pt>
                <c:pt idx="20">
                  <c:v>-1.71410989761353</c:v>
                </c:pt>
                <c:pt idx="21">
                  <c:v>-1.14264523983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6205"/>
        <c:axId val="57882703"/>
      </c:lineChart>
      <c:catAx>
        <c:axId val="932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03"/>
        <c:crossesAt val="-15"/>
        <c:auto val="1"/>
        <c:lblAlgn val="ctr"/>
        <c:lblOffset val="100"/>
        <c:noMultiLvlLbl val="0"/>
      </c:catAx>
      <c:valAx>
        <c:axId val="57882703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20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930192637803"/>
          <c:y val="0.0503496503496504"/>
          <c:w val="0.312893381651726"/>
          <c:h val="0.235742035742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89.2716104651172</c:v>
                </c:pt>
                <c:pt idx="1">
                  <c:v>87.1021274584326</c:v>
                </c:pt>
                <c:pt idx="2">
                  <c:v>103.66556588608</c:v>
                </c:pt>
                <c:pt idx="3">
                  <c:v>103.965772468755</c:v>
                </c:pt>
                <c:pt idx="4">
                  <c:v>106.19198151406</c:v>
                </c:pt>
                <c:pt idx="5">
                  <c:v>103.24804751964</c:v>
                </c:pt>
                <c:pt idx="6">
                  <c:v>100.024152677812</c:v>
                </c:pt>
                <c:pt idx="7">
                  <c:v>102.971185928938</c:v>
                </c:pt>
                <c:pt idx="8">
                  <c:v>101.413858890912</c:v>
                </c:pt>
                <c:pt idx="9">
                  <c:v>100.971530454579</c:v>
                </c:pt>
                <c:pt idx="10">
                  <c:v>108.357428034432</c:v>
                </c:pt>
                <c:pt idx="11">
                  <c:v>120.550558470895</c:v>
                </c:pt>
                <c:pt idx="12">
                  <c:v>103.795328365347</c:v>
                </c:pt>
                <c:pt idx="13">
                  <c:v>102.607955116689</c:v>
                </c:pt>
                <c:pt idx="14">
                  <c:v>122.903525923583</c:v>
                </c:pt>
                <c:pt idx="15">
                  <c:v>118.593418924642</c:v>
                </c:pt>
                <c:pt idx="16">
                  <c:v>119.244497849011</c:v>
                </c:pt>
                <c:pt idx="17">
                  <c:v>116.772552742237</c:v>
                </c:pt>
                <c:pt idx="18">
                  <c:v>116.245546786714</c:v>
                </c:pt>
                <c:pt idx="19">
                  <c:v>119.482785123192</c:v>
                </c:pt>
                <c:pt idx="20">
                  <c:v>111.466495613711</c:v>
                </c:pt>
                <c:pt idx="21">
                  <c:v>118.193212244529</c:v>
                </c:pt>
                <c:pt idx="22">
                  <c:v>123.637789440825</c:v>
                </c:pt>
                <c:pt idx="23">
                  <c:v>130.355038121935</c:v>
                </c:pt>
                <c:pt idx="24">
                  <c:v>103.199111938477</c:v>
                </c:pt>
                <c:pt idx="25">
                  <c:v>105.716819763184</c:v>
                </c:pt>
                <c:pt idx="26">
                  <c:v>113.637977600098</c:v>
                </c:pt>
                <c:pt idx="27">
                  <c:v>118.706314086914</c:v>
                </c:pt>
                <c:pt idx="28">
                  <c:v>121.318481445313</c:v>
                </c:pt>
                <c:pt idx="29">
                  <c:v>110.385604858398</c:v>
                </c:pt>
                <c:pt idx="30">
                  <c:v>116.865013122559</c:v>
                </c:pt>
                <c:pt idx="31">
                  <c:v>112.119049072266</c:v>
                </c:pt>
                <c:pt idx="32">
                  <c:v>114.70849609375</c:v>
                </c:pt>
                <c:pt idx="33">
                  <c:v>116.51766204834</c:v>
                </c:pt>
                <c:pt idx="34">
                  <c:v>116.432563781738</c:v>
                </c:pt>
                <c:pt idx="35">
                  <c:v>133.009048461914</c:v>
                </c:pt>
                <c:pt idx="36">
                  <c:v>101.34748840332</c:v>
                </c:pt>
                <c:pt idx="37">
                  <c:v>96.9141159057617</c:v>
                </c:pt>
                <c:pt idx="38">
                  <c:v>111.404075622559</c:v>
                </c:pt>
                <c:pt idx="39">
                  <c:v>122.098999023438</c:v>
                </c:pt>
                <c:pt idx="40">
                  <c:v>114.256927490234</c:v>
                </c:pt>
                <c:pt idx="41">
                  <c:v>107.563751220703</c:v>
                </c:pt>
                <c:pt idx="42">
                  <c:v>116.223526000977</c:v>
                </c:pt>
                <c:pt idx="43">
                  <c:v>109.39835357666</c:v>
                </c:pt>
                <c:pt idx="44">
                  <c:v>110.866317749023</c:v>
                </c:pt>
                <c:pt idx="45">
                  <c:v>114.325645446777</c:v>
                </c:pt>
              </c:numCache>
            </c:numRef>
          </c:val>
        </c:ser>
        <c:gapWidth val="150"/>
        <c:overlap val="0"/>
        <c:axId val="7639057"/>
        <c:axId val="47081309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9</c:v>
                </c:pt>
                <c:pt idx="1">
                  <c:v>98.4</c:v>
                </c:pt>
                <c:pt idx="2">
                  <c:v>99.2</c:v>
                </c:pt>
                <c:pt idx="3">
                  <c:v>99.5</c:v>
                </c:pt>
                <c:pt idx="4">
                  <c:v>100.1</c:v>
                </c:pt>
                <c:pt idx="5">
                  <c:v>100.1</c:v>
                </c:pt>
                <c:pt idx="6">
                  <c:v>101</c:v>
                </c:pt>
                <c:pt idx="7">
                  <c:v>101</c:v>
                </c:pt>
                <c:pt idx="8">
                  <c:v>101.6</c:v>
                </c:pt>
                <c:pt idx="9">
                  <c:v>101.8</c:v>
                </c:pt>
                <c:pt idx="10">
                  <c:v>102.6</c:v>
                </c:pt>
                <c:pt idx="11">
                  <c:v>102</c:v>
                </c:pt>
                <c:pt idx="12">
                  <c:v>115.2</c:v>
                </c:pt>
                <c:pt idx="13">
                  <c:v>114.4</c:v>
                </c:pt>
                <c:pt idx="14">
                  <c:v>114.1</c:v>
                </c:pt>
                <c:pt idx="15">
                  <c:v>115.1</c:v>
                </c:pt>
                <c:pt idx="16">
                  <c:v>116</c:v>
                </c:pt>
                <c:pt idx="17">
                  <c:v>115.5</c:v>
                </c:pt>
                <c:pt idx="18">
                  <c:v>115.6</c:v>
                </c:pt>
                <c:pt idx="19">
                  <c:v>115.8</c:v>
                </c:pt>
                <c:pt idx="20">
                  <c:v>116.6</c:v>
                </c:pt>
                <c:pt idx="21">
                  <c:v>117</c:v>
                </c:pt>
                <c:pt idx="22">
                  <c:v>116.9</c:v>
                </c:pt>
                <c:pt idx="23">
                  <c:v>116.1</c:v>
                </c:pt>
                <c:pt idx="24">
                  <c:v>111.424110412598</c:v>
                </c:pt>
                <c:pt idx="25">
                  <c:v>110.30931854248</c:v>
                </c:pt>
                <c:pt idx="26">
                  <c:v>109.107200622559</c:v>
                </c:pt>
                <c:pt idx="27">
                  <c:v>109.468383789063</c:v>
                </c:pt>
                <c:pt idx="28">
                  <c:v>109.470542907715</c:v>
                </c:pt>
                <c:pt idx="29">
                  <c:v>109.269111633301</c:v>
                </c:pt>
                <c:pt idx="30">
                  <c:v>108.232345581055</c:v>
                </c:pt>
                <c:pt idx="31">
                  <c:v>108.699317932129</c:v>
                </c:pt>
                <c:pt idx="32">
                  <c:v>109.213859558105</c:v>
                </c:pt>
                <c:pt idx="33">
                  <c:v>109.347679138184</c:v>
                </c:pt>
                <c:pt idx="34">
                  <c:v>110.428756713867</c:v>
                </c:pt>
                <c:pt idx="35">
                  <c:v>111.236785888672</c:v>
                </c:pt>
                <c:pt idx="36">
                  <c:v>109.244499206543</c:v>
                </c:pt>
                <c:pt idx="37">
                  <c:v>108.119606018066</c:v>
                </c:pt>
                <c:pt idx="38">
                  <c:v>108.210975646973</c:v>
                </c:pt>
                <c:pt idx="39">
                  <c:v>108.076179504395</c:v>
                </c:pt>
                <c:pt idx="40">
                  <c:v>107.68611907959</c:v>
                </c:pt>
                <c:pt idx="41">
                  <c:v>107.473609924316</c:v>
                </c:pt>
                <c:pt idx="42">
                  <c:v>106.76904296875</c:v>
                </c:pt>
                <c:pt idx="43">
                  <c:v>106.701370239258</c:v>
                </c:pt>
                <c:pt idx="44">
                  <c:v>106.714729309082</c:v>
                </c:pt>
                <c:pt idx="45">
                  <c:v>107.276077270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057"/>
        <c:axId val="47081309"/>
      </c:lineChart>
      <c:catAx>
        <c:axId val="7639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309"/>
        <c:crossesAt val="60"/>
        <c:auto val="1"/>
        <c:lblAlgn val="ctr"/>
        <c:lblOffset val="100"/>
        <c:noMultiLvlLbl val="0"/>
      </c:catAx>
      <c:valAx>
        <c:axId val="4708130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1.1347110844719</c:v>
                </c:pt>
                <c:pt idx="1">
                  <c:v>90.1278747399057</c:v>
                </c:pt>
                <c:pt idx="2">
                  <c:v>106.367735257567</c:v>
                </c:pt>
                <c:pt idx="3">
                  <c:v>105.893078561747</c:v>
                </c:pt>
                <c:pt idx="4">
                  <c:v>106.597169363929</c:v>
                </c:pt>
                <c:pt idx="5">
                  <c:v>107.871268811779</c:v>
                </c:pt>
                <c:pt idx="6">
                  <c:v>105.408629852347</c:v>
                </c:pt>
                <c:pt idx="7">
                  <c:v>105.24163788409</c:v>
                </c:pt>
                <c:pt idx="8">
                  <c:v>101.320215020732</c:v>
                </c:pt>
                <c:pt idx="9">
                  <c:v>98.9092406978552</c:v>
                </c:pt>
                <c:pt idx="10">
                  <c:v>106.183357441599</c:v>
                </c:pt>
                <c:pt idx="11">
                  <c:v>121.210985835499</c:v>
                </c:pt>
                <c:pt idx="12">
                  <c:v>109.817228000651</c:v>
                </c:pt>
                <c:pt idx="13">
                  <c:v>109.758406382615</c:v>
                </c:pt>
                <c:pt idx="14">
                  <c:v>129.945250299019</c:v>
                </c:pt>
                <c:pt idx="15">
                  <c:v>124.757084051341</c:v>
                </c:pt>
                <c:pt idx="16">
                  <c:v>127.293049755454</c:v>
                </c:pt>
                <c:pt idx="17">
                  <c:v>123.523397675912</c:v>
                </c:pt>
                <c:pt idx="18">
                  <c:v>121.672529455939</c:v>
                </c:pt>
                <c:pt idx="19">
                  <c:v>125.60112045153</c:v>
                </c:pt>
                <c:pt idx="20">
                  <c:v>111.962913734295</c:v>
                </c:pt>
                <c:pt idx="21">
                  <c:v>119.623977354903</c:v>
                </c:pt>
                <c:pt idx="22">
                  <c:v>126.112510082647</c:v>
                </c:pt>
                <c:pt idx="23">
                  <c:v>135.685949390997</c:v>
                </c:pt>
                <c:pt idx="24">
                  <c:v>108.054344177246</c:v>
                </c:pt>
                <c:pt idx="25">
                  <c:v>111.813903808594</c:v>
                </c:pt>
                <c:pt idx="26">
                  <c:v>120.07398223877</c:v>
                </c:pt>
                <c:pt idx="27">
                  <c:v>121.23127746582</c:v>
                </c:pt>
                <c:pt idx="28">
                  <c:v>126.981704711914</c:v>
                </c:pt>
                <c:pt idx="29">
                  <c:v>115.962730407715</c:v>
                </c:pt>
                <c:pt idx="30">
                  <c:v>122.7509765625</c:v>
                </c:pt>
                <c:pt idx="31">
                  <c:v>118.440299987793</c:v>
                </c:pt>
                <c:pt idx="32">
                  <c:v>114.901458740234</c:v>
                </c:pt>
                <c:pt idx="33">
                  <c:v>117.405090332031</c:v>
                </c:pt>
                <c:pt idx="34">
                  <c:v>118.472023010254</c:v>
                </c:pt>
                <c:pt idx="35">
                  <c:v>138.621200561523</c:v>
                </c:pt>
                <c:pt idx="36">
                  <c:v>105.587936401367</c:v>
                </c:pt>
                <c:pt idx="37">
                  <c:v>101.863342285156</c:v>
                </c:pt>
                <c:pt idx="38">
                  <c:v>113.567428588867</c:v>
                </c:pt>
                <c:pt idx="39">
                  <c:v>124.450416564941</c:v>
                </c:pt>
                <c:pt idx="40">
                  <c:v>119.099945068359</c:v>
                </c:pt>
                <c:pt idx="41">
                  <c:v>111.384857177734</c:v>
                </c:pt>
                <c:pt idx="42">
                  <c:v>120.408508300781</c:v>
                </c:pt>
                <c:pt idx="43">
                  <c:v>113.956153869629</c:v>
                </c:pt>
                <c:pt idx="44">
                  <c:v>109.879325866699</c:v>
                </c:pt>
                <c:pt idx="45">
                  <c:v>113.629936218262</c:v>
                </c:pt>
              </c:numCache>
            </c:numRef>
          </c:val>
        </c:ser>
        <c:gapWidth val="150"/>
        <c:overlap val="0"/>
        <c:axId val="68820527"/>
        <c:axId val="29941830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103.1</c:v>
                </c:pt>
                <c:pt idx="1">
                  <c:v>101.2</c:v>
                </c:pt>
                <c:pt idx="2">
                  <c:v>101.6</c:v>
                </c:pt>
                <c:pt idx="3">
                  <c:v>101.1</c:v>
                </c:pt>
                <c:pt idx="4">
                  <c:v>102.3</c:v>
                </c:pt>
                <c:pt idx="5">
                  <c:v>102</c:v>
                </c:pt>
                <c:pt idx="6">
                  <c:v>102.4</c:v>
                </c:pt>
                <c:pt idx="7">
                  <c:v>103.5</c:v>
                </c:pt>
                <c:pt idx="8">
                  <c:v>103.9</c:v>
                </c:pt>
                <c:pt idx="9">
                  <c:v>103.8</c:v>
                </c:pt>
                <c:pt idx="10">
                  <c:v>104.4</c:v>
                </c:pt>
                <c:pt idx="11">
                  <c:v>103.7</c:v>
                </c:pt>
                <c:pt idx="12">
                  <c:v>115.7</c:v>
                </c:pt>
                <c:pt idx="13">
                  <c:v>114.3</c:v>
                </c:pt>
                <c:pt idx="14">
                  <c:v>113</c:v>
                </c:pt>
                <c:pt idx="15">
                  <c:v>113.4</c:v>
                </c:pt>
                <c:pt idx="16">
                  <c:v>115</c:v>
                </c:pt>
                <c:pt idx="17">
                  <c:v>113.8</c:v>
                </c:pt>
                <c:pt idx="18">
                  <c:v>114.4</c:v>
                </c:pt>
                <c:pt idx="19">
                  <c:v>115.3</c:v>
                </c:pt>
                <c:pt idx="20">
                  <c:v>113.7</c:v>
                </c:pt>
                <c:pt idx="21">
                  <c:v>114</c:v>
                </c:pt>
                <c:pt idx="22">
                  <c:v>113.4</c:v>
                </c:pt>
                <c:pt idx="23">
                  <c:v>111.7</c:v>
                </c:pt>
                <c:pt idx="24">
                  <c:v>109.56298828125</c:v>
                </c:pt>
                <c:pt idx="25">
                  <c:v>107.078956604004</c:v>
                </c:pt>
                <c:pt idx="26">
                  <c:v>103.946968078613</c:v>
                </c:pt>
                <c:pt idx="27">
                  <c:v>104.569946289063</c:v>
                </c:pt>
                <c:pt idx="28">
                  <c:v>104.257781982422</c:v>
                </c:pt>
                <c:pt idx="29">
                  <c:v>104.014862060547</c:v>
                </c:pt>
                <c:pt idx="30">
                  <c:v>103.330184936523</c:v>
                </c:pt>
                <c:pt idx="31">
                  <c:v>104.384704589844</c:v>
                </c:pt>
                <c:pt idx="32">
                  <c:v>105.267219543457</c:v>
                </c:pt>
                <c:pt idx="33">
                  <c:v>106.087173461914</c:v>
                </c:pt>
                <c:pt idx="34">
                  <c:v>108.533088684082</c:v>
                </c:pt>
                <c:pt idx="35">
                  <c:v>109.749534606934</c:v>
                </c:pt>
                <c:pt idx="36">
                  <c:v>108.554092407227</c:v>
                </c:pt>
                <c:pt idx="37">
                  <c:v>107.143730163574</c:v>
                </c:pt>
                <c:pt idx="38">
                  <c:v>106.773612976074</c:v>
                </c:pt>
                <c:pt idx="39">
                  <c:v>106.155158996582</c:v>
                </c:pt>
                <c:pt idx="40">
                  <c:v>105.758483886719</c:v>
                </c:pt>
                <c:pt idx="41">
                  <c:v>105.784408569336</c:v>
                </c:pt>
                <c:pt idx="42">
                  <c:v>104.780479431152</c:v>
                </c:pt>
                <c:pt idx="43">
                  <c:v>104.989517211914</c:v>
                </c:pt>
                <c:pt idx="44">
                  <c:v>104.784362792969</c:v>
                </c:pt>
                <c:pt idx="45">
                  <c:v>104.5954666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0527"/>
        <c:axId val="29941830"/>
      </c:lineChart>
      <c:catAx>
        <c:axId val="6882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30"/>
        <c:crossesAt val="60"/>
        <c:auto val="1"/>
        <c:lblAlgn val="ctr"/>
        <c:lblOffset val="100"/>
        <c:noMultiLvlLbl val="0"/>
      </c:catAx>
      <c:valAx>
        <c:axId val="299418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4.7</c:v>
                </c:pt>
                <c:pt idx="1">
                  <c:v>87.5</c:v>
                </c:pt>
                <c:pt idx="2">
                  <c:v>115.9</c:v>
                </c:pt>
                <c:pt idx="3">
                  <c:v>102.4</c:v>
                </c:pt>
                <c:pt idx="4">
                  <c:v>107</c:v>
                </c:pt>
                <c:pt idx="5">
                  <c:v>109</c:v>
                </c:pt>
                <c:pt idx="6">
                  <c:v>103.8</c:v>
                </c:pt>
                <c:pt idx="7">
                  <c:v>103.3</c:v>
                </c:pt>
                <c:pt idx="8">
                  <c:v>108.5</c:v>
                </c:pt>
                <c:pt idx="9">
                  <c:v>112.2</c:v>
                </c:pt>
                <c:pt idx="10">
                  <c:v>125.9</c:v>
                </c:pt>
                <c:pt idx="11">
                  <c:v>118.9</c:v>
                </c:pt>
                <c:pt idx="12">
                  <c:v>85.1</c:v>
                </c:pt>
                <c:pt idx="13">
                  <c:v>94.4</c:v>
                </c:pt>
                <c:pt idx="14">
                  <c:v>132.9</c:v>
                </c:pt>
                <c:pt idx="15">
                  <c:v>114.2</c:v>
                </c:pt>
                <c:pt idx="16">
                  <c:v>126.7</c:v>
                </c:pt>
                <c:pt idx="17">
                  <c:v>126.1</c:v>
                </c:pt>
                <c:pt idx="18">
                  <c:v>124.4</c:v>
                </c:pt>
                <c:pt idx="19">
                  <c:v>114.6</c:v>
                </c:pt>
                <c:pt idx="20">
                  <c:v>116.7</c:v>
                </c:pt>
                <c:pt idx="21">
                  <c:v>125.5</c:v>
                </c:pt>
                <c:pt idx="22">
                  <c:v>140.6</c:v>
                </c:pt>
                <c:pt idx="23">
                  <c:v>110.8</c:v>
                </c:pt>
                <c:pt idx="24">
                  <c:v>103.711311340332</c:v>
                </c:pt>
                <c:pt idx="25">
                  <c:v>106.97827911377</c:v>
                </c:pt>
                <c:pt idx="26">
                  <c:v>122.93359375</c:v>
                </c:pt>
                <c:pt idx="27">
                  <c:v>127.134567260742</c:v>
                </c:pt>
                <c:pt idx="28">
                  <c:v>116.693946838379</c:v>
                </c:pt>
                <c:pt idx="29">
                  <c:v>119.818862915039</c:v>
                </c:pt>
                <c:pt idx="30">
                  <c:v>124.760848999023</c:v>
                </c:pt>
                <c:pt idx="31">
                  <c:v>100.708999633789</c:v>
                </c:pt>
                <c:pt idx="32">
                  <c:v>113.425483703613</c:v>
                </c:pt>
                <c:pt idx="33">
                  <c:v>117.433647155762</c:v>
                </c:pt>
                <c:pt idx="34">
                  <c:v>118.95735168457</c:v>
                </c:pt>
                <c:pt idx="35">
                  <c:v>104.217399597168</c:v>
                </c:pt>
                <c:pt idx="36">
                  <c:v>93.947265625</c:v>
                </c:pt>
                <c:pt idx="37">
                  <c:v>122.48072052002</c:v>
                </c:pt>
                <c:pt idx="38">
                  <c:v>145.473297119141</c:v>
                </c:pt>
                <c:pt idx="39">
                  <c:v>134.461395263672</c:v>
                </c:pt>
                <c:pt idx="40">
                  <c:v>125.764404296875</c:v>
                </c:pt>
                <c:pt idx="41">
                  <c:v>126.456512451172</c:v>
                </c:pt>
                <c:pt idx="42">
                  <c:v>130.232147216797</c:v>
                </c:pt>
                <c:pt idx="43">
                  <c:v>112.405281066895</c:v>
                </c:pt>
                <c:pt idx="44">
                  <c:v>117.664237976074</c:v>
                </c:pt>
                <c:pt idx="45">
                  <c:v>123.444274902344</c:v>
                </c:pt>
              </c:numCache>
            </c:numRef>
          </c:val>
        </c:ser>
        <c:gapWidth val="150"/>
        <c:overlap val="0"/>
        <c:axId val="67348868"/>
        <c:axId val="91400927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8.5</c:v>
                </c:pt>
                <c:pt idx="1">
                  <c:v>98</c:v>
                </c:pt>
                <c:pt idx="2">
                  <c:v>99</c:v>
                </c:pt>
                <c:pt idx="3">
                  <c:v>97.6</c:v>
                </c:pt>
                <c:pt idx="4">
                  <c:v>98.4</c:v>
                </c:pt>
                <c:pt idx="5">
                  <c:v>97.5</c:v>
                </c:pt>
                <c:pt idx="6">
                  <c:v>99.3</c:v>
                </c:pt>
                <c:pt idx="7">
                  <c:v>98.4</c:v>
                </c:pt>
                <c:pt idx="8">
                  <c:v>100.2</c:v>
                </c:pt>
                <c:pt idx="9">
                  <c:v>100.3</c:v>
                </c:pt>
                <c:pt idx="10">
                  <c:v>101.6</c:v>
                </c:pt>
                <c:pt idx="11">
                  <c:v>101.4</c:v>
                </c:pt>
                <c:pt idx="12">
                  <c:v>118.3</c:v>
                </c:pt>
                <c:pt idx="13">
                  <c:v>117.6</c:v>
                </c:pt>
                <c:pt idx="14">
                  <c:v>116.8</c:v>
                </c:pt>
                <c:pt idx="15">
                  <c:v>116.4</c:v>
                </c:pt>
                <c:pt idx="16">
                  <c:v>116.1</c:v>
                </c:pt>
                <c:pt idx="17">
                  <c:v>116.5</c:v>
                </c:pt>
                <c:pt idx="18">
                  <c:v>117.3</c:v>
                </c:pt>
                <c:pt idx="19">
                  <c:v>117.7</c:v>
                </c:pt>
                <c:pt idx="20">
                  <c:v>119.7</c:v>
                </c:pt>
                <c:pt idx="21">
                  <c:v>120.7</c:v>
                </c:pt>
                <c:pt idx="22">
                  <c:v>120.5</c:v>
                </c:pt>
                <c:pt idx="23">
                  <c:v>120.8</c:v>
                </c:pt>
                <c:pt idx="24">
                  <c:v>120.179870605469</c:v>
                </c:pt>
                <c:pt idx="25">
                  <c:v>119.192352294922</c:v>
                </c:pt>
                <c:pt idx="26">
                  <c:v>119.363319396973</c:v>
                </c:pt>
                <c:pt idx="27">
                  <c:v>120.027198791504</c:v>
                </c:pt>
                <c:pt idx="28">
                  <c:v>121.010665893555</c:v>
                </c:pt>
                <c:pt idx="29">
                  <c:v>120.258697509766</c:v>
                </c:pt>
                <c:pt idx="30">
                  <c:v>120.286865234375</c:v>
                </c:pt>
                <c:pt idx="31">
                  <c:v>121.537017822266</c:v>
                </c:pt>
                <c:pt idx="32">
                  <c:v>121.181571960449</c:v>
                </c:pt>
                <c:pt idx="33">
                  <c:v>118.973526000977</c:v>
                </c:pt>
                <c:pt idx="34">
                  <c:v>118.331451416016</c:v>
                </c:pt>
                <c:pt idx="35">
                  <c:v>117.351142883301</c:v>
                </c:pt>
                <c:pt idx="36">
                  <c:v>116.527687072754</c:v>
                </c:pt>
                <c:pt idx="37">
                  <c:v>115.803100585938</c:v>
                </c:pt>
                <c:pt idx="38">
                  <c:v>115.748573303223</c:v>
                </c:pt>
                <c:pt idx="39">
                  <c:v>115.454864501953</c:v>
                </c:pt>
                <c:pt idx="40">
                  <c:v>115.853385925293</c:v>
                </c:pt>
                <c:pt idx="41">
                  <c:v>115.484008789063</c:v>
                </c:pt>
                <c:pt idx="42">
                  <c:v>115.150733947754</c:v>
                </c:pt>
                <c:pt idx="43">
                  <c:v>114.480247497559</c:v>
                </c:pt>
                <c:pt idx="44">
                  <c:v>115.142974853516</c:v>
                </c:pt>
                <c:pt idx="45">
                  <c:v>117.217193603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8868"/>
        <c:axId val="91400927"/>
      </c:lineChart>
      <c:catAx>
        <c:axId val="67348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927"/>
        <c:crossesAt val="60"/>
        <c:auto val="1"/>
        <c:lblAlgn val="ctr"/>
        <c:lblOffset val="100"/>
        <c:noMultiLvlLbl val="0"/>
      </c:catAx>
      <c:valAx>
        <c:axId val="9140092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8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0520231213872832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83.3</c:v>
                </c:pt>
                <c:pt idx="1">
                  <c:v>78.3</c:v>
                </c:pt>
                <c:pt idx="2">
                  <c:v>94.4</c:v>
                </c:pt>
                <c:pt idx="3">
                  <c:v>89.9</c:v>
                </c:pt>
                <c:pt idx="4">
                  <c:v>99.1</c:v>
                </c:pt>
                <c:pt idx="5">
                  <c:v>99.1</c:v>
                </c:pt>
                <c:pt idx="6">
                  <c:v>97.5</c:v>
                </c:pt>
                <c:pt idx="7">
                  <c:v>111.1</c:v>
                </c:pt>
                <c:pt idx="8">
                  <c:v>106.4</c:v>
                </c:pt>
                <c:pt idx="9">
                  <c:v>100.8</c:v>
                </c:pt>
                <c:pt idx="10">
                  <c:v>105.1</c:v>
                </c:pt>
                <c:pt idx="11">
                  <c:v>100.7</c:v>
                </c:pt>
                <c:pt idx="12">
                  <c:v>90.4</c:v>
                </c:pt>
                <c:pt idx="13">
                  <c:v>91.1</c:v>
                </c:pt>
                <c:pt idx="14">
                  <c:v>110.4</c:v>
                </c:pt>
                <c:pt idx="15">
                  <c:v>101.8</c:v>
                </c:pt>
                <c:pt idx="16">
                  <c:v>106.5</c:v>
                </c:pt>
                <c:pt idx="17">
                  <c:v>110.7</c:v>
                </c:pt>
                <c:pt idx="18">
                  <c:v>108.6</c:v>
                </c:pt>
                <c:pt idx="19">
                  <c:v>109.3</c:v>
                </c:pt>
                <c:pt idx="20">
                  <c:v>109.6</c:v>
                </c:pt>
                <c:pt idx="21">
                  <c:v>119</c:v>
                </c:pt>
                <c:pt idx="22">
                  <c:v>127.6</c:v>
                </c:pt>
                <c:pt idx="23">
                  <c:v>111</c:v>
                </c:pt>
                <c:pt idx="24">
                  <c:v>99.2885589599609</c:v>
                </c:pt>
                <c:pt idx="25">
                  <c:v>101.509994506836</c:v>
                </c:pt>
                <c:pt idx="26">
                  <c:v>110.844024658203</c:v>
                </c:pt>
                <c:pt idx="27">
                  <c:v>123.858940124512</c:v>
                </c:pt>
                <c:pt idx="28">
                  <c:v>120.979286193848</c:v>
                </c:pt>
                <c:pt idx="29">
                  <c:v>123.656234741211</c:v>
                </c:pt>
                <c:pt idx="30">
                  <c:v>128.200668334961</c:v>
                </c:pt>
                <c:pt idx="31">
                  <c:v>122.989646911621</c:v>
                </c:pt>
                <c:pt idx="32">
                  <c:v>128.079711914063</c:v>
                </c:pt>
                <c:pt idx="33">
                  <c:v>122.683059692383</c:v>
                </c:pt>
                <c:pt idx="34">
                  <c:v>111.74560546875</c:v>
                </c:pt>
                <c:pt idx="35">
                  <c:v>106.78929901123</c:v>
                </c:pt>
                <c:pt idx="36">
                  <c:v>87.0258102416992</c:v>
                </c:pt>
                <c:pt idx="37">
                  <c:v>90.0954666137695</c:v>
                </c:pt>
                <c:pt idx="38">
                  <c:v>107.807861328125</c:v>
                </c:pt>
                <c:pt idx="39">
                  <c:v>103.918716430664</c:v>
                </c:pt>
                <c:pt idx="40">
                  <c:v>97.3118209838867</c:v>
                </c:pt>
                <c:pt idx="41">
                  <c:v>106.653343200684</c:v>
                </c:pt>
                <c:pt idx="42">
                  <c:v>107.716186523438</c:v>
                </c:pt>
                <c:pt idx="43">
                  <c:v>109.306770324707</c:v>
                </c:pt>
                <c:pt idx="44">
                  <c:v>117.784507751465</c:v>
                </c:pt>
                <c:pt idx="45">
                  <c:v>111.439819335938</c:v>
                </c:pt>
              </c:numCache>
            </c:numRef>
          </c:val>
        </c:ser>
        <c:gapWidth val="150"/>
        <c:overlap val="0"/>
        <c:axId val="27396335"/>
        <c:axId val="11180168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8.53</c:v>
                </c:pt>
                <c:pt idx="1">
                  <c:v>97.8</c:v>
                </c:pt>
                <c:pt idx="2">
                  <c:v>96.8</c:v>
                </c:pt>
                <c:pt idx="3">
                  <c:v>97.2</c:v>
                </c:pt>
                <c:pt idx="4">
                  <c:v>97.6</c:v>
                </c:pt>
                <c:pt idx="5">
                  <c:v>97.3</c:v>
                </c:pt>
                <c:pt idx="6">
                  <c:v>98.5</c:v>
                </c:pt>
                <c:pt idx="7">
                  <c:v>98.4</c:v>
                </c:pt>
                <c:pt idx="8">
                  <c:v>97.6</c:v>
                </c:pt>
                <c:pt idx="9">
                  <c:v>96.3</c:v>
                </c:pt>
                <c:pt idx="10">
                  <c:v>96.2</c:v>
                </c:pt>
                <c:pt idx="11">
                  <c:v>96.2</c:v>
                </c:pt>
                <c:pt idx="12">
                  <c:v>116.9</c:v>
                </c:pt>
                <c:pt idx="13">
                  <c:v>116.6</c:v>
                </c:pt>
                <c:pt idx="14">
                  <c:v>116.5</c:v>
                </c:pt>
                <c:pt idx="15">
                  <c:v>117.4</c:v>
                </c:pt>
                <c:pt idx="16">
                  <c:v>119.2</c:v>
                </c:pt>
                <c:pt idx="17">
                  <c:v>119</c:v>
                </c:pt>
                <c:pt idx="18">
                  <c:v>121.4</c:v>
                </c:pt>
                <c:pt idx="19">
                  <c:v>122</c:v>
                </c:pt>
                <c:pt idx="20">
                  <c:v>121.2</c:v>
                </c:pt>
                <c:pt idx="21">
                  <c:v>120.6</c:v>
                </c:pt>
                <c:pt idx="22">
                  <c:v>118.3</c:v>
                </c:pt>
                <c:pt idx="23">
                  <c:v>118.7</c:v>
                </c:pt>
                <c:pt idx="24">
                  <c:v>128.367370605469</c:v>
                </c:pt>
                <c:pt idx="25">
                  <c:v>128.351791381836</c:v>
                </c:pt>
                <c:pt idx="26">
                  <c:v>128.777008056641</c:v>
                </c:pt>
                <c:pt idx="27">
                  <c:v>129.13069152832</c:v>
                </c:pt>
                <c:pt idx="28">
                  <c:v>128.471450805664</c:v>
                </c:pt>
                <c:pt idx="29">
                  <c:v>129.323883056641</c:v>
                </c:pt>
                <c:pt idx="30">
                  <c:v>130.926528930664</c:v>
                </c:pt>
                <c:pt idx="31">
                  <c:v>131.870468139648</c:v>
                </c:pt>
                <c:pt idx="32">
                  <c:v>131.545227050781</c:v>
                </c:pt>
                <c:pt idx="33">
                  <c:v>129.967376708984</c:v>
                </c:pt>
                <c:pt idx="34">
                  <c:v>128.397979736328</c:v>
                </c:pt>
                <c:pt idx="35">
                  <c:v>129.248825073242</c:v>
                </c:pt>
                <c:pt idx="36">
                  <c:v>127.468383789063</c:v>
                </c:pt>
                <c:pt idx="37">
                  <c:v>127.596687316895</c:v>
                </c:pt>
                <c:pt idx="38">
                  <c:v>128.086227416992</c:v>
                </c:pt>
                <c:pt idx="39">
                  <c:v>128.247406005859</c:v>
                </c:pt>
                <c:pt idx="40">
                  <c:v>127.894943237305</c:v>
                </c:pt>
                <c:pt idx="41">
                  <c:v>127.646614074707</c:v>
                </c:pt>
                <c:pt idx="42">
                  <c:v>129.554000854492</c:v>
                </c:pt>
                <c:pt idx="43">
                  <c:v>130.107025146484</c:v>
                </c:pt>
                <c:pt idx="44">
                  <c:v>129.290405273438</c:v>
                </c:pt>
                <c:pt idx="45">
                  <c:v>128.48229980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6335"/>
        <c:axId val="11180168"/>
      </c:lineChart>
      <c:catAx>
        <c:axId val="27396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68"/>
        <c:crossesAt val="70"/>
        <c:auto val="1"/>
        <c:lblAlgn val="ctr"/>
        <c:lblOffset val="100"/>
        <c:noMultiLvlLbl val="0"/>
      </c:catAx>
      <c:valAx>
        <c:axId val="1118016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3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261308894372"/>
          <c:w val="0.983624811685334"/>
          <c:h val="0.663494301492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1.2</c:v>
                </c:pt>
                <c:pt idx="1">
                  <c:v>78.5</c:v>
                </c:pt>
                <c:pt idx="2">
                  <c:v>93.4</c:v>
                </c:pt>
                <c:pt idx="3">
                  <c:v>101.7</c:v>
                </c:pt>
                <c:pt idx="4">
                  <c:v>117.8</c:v>
                </c:pt>
                <c:pt idx="5">
                  <c:v>116.7</c:v>
                </c:pt>
                <c:pt idx="6">
                  <c:v>119.2</c:v>
                </c:pt>
                <c:pt idx="7">
                  <c:v>118.7</c:v>
                </c:pt>
                <c:pt idx="8">
                  <c:v>119.3</c:v>
                </c:pt>
                <c:pt idx="9">
                  <c:v>107.5</c:v>
                </c:pt>
                <c:pt idx="10">
                  <c:v>94.2</c:v>
                </c:pt>
                <c:pt idx="11">
                  <c:v>105.6</c:v>
                </c:pt>
                <c:pt idx="12">
                  <c:v>91.2</c:v>
                </c:pt>
                <c:pt idx="13">
                  <c:v>90</c:v>
                </c:pt>
                <c:pt idx="14">
                  <c:v>104</c:v>
                </c:pt>
                <c:pt idx="15">
                  <c:v>112.1</c:v>
                </c:pt>
                <c:pt idx="16">
                  <c:v>123.6</c:v>
                </c:pt>
                <c:pt idx="17">
                  <c:v>127.6</c:v>
                </c:pt>
                <c:pt idx="18">
                  <c:v>126.7</c:v>
                </c:pt>
                <c:pt idx="19">
                  <c:v>128.5</c:v>
                </c:pt>
                <c:pt idx="20">
                  <c:v>124.6</c:v>
                </c:pt>
                <c:pt idx="21">
                  <c:v>106.9</c:v>
                </c:pt>
                <c:pt idx="22">
                  <c:v>99.4</c:v>
                </c:pt>
                <c:pt idx="23">
                  <c:v>110.3</c:v>
                </c:pt>
                <c:pt idx="24">
                  <c:v>85.8235702514648</c:v>
                </c:pt>
                <c:pt idx="25">
                  <c:v>90.5524215698242</c:v>
                </c:pt>
                <c:pt idx="26">
                  <c:v>99.1117858886719</c:v>
                </c:pt>
                <c:pt idx="27">
                  <c:v>101.593544006348</c:v>
                </c:pt>
                <c:pt idx="28">
                  <c:v>125.403816223145</c:v>
                </c:pt>
                <c:pt idx="29">
                  <c:v>118.841346740723</c:v>
                </c:pt>
                <c:pt idx="30">
                  <c:v>119.915588378906</c:v>
                </c:pt>
                <c:pt idx="31">
                  <c:v>121.194236755371</c:v>
                </c:pt>
                <c:pt idx="32">
                  <c:v>116.649467468262</c:v>
                </c:pt>
                <c:pt idx="33">
                  <c:v>107.047721862793</c:v>
                </c:pt>
                <c:pt idx="34">
                  <c:v>95.386848449707</c:v>
                </c:pt>
                <c:pt idx="35">
                  <c:v>107.452217102051</c:v>
                </c:pt>
                <c:pt idx="36">
                  <c:v>80.424934387207</c:v>
                </c:pt>
                <c:pt idx="37">
                  <c:v>79.1435089111328</c:v>
                </c:pt>
                <c:pt idx="38">
                  <c:v>92.2894973754883</c:v>
                </c:pt>
                <c:pt idx="39">
                  <c:v>104.660797119141</c:v>
                </c:pt>
                <c:pt idx="40">
                  <c:v>124.629028320313</c:v>
                </c:pt>
                <c:pt idx="41">
                  <c:v>130.690689086914</c:v>
                </c:pt>
                <c:pt idx="42">
                  <c:v>126.486183166504</c:v>
                </c:pt>
                <c:pt idx="43">
                  <c:v>128.081115722656</c:v>
                </c:pt>
                <c:pt idx="44">
                  <c:v>120.039176940918</c:v>
                </c:pt>
                <c:pt idx="45">
                  <c:v>104.177604675293</c:v>
                </c:pt>
              </c:numCache>
            </c:numRef>
          </c:val>
        </c:ser>
        <c:gapWidth val="150"/>
        <c:overlap val="0"/>
        <c:axId val="14678238"/>
        <c:axId val="35293701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7.7</c:v>
                </c:pt>
                <c:pt idx="1">
                  <c:v>98</c:v>
                </c:pt>
                <c:pt idx="2">
                  <c:v>99</c:v>
                </c:pt>
                <c:pt idx="3">
                  <c:v>104.4</c:v>
                </c:pt>
                <c:pt idx="4">
                  <c:v>107.9</c:v>
                </c:pt>
                <c:pt idx="5">
                  <c:v>108</c:v>
                </c:pt>
                <c:pt idx="6">
                  <c:v>107.7</c:v>
                </c:pt>
                <c:pt idx="7">
                  <c:v>108.1</c:v>
                </c:pt>
                <c:pt idx="8">
                  <c:v>108.6</c:v>
                </c:pt>
                <c:pt idx="9">
                  <c:v>106</c:v>
                </c:pt>
                <c:pt idx="10">
                  <c:v>102.4</c:v>
                </c:pt>
                <c:pt idx="11">
                  <c:v>101</c:v>
                </c:pt>
                <c:pt idx="12">
                  <c:v>103</c:v>
                </c:pt>
                <c:pt idx="13">
                  <c:v>103.7</c:v>
                </c:pt>
                <c:pt idx="14">
                  <c:v>105.5</c:v>
                </c:pt>
                <c:pt idx="15">
                  <c:v>107.3</c:v>
                </c:pt>
                <c:pt idx="16">
                  <c:v>108.9</c:v>
                </c:pt>
                <c:pt idx="17">
                  <c:v>110.9</c:v>
                </c:pt>
                <c:pt idx="18">
                  <c:v>111.4</c:v>
                </c:pt>
                <c:pt idx="19">
                  <c:v>111.7</c:v>
                </c:pt>
                <c:pt idx="20">
                  <c:v>109.2</c:v>
                </c:pt>
                <c:pt idx="21">
                  <c:v>107.7</c:v>
                </c:pt>
                <c:pt idx="22">
                  <c:v>103.8</c:v>
                </c:pt>
                <c:pt idx="23">
                  <c:v>101.4</c:v>
                </c:pt>
                <c:pt idx="24">
                  <c:v>98.4844055175781</c:v>
                </c:pt>
                <c:pt idx="25">
                  <c:v>99.295524597168</c:v>
                </c:pt>
                <c:pt idx="26">
                  <c:v>99.8147201538086</c:v>
                </c:pt>
                <c:pt idx="27">
                  <c:v>102.316589355469</c:v>
                </c:pt>
                <c:pt idx="28">
                  <c:v>103.75602722168</c:v>
                </c:pt>
                <c:pt idx="29">
                  <c:v>104.608329772949</c:v>
                </c:pt>
                <c:pt idx="30">
                  <c:v>105.465843200684</c:v>
                </c:pt>
                <c:pt idx="31">
                  <c:v>105.226554870605</c:v>
                </c:pt>
                <c:pt idx="32">
                  <c:v>104.850555419922</c:v>
                </c:pt>
                <c:pt idx="33">
                  <c:v>105.678199768066</c:v>
                </c:pt>
                <c:pt idx="34">
                  <c:v>103.12174987793</c:v>
                </c:pt>
                <c:pt idx="35">
                  <c:v>101.862152099609</c:v>
                </c:pt>
                <c:pt idx="36">
                  <c:v>96.1869354248047</c:v>
                </c:pt>
                <c:pt idx="37">
                  <c:v>95.788688659668</c:v>
                </c:pt>
                <c:pt idx="38">
                  <c:v>98.9667663574219</c:v>
                </c:pt>
                <c:pt idx="39">
                  <c:v>102.770080566406</c:v>
                </c:pt>
                <c:pt idx="40">
                  <c:v>107.761558532715</c:v>
                </c:pt>
                <c:pt idx="41">
                  <c:v>105.65225982666</c:v>
                </c:pt>
                <c:pt idx="42">
                  <c:v>107.053871154785</c:v>
                </c:pt>
                <c:pt idx="43">
                  <c:v>108.094062805176</c:v>
                </c:pt>
                <c:pt idx="44">
                  <c:v>108.29955291748</c:v>
                </c:pt>
                <c:pt idx="45">
                  <c:v>105.245399475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8238"/>
        <c:axId val="35293701"/>
      </c:lineChart>
      <c:catAx>
        <c:axId val="14678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701"/>
        <c:crossesAt val="50"/>
        <c:auto val="1"/>
        <c:lblAlgn val="ctr"/>
        <c:lblOffset val="100"/>
        <c:noMultiLvlLbl val="0"/>
      </c:catAx>
      <c:valAx>
        <c:axId val="3529370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2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057337563153566"/>
          <c:w val="0.233379183860614"/>
          <c:h val="0.128539537069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93413922467695"/>
          <c:w val="0.983626956578689"/>
          <c:h val="0.63470890648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7</c:v>
                </c:pt>
                <c:pt idx="1">
                  <c:v>68.7</c:v>
                </c:pt>
                <c:pt idx="2">
                  <c:v>89.1</c:v>
                </c:pt>
                <c:pt idx="3">
                  <c:v>102.9</c:v>
                </c:pt>
                <c:pt idx="4">
                  <c:v>124.7</c:v>
                </c:pt>
                <c:pt idx="5">
                  <c:v>123.9</c:v>
                </c:pt>
                <c:pt idx="6">
                  <c:v>124.2</c:v>
                </c:pt>
                <c:pt idx="7">
                  <c:v>126.8</c:v>
                </c:pt>
                <c:pt idx="8">
                  <c:v>134.7</c:v>
                </c:pt>
                <c:pt idx="9">
                  <c:v>110.6</c:v>
                </c:pt>
                <c:pt idx="10">
                  <c:v>88.6</c:v>
                </c:pt>
                <c:pt idx="11">
                  <c:v>97.3</c:v>
                </c:pt>
                <c:pt idx="12">
                  <c:v>74.8</c:v>
                </c:pt>
                <c:pt idx="13">
                  <c:v>80.5</c:v>
                </c:pt>
                <c:pt idx="14">
                  <c:v>93.4</c:v>
                </c:pt>
                <c:pt idx="15">
                  <c:v>108.1</c:v>
                </c:pt>
                <c:pt idx="16">
                  <c:v>127.2</c:v>
                </c:pt>
                <c:pt idx="17">
                  <c:v>135.8</c:v>
                </c:pt>
                <c:pt idx="18">
                  <c:v>128.9</c:v>
                </c:pt>
                <c:pt idx="19">
                  <c:v>136.2</c:v>
                </c:pt>
                <c:pt idx="20">
                  <c:v>138.3</c:v>
                </c:pt>
                <c:pt idx="21">
                  <c:v>114</c:v>
                </c:pt>
                <c:pt idx="22">
                  <c:v>94.1</c:v>
                </c:pt>
                <c:pt idx="23">
                  <c:v>99.1</c:v>
                </c:pt>
                <c:pt idx="24">
                  <c:v>73.9872665405273</c:v>
                </c:pt>
                <c:pt idx="25">
                  <c:v>77.9965209960938</c:v>
                </c:pt>
                <c:pt idx="26">
                  <c:v>87.7677688598633</c:v>
                </c:pt>
                <c:pt idx="27">
                  <c:v>98.9228286743164</c:v>
                </c:pt>
                <c:pt idx="28">
                  <c:v>134.639190673828</c:v>
                </c:pt>
                <c:pt idx="29">
                  <c:v>125.582855224609</c:v>
                </c:pt>
                <c:pt idx="30">
                  <c:v>123.089431762695</c:v>
                </c:pt>
                <c:pt idx="31">
                  <c:v>128.565139770508</c:v>
                </c:pt>
                <c:pt idx="32">
                  <c:v>129.537002563477</c:v>
                </c:pt>
                <c:pt idx="33">
                  <c:v>115.578140258789</c:v>
                </c:pt>
                <c:pt idx="34">
                  <c:v>87.1122131347656</c:v>
                </c:pt>
                <c:pt idx="35">
                  <c:v>89.6869812011719</c:v>
                </c:pt>
                <c:pt idx="36">
                  <c:v>68.2122116088867</c:v>
                </c:pt>
                <c:pt idx="37">
                  <c:v>66.4212417602539</c:v>
                </c:pt>
                <c:pt idx="38">
                  <c:v>82.7806701660156</c:v>
                </c:pt>
                <c:pt idx="39">
                  <c:v>102.025749206543</c:v>
                </c:pt>
                <c:pt idx="40">
                  <c:v>124.409797668457</c:v>
                </c:pt>
                <c:pt idx="41">
                  <c:v>120.398475646973</c:v>
                </c:pt>
                <c:pt idx="42">
                  <c:v>126.597114562988</c:v>
                </c:pt>
                <c:pt idx="43">
                  <c:v>127.388236999512</c:v>
                </c:pt>
                <c:pt idx="44">
                  <c:v>121.364135742188</c:v>
                </c:pt>
                <c:pt idx="45">
                  <c:v>103.546775817871</c:v>
                </c:pt>
              </c:numCache>
            </c:numRef>
          </c:val>
        </c:ser>
        <c:gapWidth val="150"/>
        <c:overlap val="0"/>
        <c:axId val="36332555"/>
        <c:axId val="99746497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5.3</c:v>
                </c:pt>
                <c:pt idx="1">
                  <c:v>96.8</c:v>
                </c:pt>
                <c:pt idx="2">
                  <c:v>97.9</c:v>
                </c:pt>
                <c:pt idx="3">
                  <c:v>106.2</c:v>
                </c:pt>
                <c:pt idx="4">
                  <c:v>110.2</c:v>
                </c:pt>
                <c:pt idx="5">
                  <c:v>110.5</c:v>
                </c:pt>
                <c:pt idx="6">
                  <c:v>108.4</c:v>
                </c:pt>
                <c:pt idx="7">
                  <c:v>109.6</c:v>
                </c:pt>
                <c:pt idx="8">
                  <c:v>110.6</c:v>
                </c:pt>
                <c:pt idx="9">
                  <c:v>107.9</c:v>
                </c:pt>
                <c:pt idx="10">
                  <c:v>102.5</c:v>
                </c:pt>
                <c:pt idx="11">
                  <c:v>100.5</c:v>
                </c:pt>
                <c:pt idx="12">
                  <c:v>99.4</c:v>
                </c:pt>
                <c:pt idx="13">
                  <c:v>100</c:v>
                </c:pt>
                <c:pt idx="14">
                  <c:v>102.5</c:v>
                </c:pt>
                <c:pt idx="15">
                  <c:v>104.8</c:v>
                </c:pt>
                <c:pt idx="16">
                  <c:v>108.2</c:v>
                </c:pt>
                <c:pt idx="17">
                  <c:v>111.1</c:v>
                </c:pt>
                <c:pt idx="18">
                  <c:v>112.5</c:v>
                </c:pt>
                <c:pt idx="19">
                  <c:v>115.8</c:v>
                </c:pt>
                <c:pt idx="20">
                  <c:v>114.9</c:v>
                </c:pt>
                <c:pt idx="21">
                  <c:v>114.4</c:v>
                </c:pt>
                <c:pt idx="22">
                  <c:v>107.9</c:v>
                </c:pt>
                <c:pt idx="23">
                  <c:v>98</c:v>
                </c:pt>
                <c:pt idx="24">
                  <c:v>89.972412109375</c:v>
                </c:pt>
                <c:pt idx="25">
                  <c:v>90.4366073608398</c:v>
                </c:pt>
                <c:pt idx="26">
                  <c:v>91.9045715332031</c:v>
                </c:pt>
                <c:pt idx="27">
                  <c:v>95.2772521972656</c:v>
                </c:pt>
                <c:pt idx="28">
                  <c:v>97.1750335693359</c:v>
                </c:pt>
                <c:pt idx="29">
                  <c:v>98.2850875854492</c:v>
                </c:pt>
                <c:pt idx="30">
                  <c:v>99.6808395385742</c:v>
                </c:pt>
                <c:pt idx="31">
                  <c:v>101.379463195801</c:v>
                </c:pt>
                <c:pt idx="32">
                  <c:v>101.286293029785</c:v>
                </c:pt>
                <c:pt idx="33">
                  <c:v>99.2671508789063</c:v>
                </c:pt>
                <c:pt idx="34">
                  <c:v>96.6565628051758</c:v>
                </c:pt>
                <c:pt idx="35">
                  <c:v>92.1928253173828</c:v>
                </c:pt>
                <c:pt idx="36">
                  <c:v>86.1986999511719</c:v>
                </c:pt>
                <c:pt idx="37">
                  <c:v>85.189208984375</c:v>
                </c:pt>
                <c:pt idx="38">
                  <c:v>90.1632766723633</c:v>
                </c:pt>
                <c:pt idx="39">
                  <c:v>95.9502487182617</c:v>
                </c:pt>
                <c:pt idx="40">
                  <c:v>98.5843505859375</c:v>
                </c:pt>
                <c:pt idx="41">
                  <c:v>98.5858612060547</c:v>
                </c:pt>
                <c:pt idx="42">
                  <c:v>98.348258972168</c:v>
                </c:pt>
                <c:pt idx="43">
                  <c:v>102.55419921875</c:v>
                </c:pt>
                <c:pt idx="44">
                  <c:v>101.202018737793</c:v>
                </c:pt>
                <c:pt idx="45">
                  <c:v>96.0183944702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2555"/>
        <c:axId val="99746497"/>
      </c:lineChart>
      <c:catAx>
        <c:axId val="36332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97"/>
        <c:crossesAt val="50"/>
        <c:auto val="1"/>
        <c:lblAlgn val="ctr"/>
        <c:lblOffset val="100"/>
        <c:noMultiLvlLbl val="0"/>
      </c:catAx>
      <c:valAx>
        <c:axId val="9974649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36786953959"/>
          <c:y val="0.103098513269418"/>
          <c:w val="0.233348614840527"/>
          <c:h val="0.127414200361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5.9</c:v>
                </c:pt>
                <c:pt idx="1">
                  <c:v>83.3</c:v>
                </c:pt>
                <c:pt idx="2">
                  <c:v>95.6</c:v>
                </c:pt>
                <c:pt idx="3">
                  <c:v>101.1</c:v>
                </c:pt>
                <c:pt idx="4">
                  <c:v>114.4</c:v>
                </c:pt>
                <c:pt idx="5">
                  <c:v>113.2</c:v>
                </c:pt>
                <c:pt idx="6">
                  <c:v>116.7</c:v>
                </c:pt>
                <c:pt idx="7">
                  <c:v>114.7</c:v>
                </c:pt>
                <c:pt idx="8">
                  <c:v>111</c:v>
                </c:pt>
                <c:pt idx="9">
                  <c:v>105.9</c:v>
                </c:pt>
                <c:pt idx="10">
                  <c:v>97</c:v>
                </c:pt>
                <c:pt idx="11">
                  <c:v>109.6</c:v>
                </c:pt>
                <c:pt idx="12">
                  <c:v>99.3</c:v>
                </c:pt>
                <c:pt idx="13">
                  <c:v>94.6</c:v>
                </c:pt>
                <c:pt idx="14">
                  <c:v>109.2</c:v>
                </c:pt>
                <c:pt idx="15">
                  <c:v>114</c:v>
                </c:pt>
                <c:pt idx="16">
                  <c:v>121.8</c:v>
                </c:pt>
                <c:pt idx="17">
                  <c:v>123.6</c:v>
                </c:pt>
                <c:pt idx="18">
                  <c:v>125.6</c:v>
                </c:pt>
                <c:pt idx="19">
                  <c:v>124.7</c:v>
                </c:pt>
                <c:pt idx="20">
                  <c:v>117.9</c:v>
                </c:pt>
                <c:pt idx="21">
                  <c:v>103.3</c:v>
                </c:pt>
                <c:pt idx="22">
                  <c:v>102</c:v>
                </c:pt>
                <c:pt idx="23">
                  <c:v>115.8</c:v>
                </c:pt>
                <c:pt idx="24">
                  <c:v>91.6017303466797</c:v>
                </c:pt>
                <c:pt idx="25">
                  <c:v>96.6818771362305</c:v>
                </c:pt>
                <c:pt idx="26">
                  <c:v>104.649635314941</c:v>
                </c:pt>
                <c:pt idx="27">
                  <c:v>102.897315979004</c:v>
                </c:pt>
                <c:pt idx="28">
                  <c:v>120.895347595215</c:v>
                </c:pt>
                <c:pt idx="29">
                  <c:v>115.550323486328</c:v>
                </c:pt>
                <c:pt idx="30">
                  <c:v>118.366203308105</c:v>
                </c:pt>
                <c:pt idx="31">
                  <c:v>117.59595489502</c:v>
                </c:pt>
                <c:pt idx="32">
                  <c:v>110.358123779297</c:v>
                </c:pt>
                <c:pt idx="33">
                  <c:v>102.883399963379</c:v>
                </c:pt>
                <c:pt idx="34">
                  <c:v>99.4263076782227</c:v>
                </c:pt>
                <c:pt idx="35">
                  <c:v>116.124725341797</c:v>
                </c:pt>
                <c:pt idx="36">
                  <c:v>86.3868637084961</c:v>
                </c:pt>
                <c:pt idx="37">
                  <c:v>85.3541870117188</c:v>
                </c:pt>
                <c:pt idx="38">
                  <c:v>96.9314498901367</c:v>
                </c:pt>
                <c:pt idx="39">
                  <c:v>105.947158813477</c:v>
                </c:pt>
                <c:pt idx="40">
                  <c:v>124.736045837402</c:v>
                </c:pt>
                <c:pt idx="41">
                  <c:v>135.715057373047</c:v>
                </c:pt>
                <c:pt idx="42">
                  <c:v>126.432029724121</c:v>
                </c:pt>
                <c:pt idx="43">
                  <c:v>128.419372558594</c:v>
                </c:pt>
                <c:pt idx="44">
                  <c:v>119.392372131348</c:v>
                </c:pt>
                <c:pt idx="45">
                  <c:v>104.485557556152</c:v>
                </c:pt>
              </c:numCache>
            </c:numRef>
          </c:val>
        </c:ser>
        <c:gapWidth val="150"/>
        <c:overlap val="0"/>
        <c:axId val="65908080"/>
        <c:axId val="3894204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6</c:v>
                </c:pt>
                <c:pt idx="2">
                  <c:v>99.5</c:v>
                </c:pt>
                <c:pt idx="3">
                  <c:v>103.5</c:v>
                </c:pt>
                <c:pt idx="4">
                  <c:v>106.8</c:v>
                </c:pt>
                <c:pt idx="5">
                  <c:v>106.8</c:v>
                </c:pt>
                <c:pt idx="6">
                  <c:v>107.3</c:v>
                </c:pt>
                <c:pt idx="7">
                  <c:v>107.4</c:v>
                </c:pt>
                <c:pt idx="8">
                  <c:v>107.7</c:v>
                </c:pt>
                <c:pt idx="9">
                  <c:v>105.2</c:v>
                </c:pt>
                <c:pt idx="10">
                  <c:v>102.4</c:v>
                </c:pt>
                <c:pt idx="11">
                  <c:v>101.2</c:v>
                </c:pt>
                <c:pt idx="12">
                  <c:v>104.7</c:v>
                </c:pt>
                <c:pt idx="13">
                  <c:v>105.4</c:v>
                </c:pt>
                <c:pt idx="14">
                  <c:v>106.9</c:v>
                </c:pt>
                <c:pt idx="15">
                  <c:v>108.5</c:v>
                </c:pt>
                <c:pt idx="16">
                  <c:v>109.3</c:v>
                </c:pt>
                <c:pt idx="17">
                  <c:v>110.8</c:v>
                </c:pt>
                <c:pt idx="18">
                  <c:v>110.9</c:v>
                </c:pt>
                <c:pt idx="19">
                  <c:v>109.8</c:v>
                </c:pt>
                <c:pt idx="20">
                  <c:v>106.6</c:v>
                </c:pt>
                <c:pt idx="21">
                  <c:v>104.6</c:v>
                </c:pt>
                <c:pt idx="22">
                  <c:v>101.9</c:v>
                </c:pt>
                <c:pt idx="23">
                  <c:v>102.9</c:v>
                </c:pt>
                <c:pt idx="24">
                  <c:v>102.380348205566</c:v>
                </c:pt>
                <c:pt idx="25">
                  <c:v>103.35026550293</c:v>
                </c:pt>
                <c:pt idx="26">
                  <c:v>103.435203552246</c:v>
                </c:pt>
                <c:pt idx="27">
                  <c:v>105.538505554199</c:v>
                </c:pt>
                <c:pt idx="28">
                  <c:v>106.76815032959</c:v>
                </c:pt>
                <c:pt idx="29">
                  <c:v>107.502487182617</c:v>
                </c:pt>
                <c:pt idx="30">
                  <c:v>108.113647460938</c:v>
                </c:pt>
                <c:pt idx="31">
                  <c:v>106.987373352051</c:v>
                </c:pt>
                <c:pt idx="32">
                  <c:v>106.481918334961</c:v>
                </c:pt>
                <c:pt idx="33">
                  <c:v>108.61254119873</c:v>
                </c:pt>
                <c:pt idx="34">
                  <c:v>106.080871582031</c:v>
                </c:pt>
                <c:pt idx="35">
                  <c:v>106.287811279297</c:v>
                </c:pt>
                <c:pt idx="36">
                  <c:v>100.758560180664</c:v>
                </c:pt>
                <c:pt idx="37">
                  <c:v>100.640075683594</c:v>
                </c:pt>
                <c:pt idx="38">
                  <c:v>102.996139526367</c:v>
                </c:pt>
                <c:pt idx="39">
                  <c:v>105.891525268555</c:v>
                </c:pt>
                <c:pt idx="40">
                  <c:v>111.961982727051</c:v>
                </c:pt>
                <c:pt idx="41">
                  <c:v>108.886558532715</c:v>
                </c:pt>
                <c:pt idx="42">
                  <c:v>111.038436889648</c:v>
                </c:pt>
                <c:pt idx="43">
                  <c:v>110.629653930664</c:v>
                </c:pt>
                <c:pt idx="44">
                  <c:v>111.548095703125</c:v>
                </c:pt>
                <c:pt idx="45">
                  <c:v>109.468605041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8080"/>
        <c:axId val="3894204"/>
      </c:lineChart>
      <c:catAx>
        <c:axId val="6590808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04"/>
        <c:crossesAt val="50"/>
        <c:auto val="1"/>
        <c:lblAlgn val="ctr"/>
        <c:lblOffset val="100"/>
        <c:noMultiLvlLbl val="0"/>
      </c:catAx>
      <c:valAx>
        <c:axId val="389420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0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30834364619"/>
          <c:y val="0.07269387219525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240</xdr:colOff>
      <xdr:row>14</xdr:row>
      <xdr:rowOff>7920</xdr:rowOff>
    </xdr:from>
    <xdr:to>
      <xdr:col>3</xdr:col>
      <xdr:colOff>7920</xdr:colOff>
      <xdr:row>27</xdr:row>
      <xdr:rowOff>144720</xdr:rowOff>
    </xdr:to>
    <xdr:graphicFrame>
      <xdr:nvGraphicFramePr>
        <xdr:cNvPr id="1" name="Chart 3"/>
        <xdr:cNvGraphicFramePr/>
      </xdr:nvGraphicFramePr>
      <xdr:xfrm>
        <a:off x="2723760" y="6107760"/>
        <a:ext cx="37746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741370427615</cdr:y>
    </cdr:from>
    <cdr:to>
      <cdr:x>0.206735512727751</cdr:x>
      <cdr:y>0.875450798557445</cdr:y>
    </cdr:to>
    <cdr:sp>
      <cdr:nvSpPr>
        <cdr:cNvPr id="43" name="Text 8"/>
        <cdr:cNvSpPr/>
      </cdr:nvSpPr>
      <cdr:spPr>
        <a:xfrm>
          <a:off x="758160" y="229680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9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21</xdr:row>
      <xdr:rowOff>46080</xdr:rowOff>
    </xdr:from>
    <xdr:to>
      <xdr:col>8</xdr:col>
      <xdr:colOff>720000</xdr:colOff>
      <xdr:row>36</xdr:row>
      <xdr:rowOff>122040</xdr:rowOff>
    </xdr:to>
    <xdr:graphicFrame>
      <xdr:nvGraphicFramePr>
        <xdr:cNvPr id="59" name="Chart 5"/>
        <xdr:cNvGraphicFramePr/>
      </xdr:nvGraphicFramePr>
      <xdr:xfrm>
        <a:off x="789840" y="3783600"/>
        <a:ext cx="5496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0</xdr:row>
      <xdr:rowOff>45720</xdr:rowOff>
    </xdr:from>
    <xdr:to>
      <xdr:col>8</xdr:col>
      <xdr:colOff>750240</xdr:colOff>
      <xdr:row>56</xdr:row>
      <xdr:rowOff>106560</xdr:rowOff>
    </xdr:to>
    <xdr:graphicFrame>
      <xdr:nvGraphicFramePr>
        <xdr:cNvPr id="69" name="Chart 6"/>
        <xdr:cNvGraphicFramePr/>
      </xdr:nvGraphicFramePr>
      <xdr:xfrm>
        <a:off x="789840" y="679896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7029726236635</cdr:y>
    </cdr:from>
    <cdr:to>
      <cdr:x>0.270780113971311</cdr:x>
      <cdr:y>0.101750675596287</cdr:y>
    </cdr:to>
    <cdr:sp>
      <cdr:nvSpPr>
        <cdr:cNvPr id="50" name="Text 3"/>
        <cdr:cNvSpPr/>
      </cdr:nvSpPr>
      <cdr:spPr>
        <a:xfrm>
          <a:off x="6840" y="146160"/>
          <a:ext cx="1481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3104218070732</cdr:y>
    </cdr:from>
    <cdr:to>
      <cdr:x>0.446780637977337</cdr:x>
      <cdr:y>0.879802608389144</cdr:y>
    </cdr:to>
    <cdr:sp>
      <cdr:nvSpPr>
        <cdr:cNvPr id="51" name="Text 9"/>
        <cdr:cNvSpPr/>
      </cdr:nvSpPr>
      <cdr:spPr>
        <a:xfrm>
          <a:off x="2081520" y="254628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307719421925</cdr:y>
    </cdr:from>
    <cdr:to>
      <cdr:x>0.284273269142595</cdr:x>
      <cdr:y>0.779226882857479</cdr:y>
    </cdr:to>
    <cdr:sp>
      <cdr:nvSpPr>
        <cdr:cNvPr id="52" name="Line 4"/>
        <cdr:cNvSpPr/>
      </cdr:nvSpPr>
      <cdr:spPr>
        <a:xfrm flipV="1">
          <a:off x="1562400" y="524880"/>
          <a:ext cx="0" cy="1862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3104218070732</cdr:y>
    </cdr:from>
    <cdr:to>
      <cdr:x>0.206261872011528</cdr:x>
      <cdr:y>0.879802608389144</cdr:y>
    </cdr:to>
    <cdr:sp>
      <cdr:nvSpPr>
        <cdr:cNvPr id="53" name="Text 8"/>
        <cdr:cNvSpPr/>
      </cdr:nvSpPr>
      <cdr:spPr>
        <a:xfrm>
          <a:off x="759960" y="25462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9031841146751</cdr:y>
    </cdr:from>
    <cdr:to>
      <cdr:x>0.684482871553023</cdr:x>
      <cdr:y>0.887792268828575</cdr:y>
    </cdr:to>
    <cdr:sp>
      <cdr:nvSpPr>
        <cdr:cNvPr id="54" name="Text 10"/>
        <cdr:cNvSpPr/>
      </cdr:nvSpPr>
      <cdr:spPr>
        <a:xfrm>
          <a:off x="3388320" y="257076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69545294324991</cdr:y>
    </cdr:from>
    <cdr:to>
      <cdr:x>0.52302351477042</cdr:x>
      <cdr:y>0.777229467747621</cdr:y>
    </cdr:to>
    <cdr:sp>
      <cdr:nvSpPr>
        <cdr:cNvPr id="55" name="Line 7"/>
        <cdr:cNvSpPr/>
      </cdr:nvSpPr>
      <cdr:spPr>
        <a:xfrm flipV="1">
          <a:off x="2874600" y="519480"/>
          <a:ext cx="0" cy="186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1895194454236</cdr:y>
    </cdr:from>
    <cdr:to>
      <cdr:x>0.76249426868409</cdr:x>
      <cdr:y>0.768182352250029</cdr:y>
    </cdr:to>
    <cdr:sp>
      <cdr:nvSpPr>
        <cdr:cNvPr id="56" name="Line 8"/>
        <cdr:cNvSpPr/>
      </cdr:nvSpPr>
      <cdr:spPr>
        <a:xfrm flipV="1">
          <a:off x="4190760" y="52668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22476794736224</cdr:y>
    </cdr:from>
    <cdr:to>
      <cdr:x>1</cdr:x>
      <cdr:y>0.747503231112678</cdr:y>
    </cdr:to>
    <cdr:sp>
      <cdr:nvSpPr>
        <cdr:cNvPr id="57" name="Rectangle 9"/>
        <cdr:cNvSpPr/>
      </cdr:nvSpPr>
      <cdr:spPr>
        <a:xfrm>
          <a:off x="244440" y="2213640"/>
          <a:ext cx="5251680" cy="76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9031841146751</cdr:y>
    </cdr:from>
    <cdr:to>
      <cdr:x>0.954280474225454</cdr:x>
      <cdr:y>0.886264833744566</cdr:y>
    </cdr:to>
    <cdr:sp>
      <cdr:nvSpPr>
        <cdr:cNvPr id="58" name="Text 10"/>
        <cdr:cNvSpPr/>
      </cdr:nvSpPr>
      <cdr:spPr>
        <a:xfrm>
          <a:off x="4719960" y="2570760"/>
          <a:ext cx="5248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78018618868973</cdr:y>
    </cdr:from>
    <cdr:to>
      <cdr:x>0.270744646014801</cdr:x>
      <cdr:y>0.121995275809365</cdr:y>
    </cdr:to>
    <cdr:sp>
      <cdr:nvSpPr>
        <cdr:cNvPr id="60" name="Text 3"/>
        <cdr:cNvSpPr/>
      </cdr:nvSpPr>
      <cdr:spPr>
        <a:xfrm>
          <a:off x="6840" y="149760"/>
          <a:ext cx="1481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1731276920939</cdr:y>
    </cdr:from>
    <cdr:to>
      <cdr:x>0.204532058419019</cdr:x>
      <cdr:y>0.879811032374601</cdr:y>
    </cdr:to>
    <cdr:sp>
      <cdr:nvSpPr>
        <cdr:cNvPr id="61" name="Text 8"/>
        <cdr:cNvSpPr/>
      </cdr:nvSpPr>
      <cdr:spPr>
        <a:xfrm>
          <a:off x="750240" y="2129040"/>
          <a:ext cx="374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1731276920939</cdr:y>
    </cdr:from>
    <cdr:to>
      <cdr:x>0.439976422817473</cdr:x>
      <cdr:y>0.879811032374601</cdr:y>
    </cdr:to>
    <cdr:sp>
      <cdr:nvSpPr>
        <cdr:cNvPr id="62" name="Text 9"/>
        <cdr:cNvSpPr/>
      </cdr:nvSpPr>
      <cdr:spPr>
        <a:xfrm>
          <a:off x="2044800" y="212904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204807558705016</cdr:y>
    </cdr:from>
    <cdr:to>
      <cdr:x>0.28521841639924</cdr:x>
      <cdr:y>0.77157148812005</cdr:y>
    </cdr:to>
    <cdr:sp>
      <cdr:nvSpPr>
        <cdr:cNvPr id="63" name="Line 5"/>
        <cdr:cNvSpPr/>
      </cdr:nvSpPr>
      <cdr:spPr>
        <a:xfrm flipV="1">
          <a:off x="1567800" y="530640"/>
          <a:ext cx="0" cy="1468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204946505488398</cdr:y>
    </cdr:from>
    <cdr:to>
      <cdr:x>0.523020499050364</cdr:x>
      <cdr:y>0.772683062387106</cdr:y>
    </cdr:to>
    <cdr:sp>
      <cdr:nvSpPr>
        <cdr:cNvPr id="64" name="Line 6"/>
        <cdr:cNvSpPr/>
      </cdr:nvSpPr>
      <cdr:spPr>
        <a:xfrm flipV="1">
          <a:off x="2874960" y="531000"/>
          <a:ext cx="0" cy="1470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1731276920939</cdr:y>
    </cdr:from>
    <cdr:to>
      <cdr:x>0.677778505468597</cdr:x>
      <cdr:y>0.879811032374601</cdr:y>
    </cdr:to>
    <cdr:sp>
      <cdr:nvSpPr>
        <cdr:cNvPr id="65" name="Text 9"/>
        <cdr:cNvSpPr/>
      </cdr:nvSpPr>
      <cdr:spPr>
        <a:xfrm>
          <a:off x="3351600" y="2129040"/>
          <a:ext cx="374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1731276920939</cdr:y>
    </cdr:from>
    <cdr:to>
      <cdr:x>0.919968563756631</cdr:x>
      <cdr:y>0.879811032374601</cdr:y>
    </cdr:to>
    <cdr:sp>
      <cdr:nvSpPr>
        <cdr:cNvPr id="66" name="Text 9"/>
        <cdr:cNvSpPr/>
      </cdr:nvSpPr>
      <cdr:spPr>
        <a:xfrm>
          <a:off x="4683240" y="212904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204946505488398</cdr:y>
    </cdr:from>
    <cdr:to>
      <cdr:x>0.762525378217303</cdr:x>
      <cdr:y>0.757954703348618</cdr:y>
    </cdr:to>
    <cdr:sp>
      <cdr:nvSpPr>
        <cdr:cNvPr id="67" name="Line 9"/>
        <cdr:cNvSpPr/>
      </cdr:nvSpPr>
      <cdr:spPr>
        <a:xfrm flipV="1">
          <a:off x="4191480" y="531000"/>
          <a:ext cx="0" cy="1432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25163262470474</cdr:y>
    </cdr:from>
    <cdr:to>
      <cdr:x>0.996266946099941</cdr:x>
      <cdr:y>0.7411421425594</cdr:y>
    </cdr:to>
    <cdr:sp>
      <cdr:nvSpPr>
        <cdr:cNvPr id="68" name="Rectangle 10"/>
        <cdr:cNvSpPr/>
      </cdr:nvSpPr>
      <cdr:spPr>
        <a:xfrm flipV="1">
          <a:off x="243360" y="1878120"/>
          <a:ext cx="5232960" cy="41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0267022696929</cdr:x>
      <cdr:y>0</cdr:y>
    </cdr:from>
    <cdr:to>
      <cdr:x>0.559507915315659</cdr:x>
      <cdr:y>0.137529137529138</cdr:y>
    </cdr:to>
    <cdr:sp>
      <cdr:nvSpPr>
        <cdr:cNvPr id="2" name="Text 3"/>
        <cdr:cNvSpPr/>
      </cdr:nvSpPr>
      <cdr:spPr>
        <a:xfrm>
          <a:off x="75600" y="0"/>
          <a:ext cx="203652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08182338356</cdr:x>
      <cdr:y>0.885780885780886</cdr:y>
    </cdr:from>
    <cdr:to>
      <cdr:x>0.799256151058554</cdr:x>
      <cdr:y>0.974980574980575</cdr:y>
    </cdr:to>
    <cdr:sp>
      <cdr:nvSpPr>
        <cdr:cNvPr id="3" name="Text 4"/>
        <cdr:cNvSpPr/>
      </cdr:nvSpPr>
      <cdr:spPr>
        <a:xfrm>
          <a:off x="2679120" y="2052000"/>
          <a:ext cx="33804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96376120542</cdr:x>
      <cdr:y>0.215695415695416</cdr:y>
    </cdr:from>
    <cdr:to>
      <cdr:x>0.532996376120542</cdr:x>
      <cdr:y>0.767987567987568</cdr:y>
    </cdr:to>
    <cdr:sp>
      <cdr:nvSpPr>
        <cdr:cNvPr id="4" name="Line 5"/>
        <cdr:cNvSpPr/>
      </cdr:nvSpPr>
      <cdr:spPr>
        <a:xfrm flipV="1">
          <a:off x="2012040" y="499680"/>
          <a:ext cx="0" cy="127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006675567423</cdr:x>
      <cdr:y>0.885780885780886</cdr:y>
    </cdr:from>
    <cdr:to>
      <cdr:x>0.344459279038718</cdr:x>
      <cdr:y>0.974980574980575</cdr:y>
    </cdr:to>
    <cdr:sp>
      <cdr:nvSpPr>
        <cdr:cNvPr id="5" name="Text 6"/>
        <cdr:cNvSpPr/>
      </cdr:nvSpPr>
      <cdr:spPr>
        <a:xfrm>
          <a:off x="962640" y="2052000"/>
          <a:ext cx="3376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2.496958995488</v>
      </c>
      <c r="C11" s="102" t="n">
        <v>111.931019396237</v>
      </c>
      <c r="D11" s="102" t="n">
        <v>130.772492244054</v>
      </c>
      <c r="E11" s="102" t="n">
        <v>112.955879417049</v>
      </c>
      <c r="F11" s="102" t="n">
        <v>118.04342912496</v>
      </c>
      <c r="G11" s="102" t="n">
        <v>75.4335047759001</v>
      </c>
      <c r="H11" s="102" t="n">
        <v>118.414268176238</v>
      </c>
      <c r="I11" s="102" t="n">
        <v>121.262809187279</v>
      </c>
      <c r="J11" s="102" t="n">
        <v>110.737994526002</v>
      </c>
      <c r="K11" s="102" t="n">
        <v>124.924657042304</v>
      </c>
    </row>
    <row r="12" customFormat="false" ht="10.2" hidden="false" customHeight="true" outlineLevel="0" collapsed="false">
      <c r="A12" s="103" t="s">
        <v>126</v>
      </c>
      <c r="B12" s="104" t="n">
        <v>111.523445163822</v>
      </c>
      <c r="C12" s="105" t="n">
        <v>108.810801613923</v>
      </c>
      <c r="D12" s="105" t="n">
        <v>131.471561530507</v>
      </c>
      <c r="E12" s="105" t="n">
        <v>113.692220669462</v>
      </c>
      <c r="F12" s="105" t="n">
        <v>117.168711656442</v>
      </c>
      <c r="G12" s="105" t="n">
        <v>77.3438648052902</v>
      </c>
      <c r="H12" s="105" t="n">
        <v>117.905720001819</v>
      </c>
      <c r="I12" s="105" t="n">
        <v>120.64793138987</v>
      </c>
      <c r="J12" s="105" t="n">
        <v>109.994443062122</v>
      </c>
      <c r="K12" s="105" t="n">
        <v>126.005362828892</v>
      </c>
    </row>
    <row r="13" customFormat="false" ht="10.2" hidden="false" customHeight="true" outlineLevel="0" collapsed="false">
      <c r="A13" s="103" t="s">
        <v>127</v>
      </c>
      <c r="B13" s="104" t="n">
        <v>111.136583611275</v>
      </c>
      <c r="C13" s="105" t="n">
        <v>105.956735209761</v>
      </c>
      <c r="D13" s="105" t="n">
        <v>137.16166839021</v>
      </c>
      <c r="E13" s="105" t="n">
        <v>116.529180807879</v>
      </c>
      <c r="F13" s="105" t="n">
        <v>115.043967280164</v>
      </c>
      <c r="G13" s="105" t="n">
        <v>81.112907176096</v>
      </c>
      <c r="H13" s="105" t="n">
        <v>118.693447915246</v>
      </c>
      <c r="I13" s="105" t="n">
        <v>119.416188162544</v>
      </c>
      <c r="J13" s="105" t="n">
        <v>114.17724143651</v>
      </c>
      <c r="K13" s="105" t="n">
        <v>126.69348081112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8</v>
      </c>
      <c r="B15" s="106" t="n">
        <v>108.401265450265</v>
      </c>
      <c r="C15" s="107" t="n">
        <v>102.258713723203</v>
      </c>
      <c r="D15" s="107" t="n">
        <v>137.345398138573</v>
      </c>
      <c r="E15" s="107" t="n">
        <v>116.403274106608</v>
      </c>
      <c r="F15" s="107" t="n">
        <v>110.250242169842</v>
      </c>
      <c r="G15" s="107" t="n">
        <v>80.9199118295371</v>
      </c>
      <c r="H15" s="107" t="n">
        <v>119.694039012413</v>
      </c>
      <c r="I15" s="107" t="n">
        <v>121.280366607774</v>
      </c>
      <c r="J15" s="107" t="n">
        <v>113.461806419507</v>
      </c>
      <c r="K15" s="107" t="n">
        <v>128.093514328808</v>
      </c>
    </row>
    <row r="16" customFormat="false" ht="10.2" hidden="false" customHeight="true" outlineLevel="0" collapsed="false">
      <c r="A16" s="101" t="s">
        <v>129</v>
      </c>
      <c r="B16" s="106" t="n">
        <v>109.243035118697</v>
      </c>
      <c r="C16" s="107" t="n">
        <v>103.181274609888</v>
      </c>
      <c r="D16" s="107" t="n">
        <v>135.859358841779</v>
      </c>
      <c r="E16" s="107" t="n">
        <v>115.703932920743</v>
      </c>
      <c r="F16" s="107" t="n">
        <v>113.006942202131</v>
      </c>
      <c r="G16" s="107" t="n">
        <v>79.964731814842</v>
      </c>
      <c r="H16" s="107" t="n">
        <v>120.035397626518</v>
      </c>
      <c r="I16" s="107" t="n">
        <v>122.219964664311</v>
      </c>
      <c r="J16" s="107" t="n">
        <v>112.26648420005</v>
      </c>
      <c r="K16" s="107" t="n">
        <v>128.938231702938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30</v>
      </c>
      <c r="B18" s="104" t="n">
        <v>108.449414688379</v>
      </c>
      <c r="C18" s="105" t="n">
        <v>102.054396966603</v>
      </c>
      <c r="D18" s="105" t="n">
        <v>136.586349534643</v>
      </c>
      <c r="E18" s="105" t="n">
        <v>115.774738803487</v>
      </c>
      <c r="F18" s="105" t="n">
        <v>111.482509955871</v>
      </c>
      <c r="G18" s="105" t="n">
        <v>79.9147685525349</v>
      </c>
      <c r="H18" s="105" t="n">
        <v>119.657663802119</v>
      </c>
      <c r="I18" s="105" t="n">
        <v>121.212823910483</v>
      </c>
      <c r="J18" s="105" t="n">
        <v>113.182715435017</v>
      </c>
      <c r="K18" s="105" t="n">
        <v>128.36254159783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31</v>
      </c>
      <c r="B20" s="106" t="n">
        <v>108.881744163233</v>
      </c>
      <c r="C20" s="107" t="n">
        <v>104.792037334111</v>
      </c>
      <c r="D20" s="107" t="n">
        <v>131.450879007239</v>
      </c>
      <c r="E20" s="107" t="n">
        <v>113.229986025155</v>
      </c>
      <c r="F20" s="107" t="n">
        <v>112.253955440749</v>
      </c>
      <c r="G20" s="107" t="n">
        <v>82.0999265246143</v>
      </c>
      <c r="H20" s="107" t="n">
        <v>117.789387532397</v>
      </c>
      <c r="I20" s="107" t="n">
        <v>121.154704063604</v>
      </c>
      <c r="J20" s="107" t="n">
        <v>107.225926847475</v>
      </c>
      <c r="K20" s="107" t="n">
        <v>127.632119514472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2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3</v>
      </c>
      <c r="B23" s="105" t="n">
        <v>110.221007455366</v>
      </c>
      <c r="C23" s="105" t="n">
        <v>105.525783870497</v>
      </c>
      <c r="D23" s="105" t="n">
        <v>134.710961737332</v>
      </c>
      <c r="E23" s="105" t="n">
        <v>115.121840686764</v>
      </c>
      <c r="F23" s="105" t="n">
        <v>114.333952211818</v>
      </c>
      <c r="G23" s="105" t="n">
        <v>79.7214548126378</v>
      </c>
      <c r="H23" s="105" t="n">
        <v>118.655988268995</v>
      </c>
      <c r="I23" s="105" t="n">
        <v>120.49855344523</v>
      </c>
      <c r="J23" s="105" t="n">
        <v>111.928912664842</v>
      </c>
      <c r="K23" s="105" t="n">
        <v>127.081627522804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34</v>
      </c>
      <c r="B25" s="104" t="n">
        <v>108.577856255314</v>
      </c>
      <c r="C25" s="105" t="n">
        <v>105.210636332701</v>
      </c>
      <c r="D25" s="105" t="n">
        <v>132.572905894519</v>
      </c>
      <c r="E25" s="105" t="n">
        <v>113.068543288747</v>
      </c>
      <c r="F25" s="105" t="n">
        <v>110.879776127435</v>
      </c>
      <c r="G25" s="105" t="n">
        <v>81.4900808229243</v>
      </c>
      <c r="H25" s="105" t="n">
        <v>116.812917746556</v>
      </c>
      <c r="I25" s="105" t="n">
        <v>120.602473498233</v>
      </c>
      <c r="J25" s="105" t="n">
        <v>104.738409222858</v>
      </c>
      <c r="K25" s="105" t="n">
        <v>126.478919773037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6</v>
      </c>
      <c r="B28" s="104" t="n">
        <v>109.921824929697</v>
      </c>
      <c r="C28" s="105" t="n">
        <v>105.508142530747</v>
      </c>
      <c r="D28" s="105" t="n">
        <v>134.44812133747</v>
      </c>
      <c r="E28" s="105" t="n">
        <v>114.766170892394</v>
      </c>
      <c r="F28" s="105" t="n">
        <v>113.643741254978</v>
      </c>
      <c r="G28" s="105" t="n">
        <v>79.9654053392114</v>
      </c>
      <c r="H28" s="105" t="n">
        <v>118.267437366435</v>
      </c>
      <c r="I28" s="105" t="n">
        <v>120.469854240283</v>
      </c>
      <c r="J28" s="105" t="n">
        <v>110.523202289127</v>
      </c>
      <c r="K28" s="105" t="n">
        <v>126.885076252723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6</v>
      </c>
      <c r="B32" s="104" t="n">
        <v>104.932247727421</v>
      </c>
      <c r="C32" s="105" t="n">
        <v>102.892372757766</v>
      </c>
      <c r="D32" s="105" t="n">
        <v>107.747328507411</v>
      </c>
      <c r="E32" s="105" t="n">
        <v>110.207293538298</v>
      </c>
      <c r="F32" s="105" t="n">
        <v>108.193412980304</v>
      </c>
      <c r="G32" s="105" t="n">
        <v>78.9534655890277</v>
      </c>
      <c r="H32" s="105" t="n">
        <v>113.997453735279</v>
      </c>
      <c r="I32" s="105" t="n">
        <v>117.766121908127</v>
      </c>
      <c r="J32" s="105" t="n">
        <v>101.325039396201</v>
      </c>
      <c r="K32" s="105" t="n">
        <v>125.858028681558</v>
      </c>
    </row>
    <row r="33" customFormat="false" ht="10.2" hidden="false" customHeight="true" outlineLevel="0" collapsed="false">
      <c r="A33" s="103" t="s">
        <v>127</v>
      </c>
      <c r="B33" s="104" t="n">
        <v>103.556274932967</v>
      </c>
      <c r="C33" s="105" t="n">
        <v>100.192455398376</v>
      </c>
      <c r="D33" s="105" t="n">
        <v>107.648052395726</v>
      </c>
      <c r="E33" s="105" t="n">
        <v>111.853064483929</v>
      </c>
      <c r="F33" s="105" t="n">
        <v>105.600904100743</v>
      </c>
      <c r="G33" s="105" t="n">
        <v>77.7563066372765</v>
      </c>
      <c r="H33" s="105" t="n">
        <v>113.24971581867</v>
      </c>
      <c r="I33" s="105" t="n">
        <v>116.053518845701</v>
      </c>
      <c r="J33" s="105" t="n">
        <v>102.185701252385</v>
      </c>
      <c r="K33" s="105" t="n">
        <v>126.383657736599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8</v>
      </c>
      <c r="B35" s="106" t="n">
        <v>101.550519913675</v>
      </c>
      <c r="C35" s="107" t="n">
        <v>98.7160565845122</v>
      </c>
      <c r="D35" s="107" t="n">
        <v>104.708376421923</v>
      </c>
      <c r="E35" s="107" t="n">
        <v>110.945298462767</v>
      </c>
      <c r="F35" s="107" t="n">
        <v>101.993703584114</v>
      </c>
      <c r="G35" s="107" t="n">
        <v>76.9948567229978</v>
      </c>
      <c r="H35" s="107" t="n">
        <v>113.084572363934</v>
      </c>
      <c r="I35" s="107" t="n">
        <v>116.960689045936</v>
      </c>
      <c r="J35" s="107" t="n">
        <v>100.661607365016</v>
      </c>
      <c r="K35" s="107" t="n">
        <v>128.040508511097</v>
      </c>
    </row>
    <row r="36" customFormat="false" ht="10.2" hidden="false" customHeight="true" outlineLevel="0" collapsed="false">
      <c r="A36" s="101" t="s">
        <v>129</v>
      </c>
      <c r="B36" s="106" t="n">
        <v>102.736119285854</v>
      </c>
      <c r="C36" s="107" t="n">
        <v>98.7586408050168</v>
      </c>
      <c r="D36" s="107" t="n">
        <v>104.869700103413</v>
      </c>
      <c r="E36" s="107" t="n">
        <v>113.101018167299</v>
      </c>
      <c r="F36" s="107" t="n">
        <v>103.627865676461</v>
      </c>
      <c r="G36" s="107" t="n">
        <v>79.0551065393093</v>
      </c>
      <c r="H36" s="107" t="n">
        <v>112.329900422862</v>
      </c>
      <c r="I36" s="107" t="n">
        <v>115.494810070671</v>
      </c>
      <c r="J36" s="107" t="n">
        <v>100.788504603135</v>
      </c>
      <c r="K36" s="107" t="n">
        <v>128.058464411406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30</v>
      </c>
      <c r="B38" s="104" t="n">
        <v>102.048296383494</v>
      </c>
      <c r="C38" s="105" t="n">
        <v>98.6450342715473</v>
      </c>
      <c r="D38" s="105" t="n">
        <v>105.903136849362</v>
      </c>
      <c r="E38" s="105" t="n">
        <v>111.316829706528</v>
      </c>
      <c r="F38" s="105" t="n">
        <v>103.042890969756</v>
      </c>
      <c r="G38" s="105" t="n">
        <v>77.818025961303</v>
      </c>
      <c r="H38" s="105" t="n">
        <v>112.817305506297</v>
      </c>
      <c r="I38" s="105" t="n">
        <v>116.396385453475</v>
      </c>
      <c r="J38" s="105" t="n">
        <v>100.701003566393</v>
      </c>
      <c r="K38" s="105" t="n">
        <v>127.845220139338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31</v>
      </c>
      <c r="B40" s="106" t="n">
        <v>103.727535805376</v>
      </c>
      <c r="C40" s="107" t="n">
        <v>98.6887851830247</v>
      </c>
      <c r="D40" s="107" t="n">
        <v>104.71354705274</v>
      </c>
      <c r="E40" s="107" t="n">
        <v>114.735276502296</v>
      </c>
      <c r="F40" s="107" t="n">
        <v>105.606554730384</v>
      </c>
      <c r="G40" s="107" t="n">
        <v>79.3490080822924</v>
      </c>
      <c r="H40" s="107" t="n">
        <v>114.198404037648</v>
      </c>
      <c r="I40" s="107" t="n">
        <v>118.610203180212</v>
      </c>
      <c r="J40" s="107" t="n">
        <v>100.143816869868</v>
      </c>
      <c r="K40" s="107" t="n">
        <v>127.13574660633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2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7</v>
      </c>
      <c r="B43" s="105" t="n">
        <v>103.533799293702</v>
      </c>
      <c r="C43" s="105" t="n">
        <v>100.387837246609</v>
      </c>
      <c r="D43" s="105" t="n">
        <v>106.860910031024</v>
      </c>
      <c r="E43" s="105" t="n">
        <v>111.486683968856</v>
      </c>
      <c r="F43" s="105" t="n">
        <v>105.611817888279</v>
      </c>
      <c r="G43" s="105" t="n">
        <v>78.2932402645114</v>
      </c>
      <c r="H43" s="105" t="n">
        <v>113.439182921839</v>
      </c>
      <c r="I43" s="105" t="n">
        <v>116.925828180212</v>
      </c>
      <c r="J43" s="105" t="n">
        <v>101.27790495148</v>
      </c>
      <c r="K43" s="105" t="n">
        <v>126.739646627882</v>
      </c>
    </row>
    <row r="44" customFormat="false" ht="28.2" hidden="false" customHeight="true" outlineLevel="0" collapsed="false">
      <c r="A44" s="97" t="s">
        <v>138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6</v>
      </c>
      <c r="B47" s="110" t="n">
        <v>-5.4477971821552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1.34785864534473</v>
      </c>
      <c r="I47" s="110" t="s">
        <v>39</v>
      </c>
      <c r="J47" s="110" t="s">
        <v>39</v>
      </c>
      <c r="K47" s="110" t="n">
        <v>10.9194516912677</v>
      </c>
    </row>
    <row r="48" customFormat="false" ht="10.2" hidden="false" customHeight="true" outlineLevel="0" collapsed="false">
      <c r="A48" s="103" t="s">
        <v>127</v>
      </c>
      <c r="B48" s="110" t="n">
        <v>-6.17416355963971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2.82014151026073</v>
      </c>
      <c r="I48" s="110" t="s">
        <v>39</v>
      </c>
      <c r="J48" s="110" t="s">
        <v>39</v>
      </c>
      <c r="K48" s="110" t="n">
        <v>9.63920248008282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8</v>
      </c>
      <c r="B50" s="111" t="n">
        <v>-8.29739711550394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3.14188404902747</v>
      </c>
      <c r="I50" s="111" t="s">
        <v>39</v>
      </c>
      <c r="J50" s="111" t="s">
        <v>39</v>
      </c>
      <c r="K50" s="111" t="n">
        <v>8.41439076683849</v>
      </c>
    </row>
    <row r="51" customFormat="false" ht="10.2" hidden="false" customHeight="true" outlineLevel="0" collapsed="false">
      <c r="A51" s="101" t="s">
        <v>129</v>
      </c>
      <c r="B51" s="111" t="n">
        <v>-8.58672360175156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1.96560666314416</v>
      </c>
      <c r="I51" s="111" t="s">
        <v>39</v>
      </c>
      <c r="J51" s="111" t="s">
        <v>39</v>
      </c>
      <c r="K51" s="111" t="n">
        <v>9.37900603921837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30</v>
      </c>
      <c r="B53" s="110" t="n">
        <v>-8.5092141119144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2.77028577230574</v>
      </c>
      <c r="I53" s="110" t="s">
        <v>39</v>
      </c>
      <c r="J53" s="110" t="s">
        <v>39</v>
      </c>
      <c r="K53" s="110" t="n">
        <v>8.76698528466062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31</v>
      </c>
      <c r="B55" s="111" t="n">
        <v>-9.22220936361765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0.587371174373956</v>
      </c>
      <c r="I55" s="111" t="s">
        <v>39</v>
      </c>
      <c r="J55" s="111" t="s">
        <v>39</v>
      </c>
      <c r="K55" s="111" t="n">
        <v>8.7984865136241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2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33</v>
      </c>
      <c r="B58" s="110" t="n">
        <v>-6.96667947994246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2.0162608281304</v>
      </c>
      <c r="I58" s="110" t="s">
        <v>39</v>
      </c>
      <c r="J58" s="110" t="s">
        <v>39</v>
      </c>
      <c r="K58" s="112" t="n">
        <v>9.66412432419732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34</v>
      </c>
      <c r="B60" s="110" t="n">
        <v>-9.75003920628541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1.44619836345076</v>
      </c>
      <c r="I60" s="110" t="s">
        <v>39</v>
      </c>
      <c r="J60" s="110" t="s">
        <v>39</v>
      </c>
      <c r="K60" s="110" t="n">
        <v>9.0753338393194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5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6</v>
      </c>
      <c r="B63" s="110" t="n">
        <v>-7.48153589332067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1.35729057622926</v>
      </c>
      <c r="I63" s="110" t="s">
        <v>39</v>
      </c>
      <c r="J63" s="110" t="s">
        <v>39</v>
      </c>
      <c r="K63" s="110" t="n">
        <v>9.5897947753883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6</v>
      </c>
      <c r="B67" s="110" t="n">
        <v>-5.91014510600742</v>
      </c>
      <c r="C67" s="110" t="n">
        <v>-5.43919240403747</v>
      </c>
      <c r="D67" s="110" t="n">
        <v>-18.0451443239232</v>
      </c>
      <c r="E67" s="110" t="n">
        <v>-3.06522918687257</v>
      </c>
      <c r="F67" s="110" t="n">
        <v>-7.66014966730648</v>
      </c>
      <c r="G67" s="110" t="n">
        <v>2.08109691413732</v>
      </c>
      <c r="H67" s="110" t="n">
        <v>-3.31473847619867</v>
      </c>
      <c r="I67" s="110" t="n">
        <v>-2.38861076899092</v>
      </c>
      <c r="J67" s="110" t="n">
        <v>-7.88167422332779</v>
      </c>
      <c r="K67" s="110" t="n">
        <v>-0.116926886305791</v>
      </c>
    </row>
    <row r="68" customFormat="false" ht="10.2" hidden="false" customHeight="true" outlineLevel="0" collapsed="false">
      <c r="A68" s="103" t="s">
        <v>127</v>
      </c>
      <c r="B68" s="110" t="n">
        <v>-6.82071414469729</v>
      </c>
      <c r="C68" s="110" t="n">
        <v>-5.44022029366371</v>
      </c>
      <c r="D68" s="110" t="n">
        <v>-21.5173935552618</v>
      </c>
      <c r="E68" s="110" t="n">
        <v>-4.01282862501171</v>
      </c>
      <c r="F68" s="110" t="n">
        <v>-8.20822108509564</v>
      </c>
      <c r="G68" s="110" t="n">
        <v>-4.13818300400986</v>
      </c>
      <c r="H68" s="110" t="n">
        <v>-4.5863796125152</v>
      </c>
      <c r="I68" s="110" t="n">
        <v>-2.81592417961475</v>
      </c>
      <c r="J68" s="110" t="n">
        <v>-10.5025660396547</v>
      </c>
      <c r="K68" s="110" t="n">
        <v>-0.244545396136715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8</v>
      </c>
      <c r="B70" s="111" t="n">
        <v>-6.31980217955417</v>
      </c>
      <c r="C70" s="111" t="n">
        <v>-3.4644061221812</v>
      </c>
      <c r="D70" s="111" t="n">
        <v>-23.762734069707</v>
      </c>
      <c r="E70" s="111" t="n">
        <v>-4.68885062360222</v>
      </c>
      <c r="F70" s="111" t="n">
        <v>-7.48890743750825</v>
      </c>
      <c r="G70" s="111" t="n">
        <v>-4.85054298478191</v>
      </c>
      <c r="H70" s="111" t="n">
        <v>-5.52196809716951</v>
      </c>
      <c r="I70" s="111" t="n">
        <v>-3.56172864797439</v>
      </c>
      <c r="J70" s="111" t="n">
        <v>-11.2815047269426</v>
      </c>
      <c r="K70" s="113" t="n">
        <v>-0.0413805632466477</v>
      </c>
    </row>
    <row r="71" customFormat="false" ht="10.2" hidden="false" customHeight="true" outlineLevel="0" collapsed="false">
      <c r="A71" s="101" t="s">
        <v>129</v>
      </c>
      <c r="B71" s="111" t="n">
        <v>-5.9563667612977</v>
      </c>
      <c r="C71" s="111" t="n">
        <v>-4.28627560726714</v>
      </c>
      <c r="D71" s="111" t="n">
        <v>-22.8101023017903</v>
      </c>
      <c r="E71" s="111" t="n">
        <v>-2.24963377452939</v>
      </c>
      <c r="F71" s="111" t="n">
        <v>-8.29955783503459</v>
      </c>
      <c r="G71" s="111" t="n">
        <v>-1.13753307850631</v>
      </c>
      <c r="H71" s="111" t="n">
        <v>-6.41935408722588</v>
      </c>
      <c r="I71" s="111" t="n">
        <v>-5.50250084927684</v>
      </c>
      <c r="J71" s="111" t="n">
        <v>-10.2238701770172</v>
      </c>
      <c r="K71" s="113" t="n">
        <v>-0.68231685816734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30</v>
      </c>
      <c r="B73" s="110" t="n">
        <v>-5.90240004824217</v>
      </c>
      <c r="C73" s="110" t="n">
        <v>-3.34073082237882</v>
      </c>
      <c r="D73" s="110" t="n">
        <v>-22.4643332147174</v>
      </c>
      <c r="E73" s="110" t="n">
        <v>-3.85050240063643</v>
      </c>
      <c r="F73" s="110" t="n">
        <v>-7.57035250592787</v>
      </c>
      <c r="G73" s="110" t="n">
        <v>-2.62372353597389</v>
      </c>
      <c r="H73" s="110" t="n">
        <v>-5.71660692551501</v>
      </c>
      <c r="I73" s="110" t="n">
        <v>-3.973538691389</v>
      </c>
      <c r="J73" s="110" t="n">
        <v>-11.0279310941169</v>
      </c>
      <c r="K73" s="114" t="n">
        <v>-0.403015904841425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31</v>
      </c>
      <c r="B75" s="111" t="n">
        <v>-4.73376726049729</v>
      </c>
      <c r="C75" s="111" t="n">
        <v>-5.82415640190993</v>
      </c>
      <c r="D75" s="111" t="n">
        <v>-20.3401697702045</v>
      </c>
      <c r="E75" s="111" t="n">
        <v>1.32940975264866</v>
      </c>
      <c r="F75" s="111" t="n">
        <v>-5.92175187436808</v>
      </c>
      <c r="G75" s="111" t="n">
        <v>-3.35069537668474</v>
      </c>
      <c r="H75" s="111" t="n">
        <v>-3.04864773472116</v>
      </c>
      <c r="I75" s="111" t="n">
        <v>-2.10020807946211</v>
      </c>
      <c r="J75" s="111" t="n">
        <v>-6.6048484595339</v>
      </c>
      <c r="K75" s="113" t="n">
        <v>-0.38890908497475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32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7</v>
      </c>
      <c r="B78" s="110" t="n">
        <v>-6.06709039959713</v>
      </c>
      <c r="C78" s="110" t="n">
        <v>-4.86890164226914</v>
      </c>
      <c r="D78" s="110" t="n">
        <v>-20.6739313171945</v>
      </c>
      <c r="E78" s="110" t="n">
        <v>-3.15766035030548</v>
      </c>
      <c r="F78" s="110" t="n">
        <v>-7.62864761937037</v>
      </c>
      <c r="G78" s="110" t="n">
        <v>-1.79150587690977</v>
      </c>
      <c r="H78" s="110" t="n">
        <v>-4.39657991413746</v>
      </c>
      <c r="I78" s="110" t="n">
        <v>-2.96495282546407</v>
      </c>
      <c r="J78" s="110" t="n">
        <v>-9.51586811644879</v>
      </c>
      <c r="K78" s="110" t="n">
        <v>-0.26910333270691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9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40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0.546218789294</v>
      </c>
      <c r="C11" s="102" t="n">
        <v>108.450781607692</v>
      </c>
      <c r="D11" s="102" t="n">
        <v>144.324763193505</v>
      </c>
      <c r="E11" s="102" t="n">
        <v>114.09319631467</v>
      </c>
      <c r="F11" s="102" t="n">
        <v>112.535595238095</v>
      </c>
      <c r="G11" s="102" t="n">
        <v>76.9623931623932</v>
      </c>
      <c r="H11" s="102" t="n">
        <v>134.073131094258</v>
      </c>
      <c r="I11" s="102" t="n">
        <v>128.299663299663</v>
      </c>
      <c r="J11" s="102" t="n">
        <v>147.441666666667</v>
      </c>
      <c r="K11" s="102" t="n">
        <v>147.807354784789</v>
      </c>
    </row>
    <row r="12" customFormat="false" ht="10.2" hidden="false" customHeight="true" outlineLevel="0" collapsed="false">
      <c r="A12" s="103" t="s">
        <v>126</v>
      </c>
      <c r="B12" s="104" t="n">
        <v>109.278474342854</v>
      </c>
      <c r="C12" s="105" t="n">
        <v>105.94048008372</v>
      </c>
      <c r="D12" s="105" t="n">
        <v>142.551646368967</v>
      </c>
      <c r="E12" s="105" t="n">
        <v>117.626033545948</v>
      </c>
      <c r="F12" s="105" t="n">
        <v>111.787142857143</v>
      </c>
      <c r="G12" s="105" t="n">
        <v>78.194301994302</v>
      </c>
      <c r="H12" s="105" t="n">
        <v>132.735283495847</v>
      </c>
      <c r="I12" s="105" t="n">
        <v>127.094837261504</v>
      </c>
      <c r="J12" s="105" t="n">
        <v>146.251388888889</v>
      </c>
      <c r="K12" s="105" t="n">
        <v>142.414960300878</v>
      </c>
    </row>
    <row r="13" customFormat="false" ht="10.2" hidden="false" customHeight="true" outlineLevel="0" collapsed="false">
      <c r="A13" s="103" t="s">
        <v>127</v>
      </c>
      <c r="B13" s="104" t="n">
        <v>108.042260942459</v>
      </c>
      <c r="C13" s="105" t="n">
        <v>103.481566267687</v>
      </c>
      <c r="D13" s="105" t="n">
        <v>143.251691474966</v>
      </c>
      <c r="E13" s="105" t="n">
        <v>119.729624379872</v>
      </c>
      <c r="F13" s="105" t="n">
        <v>111.706865079365</v>
      </c>
      <c r="G13" s="105" t="n">
        <v>73.7589743589744</v>
      </c>
      <c r="H13" s="105" t="n">
        <v>134.111953773926</v>
      </c>
      <c r="I13" s="105" t="n">
        <v>126.84455667789</v>
      </c>
      <c r="J13" s="105" t="n">
        <v>157.150694444444</v>
      </c>
      <c r="K13" s="105" t="n">
        <v>141.658726842179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8</v>
      </c>
      <c r="B15" s="106" t="n">
        <v>108.827806718161</v>
      </c>
      <c r="C15" s="107" t="n">
        <v>105.290470272745</v>
      </c>
      <c r="D15" s="107" t="n">
        <v>139.186738836265</v>
      </c>
      <c r="E15" s="107" t="n">
        <v>112.902551381999</v>
      </c>
      <c r="F15" s="107" t="n">
        <v>113.907857142857</v>
      </c>
      <c r="G15" s="107" t="n">
        <v>70.3264957264957</v>
      </c>
      <c r="H15" s="107" t="n">
        <v>136.043336944745</v>
      </c>
      <c r="I15" s="107" t="n">
        <v>127.945286195286</v>
      </c>
      <c r="J15" s="107" t="n">
        <v>161.320833333333</v>
      </c>
      <c r="K15" s="107" t="n">
        <v>153.239030505641</v>
      </c>
    </row>
    <row r="16" customFormat="false" ht="10.2" hidden="false" customHeight="true" outlineLevel="0" collapsed="false">
      <c r="A16" s="101" t="s">
        <v>129</v>
      </c>
      <c r="B16" s="106" t="n">
        <v>109.102209448536</v>
      </c>
      <c r="C16" s="107" t="n">
        <v>106.154620969324</v>
      </c>
      <c r="D16" s="107" t="n">
        <v>141.621109607578</v>
      </c>
      <c r="E16" s="107" t="n">
        <v>112.866406803685</v>
      </c>
      <c r="F16" s="107" t="n">
        <v>112.849880952381</v>
      </c>
      <c r="G16" s="107" t="n">
        <v>73.0888888888889</v>
      </c>
      <c r="H16" s="107" t="n">
        <v>130.153846153846</v>
      </c>
      <c r="I16" s="107" t="n">
        <v>127.90404040404</v>
      </c>
      <c r="J16" s="107" t="n">
        <v>142.10625</v>
      </c>
      <c r="K16" s="107" t="n">
        <v>146.108650229837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30</v>
      </c>
      <c r="B18" s="104" t="n">
        <v>108.819986827136</v>
      </c>
      <c r="C18" s="105" t="n">
        <v>105.299103930931</v>
      </c>
      <c r="D18" s="105" t="n">
        <v>142.261614794768</v>
      </c>
      <c r="E18" s="105" t="n">
        <v>113.988188046303</v>
      </c>
      <c r="F18" s="105" t="n">
        <v>113.105396825397</v>
      </c>
      <c r="G18" s="105" t="n">
        <v>72.1304843304843</v>
      </c>
      <c r="H18" s="105" t="n">
        <v>131.546767786204</v>
      </c>
      <c r="I18" s="105" t="n">
        <v>126.819584736251</v>
      </c>
      <c r="J18" s="105" t="n">
        <v>148.156944444444</v>
      </c>
      <c r="K18" s="105" t="n">
        <v>148.791475135813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31</v>
      </c>
      <c r="B20" s="106" t="n">
        <v>109.598598886294</v>
      </c>
      <c r="C20" s="107" t="n">
        <v>106.619464974819</v>
      </c>
      <c r="D20" s="107" t="n">
        <v>137.633288227334</v>
      </c>
      <c r="E20" s="107" t="n">
        <v>114.68603827073</v>
      </c>
      <c r="F20" s="107" t="n">
        <v>113.602857142857</v>
      </c>
      <c r="G20" s="107" t="n">
        <v>70.0051282051282</v>
      </c>
      <c r="H20" s="107" t="n">
        <v>128.249729144095</v>
      </c>
      <c r="I20" s="107" t="n">
        <v>130.198653198653</v>
      </c>
      <c r="J20" s="107" t="n">
        <v>125.425</v>
      </c>
      <c r="K20" s="107" t="n">
        <v>142.956957793565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2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3</v>
      </c>
      <c r="B23" s="105" t="n">
        <v>108.802076522364</v>
      </c>
      <c r="C23" s="105" t="n">
        <v>105.078291582183</v>
      </c>
      <c r="D23" s="105" t="n">
        <v>142.182814614344</v>
      </c>
      <c r="E23" s="105" t="n">
        <v>116.87175761871</v>
      </c>
      <c r="F23" s="105" t="n">
        <v>112.340107142857</v>
      </c>
      <c r="G23" s="105" t="n">
        <v>74.225641025641</v>
      </c>
      <c r="H23" s="105" t="n">
        <v>132.343174431203</v>
      </c>
      <c r="I23" s="105" t="n">
        <v>127.247558922559</v>
      </c>
      <c r="J23" s="105" t="n">
        <v>148.010208333333</v>
      </c>
      <c r="K23" s="105" t="n">
        <v>144.155244463017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34</v>
      </c>
      <c r="B25" s="104" t="n">
        <v>111.535608646189</v>
      </c>
      <c r="C25" s="105" t="n">
        <v>109.380055377505</v>
      </c>
      <c r="D25" s="105" t="n">
        <v>139.82949932341</v>
      </c>
      <c r="E25" s="105" t="n">
        <v>113.446491849752</v>
      </c>
      <c r="F25" s="105" t="n">
        <v>114.983412698413</v>
      </c>
      <c r="G25" s="105" t="n">
        <v>73.4039886039886</v>
      </c>
      <c r="H25" s="105" t="n">
        <v>129.256229685807</v>
      </c>
      <c r="I25" s="105" t="n">
        <v>127.944163860831</v>
      </c>
      <c r="J25" s="105" t="n">
        <v>136.195138888889</v>
      </c>
      <c r="K25" s="105" t="n">
        <v>144.47012118679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6</v>
      </c>
      <c r="B28" s="104" t="n">
        <v>109.419082689659</v>
      </c>
      <c r="C28" s="105" t="n">
        <v>106.025301414961</v>
      </c>
      <c r="D28" s="105" t="n">
        <v>141.973612990528</v>
      </c>
      <c r="E28" s="105" t="n">
        <v>116.197584455469</v>
      </c>
      <c r="F28" s="105" t="n">
        <v>112.895704365079</v>
      </c>
      <c r="G28" s="105" t="n">
        <v>74.3719373219373</v>
      </c>
      <c r="H28" s="105" t="n">
        <v>131.912558685446</v>
      </c>
      <c r="I28" s="105" t="n">
        <v>127.175785634119</v>
      </c>
      <c r="J28" s="105" t="n">
        <v>146.938541666667</v>
      </c>
      <c r="K28" s="105" t="n">
        <v>144.33382086641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6</v>
      </c>
      <c r="B32" s="104" t="n">
        <v>111.066918148614</v>
      </c>
      <c r="C32" s="105" t="n">
        <v>109.503499247825</v>
      </c>
      <c r="D32" s="105" t="n">
        <v>135.916553901669</v>
      </c>
      <c r="E32" s="105" t="n">
        <v>114.534609024333</v>
      </c>
      <c r="F32" s="105" t="n">
        <v>112.824047619048</v>
      </c>
      <c r="G32" s="105" t="n">
        <v>78.577207977208</v>
      </c>
      <c r="H32" s="105" t="n">
        <v>132.016431924883</v>
      </c>
      <c r="I32" s="105" t="n">
        <v>123.660213243547</v>
      </c>
      <c r="J32" s="105" t="n">
        <v>164.822916666667</v>
      </c>
      <c r="K32" s="105" t="n">
        <v>137.946371360914</v>
      </c>
    </row>
    <row r="33" customFormat="false" ht="10.2" hidden="false" customHeight="true" outlineLevel="0" collapsed="false">
      <c r="A33" s="103" t="s">
        <v>127</v>
      </c>
      <c r="B33" s="104" t="n">
        <v>110.724555415843</v>
      </c>
      <c r="C33" s="105" t="n">
        <v>108.410403994157</v>
      </c>
      <c r="D33" s="105" t="n">
        <v>129.902571041949</v>
      </c>
      <c r="E33" s="105" t="n">
        <v>116.915662650602</v>
      </c>
      <c r="F33" s="105" t="n">
        <v>113.255476190476</v>
      </c>
      <c r="G33" s="105" t="n">
        <v>80.7726495726496</v>
      </c>
      <c r="H33" s="105" t="n">
        <v>134.118815456844</v>
      </c>
      <c r="I33" s="105" t="n">
        <v>130.03507295174</v>
      </c>
      <c r="J33" s="105" t="n">
        <v>163.820833333333</v>
      </c>
      <c r="K33" s="105" t="n">
        <v>136.33653712216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8</v>
      </c>
      <c r="B35" s="106" t="n">
        <v>110.385988862942</v>
      </c>
      <c r="C35" s="107" t="n">
        <v>107.755052652234</v>
      </c>
      <c r="D35" s="107" t="n">
        <v>126.232746955345</v>
      </c>
      <c r="E35" s="107" t="n">
        <v>112.214032600992</v>
      </c>
      <c r="F35" s="107" t="n">
        <v>114.190119047619</v>
      </c>
      <c r="G35" s="107" t="n">
        <v>95.6871794871795</v>
      </c>
      <c r="H35" s="107" t="n">
        <v>125.441495124594</v>
      </c>
      <c r="I35" s="107" t="n">
        <v>115.622053872054</v>
      </c>
      <c r="J35" s="107" t="n">
        <v>163.808333333333</v>
      </c>
      <c r="K35" s="107" t="n">
        <v>141.532386126201</v>
      </c>
    </row>
    <row r="36" customFormat="false" ht="10.2" hidden="false" customHeight="true" outlineLevel="0" collapsed="false">
      <c r="A36" s="101" t="s">
        <v>129</v>
      </c>
      <c r="B36" s="106" t="n">
        <v>109.540722112448</v>
      </c>
      <c r="C36" s="107" t="n">
        <v>107.438943030937</v>
      </c>
      <c r="D36" s="107" t="n">
        <v>122.876860622463</v>
      </c>
      <c r="E36" s="107" t="n">
        <v>111.690999291283</v>
      </c>
      <c r="F36" s="107" t="n">
        <v>112.893333333333</v>
      </c>
      <c r="G36" s="107" t="n">
        <v>89.1128205128205</v>
      </c>
      <c r="H36" s="107" t="n">
        <v>137.361321776815</v>
      </c>
      <c r="I36" s="107" t="n">
        <v>134.152356902357</v>
      </c>
      <c r="J36" s="107" t="n">
        <v>162.954166666667</v>
      </c>
      <c r="K36" s="107" t="n">
        <v>135.864187212704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30</v>
      </c>
      <c r="B38" s="104" t="n">
        <v>110.068163583019</v>
      </c>
      <c r="C38" s="105" t="n">
        <v>107.587001547954</v>
      </c>
      <c r="D38" s="105" t="n">
        <v>126.475868290483</v>
      </c>
      <c r="E38" s="105" t="n">
        <v>112.862508858965</v>
      </c>
      <c r="F38" s="105" t="n">
        <v>113.513531746032</v>
      </c>
      <c r="G38" s="105" t="n">
        <v>91.2358974358974</v>
      </c>
      <c r="H38" s="105" t="n">
        <v>131.537919826652</v>
      </c>
      <c r="I38" s="105" t="n">
        <v>125.054713804714</v>
      </c>
      <c r="J38" s="105" t="n">
        <v>163.490972222222</v>
      </c>
      <c r="K38" s="105" t="n">
        <v>139.55801643683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31</v>
      </c>
      <c r="B40" s="106" t="n">
        <v>109.786599604814</v>
      </c>
      <c r="C40" s="107" t="n">
        <v>107.196677349729</v>
      </c>
      <c r="D40" s="107" t="n">
        <v>126.151556156969</v>
      </c>
      <c r="E40" s="107" t="n">
        <v>112.139971651311</v>
      </c>
      <c r="F40" s="107" t="n">
        <v>113.650595238095</v>
      </c>
      <c r="G40" s="107" t="n">
        <v>89.9675213675214</v>
      </c>
      <c r="H40" s="107" t="n">
        <v>141.067172264355</v>
      </c>
      <c r="I40" s="107" t="n">
        <v>140.415824915825</v>
      </c>
      <c r="J40" s="107" t="n">
        <v>159.829166666667</v>
      </c>
      <c r="K40" s="107" t="n">
        <v>135.72670288341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2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7</v>
      </c>
      <c r="B43" s="105" t="n">
        <v>110.536551104724</v>
      </c>
      <c r="C43" s="105" t="n">
        <v>108.369939171954</v>
      </c>
      <c r="D43" s="105" t="n">
        <v>130.303653585927</v>
      </c>
      <c r="E43" s="105" t="n">
        <v>114.507831325301</v>
      </c>
      <c r="F43" s="105" t="n">
        <v>113.242976190476</v>
      </c>
      <c r="G43" s="105" t="n">
        <v>84.1724786324786</v>
      </c>
      <c r="H43" s="105" t="n">
        <v>133.408667388949</v>
      </c>
      <c r="I43" s="105" t="n">
        <v>127.666582491582</v>
      </c>
      <c r="J43" s="105" t="n">
        <v>163.623333333333</v>
      </c>
      <c r="K43" s="105" t="n">
        <v>137.724947764313</v>
      </c>
    </row>
    <row r="44" customFormat="false" ht="28.2" hidden="false" customHeight="true" outlineLevel="0" collapsed="false">
      <c r="A44" s="97" t="s">
        <v>138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6</v>
      </c>
      <c r="B47" s="110" t="n">
        <v>-2.4784933383504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5.02547455830286</v>
      </c>
      <c r="I47" s="110" t="s">
        <v>39</v>
      </c>
      <c r="J47" s="110" t="s">
        <v>39</v>
      </c>
      <c r="K47" s="110" t="n">
        <v>6.42740555372809</v>
      </c>
    </row>
    <row r="48" customFormat="false" ht="10.2" hidden="false" customHeight="true" outlineLevel="0" collapsed="false">
      <c r="A48" s="103" t="s">
        <v>127</v>
      </c>
      <c r="B48" s="110" t="n">
        <v>-4.68053856034693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8.7434022210997</v>
      </c>
      <c r="I48" s="110" t="s">
        <v>39</v>
      </c>
      <c r="J48" s="110" t="s">
        <v>39</v>
      </c>
      <c r="K48" s="110" t="n">
        <v>4.65422370775752</v>
      </c>
      <c r="L48" s="120"/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8</v>
      </c>
      <c r="B50" s="111" t="n">
        <v>-4.54281755464123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4.25079702444209</v>
      </c>
      <c r="I50" s="111" t="s">
        <v>39</v>
      </c>
      <c r="J50" s="111" t="s">
        <v>39</v>
      </c>
      <c r="K50" s="111" t="n">
        <v>6.3363781354212</v>
      </c>
    </row>
    <row r="51" customFormat="false" ht="10.2" hidden="false" customHeight="true" outlineLevel="0" collapsed="false">
      <c r="A51" s="101" t="s">
        <v>129</v>
      </c>
      <c r="B51" s="111" t="n">
        <v>-4.68286996568489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3.6469654071656</v>
      </c>
      <c r="I51" s="111" t="s">
        <v>39</v>
      </c>
      <c r="J51" s="111" t="s">
        <v>39</v>
      </c>
      <c r="K51" s="111" t="n">
        <v>4.2102815994659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30</v>
      </c>
      <c r="B53" s="110" t="n">
        <v>-4.6198080873932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0.56833226418442</v>
      </c>
      <c r="I53" s="110" t="s">
        <v>39</v>
      </c>
      <c r="J53" s="110" t="s">
        <v>39</v>
      </c>
      <c r="K53" s="110" t="n">
        <v>5.07039454982015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31</v>
      </c>
      <c r="B55" s="111" t="n">
        <v>-4.522979035708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7.10734786924742</v>
      </c>
      <c r="I55" s="111" t="s">
        <v>39</v>
      </c>
      <c r="J55" s="111" t="s">
        <v>39</v>
      </c>
      <c r="K55" s="111" t="n">
        <v>2.7287550786915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2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33</v>
      </c>
      <c r="B58" s="110" t="n">
        <v>-3.99303564880596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3.06326836935895</v>
      </c>
      <c r="I58" s="110" t="s">
        <v>39</v>
      </c>
      <c r="J58" s="110" t="s">
        <v>39</v>
      </c>
      <c r="K58" s="112" t="n">
        <v>5.10677998274846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34</v>
      </c>
      <c r="B60" s="110" t="n">
        <v>-2.07118942142101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5.95644274061006</v>
      </c>
      <c r="I60" s="110" t="s">
        <v>39</v>
      </c>
      <c r="J60" s="110" t="s">
        <v>39</v>
      </c>
      <c r="K60" s="110" t="n">
        <v>5.02614132212409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5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6</v>
      </c>
      <c r="B63" s="110" t="n">
        <v>-3.46552934625127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1.57779401530485</v>
      </c>
      <c r="I63" s="110" t="s">
        <v>39</v>
      </c>
      <c r="J63" s="110" t="s">
        <v>39</v>
      </c>
      <c r="K63" s="110" t="n">
        <v>5.28771862172258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6</v>
      </c>
      <c r="B67" s="110" t="n">
        <v>1.63659294889953</v>
      </c>
      <c r="C67" s="110" t="n">
        <v>3.36322731527099</v>
      </c>
      <c r="D67" s="110" t="n">
        <v>-4.65451830007247</v>
      </c>
      <c r="E67" s="110" t="n">
        <v>-2.62818053828896</v>
      </c>
      <c r="F67" s="110" t="n">
        <v>0.927570680672858</v>
      </c>
      <c r="G67" s="110" t="n">
        <v>0.489685275192926</v>
      </c>
      <c r="H67" s="110" t="n">
        <v>-0.541567812289159</v>
      </c>
      <c r="I67" s="110" t="n">
        <v>-2.70241033543357</v>
      </c>
      <c r="J67" s="110" t="n">
        <v>12.6983599396017</v>
      </c>
      <c r="K67" s="110" t="n">
        <v>-3.13772438690646</v>
      </c>
    </row>
    <row r="68" customFormat="false" ht="10.2" hidden="false" customHeight="true" outlineLevel="0" collapsed="false">
      <c r="A68" s="103" t="s">
        <v>127</v>
      </c>
      <c r="B68" s="110" t="n">
        <v>2.48263452651491</v>
      </c>
      <c r="C68" s="110" t="n">
        <v>4.76301036430012</v>
      </c>
      <c r="D68" s="110" t="n">
        <v>-9.3186476861604</v>
      </c>
      <c r="E68" s="110" t="n">
        <v>-2.35026355744841</v>
      </c>
      <c r="F68" s="110" t="n">
        <v>1.38631686603226</v>
      </c>
      <c r="G68" s="110" t="n">
        <v>9.50891098287332</v>
      </c>
      <c r="H68" s="110" t="n">
        <v>0.00511638427815342</v>
      </c>
      <c r="I68" s="110" t="n">
        <v>2.51529616832642</v>
      </c>
      <c r="J68" s="110" t="n">
        <v>4.24442215318808</v>
      </c>
      <c r="K68" s="110" t="n">
        <v>-3.75705036933314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8</v>
      </c>
      <c r="B70" s="111" t="n">
        <v>1.43178677561433</v>
      </c>
      <c r="C70" s="111" t="n">
        <v>2.34074591281075</v>
      </c>
      <c r="D70" s="111" t="n">
        <v>-9.30691529180724</v>
      </c>
      <c r="E70" s="111" t="n">
        <v>-0.60983456315067</v>
      </c>
      <c r="F70" s="111" t="n">
        <v>0.247798450292976</v>
      </c>
      <c r="G70" s="111" t="n">
        <v>36.0613499914927</v>
      </c>
      <c r="H70" s="111" t="n">
        <v>-7.79298865953108</v>
      </c>
      <c r="I70" s="111" t="n">
        <v>-9.63164231343629</v>
      </c>
      <c r="J70" s="111" t="n">
        <v>1.54195831288581</v>
      </c>
      <c r="K70" s="113" t="n">
        <v>-7.63946648631992</v>
      </c>
    </row>
    <row r="71" customFormat="false" ht="10.2" hidden="false" customHeight="true" outlineLevel="0" collapsed="false">
      <c r="A71" s="101" t="s">
        <v>129</v>
      </c>
      <c r="B71" s="111" t="n">
        <v>0.401928307528181</v>
      </c>
      <c r="C71" s="111" t="n">
        <v>1.20985977801575</v>
      </c>
      <c r="D71" s="111" t="n">
        <v>-13.2354908368209</v>
      </c>
      <c r="E71" s="111" t="n">
        <v>-1.04141484228076</v>
      </c>
      <c r="F71" s="111" t="n">
        <v>0.0385045873204604</v>
      </c>
      <c r="G71" s="111" t="n">
        <v>21.9238955024908</v>
      </c>
      <c r="H71" s="111" t="n">
        <v>5.53765857556685</v>
      </c>
      <c r="I71" s="111" t="n">
        <v>4.88515959197105</v>
      </c>
      <c r="J71" s="111" t="n">
        <v>14.6706542932958</v>
      </c>
      <c r="K71" s="113" t="n">
        <v>-7.01153764750971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30</v>
      </c>
      <c r="B73" s="110" t="n">
        <v>1.14701057432183</v>
      </c>
      <c r="C73" s="110" t="n">
        <v>2.17276076586923</v>
      </c>
      <c r="D73" s="110" t="n">
        <v>-11.09627957412</v>
      </c>
      <c r="E73" s="110" t="n">
        <v>-0.987540206253939</v>
      </c>
      <c r="F73" s="110" t="n">
        <v>0.360844780258347</v>
      </c>
      <c r="G73" s="110" t="n">
        <v>26.4872935247138</v>
      </c>
      <c r="H73" s="110" t="n">
        <v>-0.00672609422571213</v>
      </c>
      <c r="I73" s="110" t="n">
        <v>-1.39163910306756</v>
      </c>
      <c r="J73" s="110" t="n">
        <v>10.3498542274052</v>
      </c>
      <c r="K73" s="114" t="n">
        <v>-6.20563690934249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31</v>
      </c>
      <c r="B75" s="111" t="n">
        <v>0.171535695191565</v>
      </c>
      <c r="C75" s="111" t="n">
        <v>0.54137616901977</v>
      </c>
      <c r="D75" s="111" t="n">
        <v>-8.34226386526531</v>
      </c>
      <c r="E75" s="111" t="n">
        <v>-2.22003188688807</v>
      </c>
      <c r="F75" s="111" t="n">
        <v>0.0420219142710891</v>
      </c>
      <c r="G75" s="111" t="n">
        <v>28.5156154616267</v>
      </c>
      <c r="H75" s="111" t="n">
        <v>9.99412880307837</v>
      </c>
      <c r="I75" s="111" t="n">
        <v>7.84737127931933</v>
      </c>
      <c r="J75" s="111" t="n">
        <v>27.4300710916219</v>
      </c>
      <c r="K75" s="113" t="n">
        <v>-5.0576446377624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32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7</v>
      </c>
      <c r="B78" s="110" t="n">
        <v>1.59415577146989</v>
      </c>
      <c r="C78" s="110" t="n">
        <v>3.13256671783245</v>
      </c>
      <c r="D78" s="110" t="n">
        <v>-8.35485009959736</v>
      </c>
      <c r="E78" s="110" t="n">
        <v>-2.02266684575855</v>
      </c>
      <c r="F78" s="110" t="n">
        <v>0.80369252850268</v>
      </c>
      <c r="G78" s="110" t="n">
        <v>13.4008106489798</v>
      </c>
      <c r="H78" s="110" t="n">
        <v>0.805098534416942</v>
      </c>
      <c r="I78" s="110" t="n">
        <v>0.329297923332746</v>
      </c>
      <c r="J78" s="110" t="n">
        <v>10.5486811861231</v>
      </c>
      <c r="K78" s="110" t="n">
        <v>-4.46067482501772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9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40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5</v>
      </c>
      <c r="D1" s="62"/>
      <c r="E1" s="62"/>
      <c r="F1" s="62"/>
      <c r="G1" s="62"/>
      <c r="H1" s="62"/>
      <c r="I1" s="62"/>
    </row>
    <row r="20" customFormat="false" ht="20.25" hidden="false" customHeight="true" outlineLevel="0" collapsed="false">
      <c r="B20" s="121"/>
      <c r="C20" s="121"/>
      <c r="D20" s="121"/>
      <c r="E20" s="121"/>
      <c r="F20" s="121"/>
    </row>
    <row r="21" customFormat="false" ht="23.25" hidden="false" customHeight="true" outlineLevel="0" collapsed="false">
      <c r="A21" s="122"/>
      <c r="B21" s="122"/>
      <c r="C21" s="85" t="s">
        <v>146</v>
      </c>
      <c r="D21" s="85"/>
      <c r="E21" s="85"/>
      <c r="F21" s="85"/>
      <c r="G21" s="85"/>
      <c r="H21" s="85"/>
      <c r="I21" s="85"/>
    </row>
    <row r="38" customFormat="false" ht="14.25" hidden="false" customHeight="true" outlineLevel="0" collapsed="false"/>
    <row r="39" customFormat="false" ht="13.2" hidden="true" customHeight="false" outlineLevel="0" collapsed="false"/>
    <row r="40" customFormat="false" ht="12" hidden="false" customHeight="true" outlineLevel="0" collapsed="false">
      <c r="A40" s="69"/>
      <c r="B40" s="69"/>
      <c r="C40" s="123" t="s">
        <v>147</v>
      </c>
      <c r="D40" s="123"/>
      <c r="E40" s="123"/>
      <c r="F40" s="123"/>
      <c r="G40" s="123"/>
      <c r="H40" s="123"/>
      <c r="I40" s="123"/>
    </row>
  </sheetData>
  <mergeCells count="4">
    <mergeCell ref="C1:I1"/>
    <mergeCell ref="B20:F20"/>
    <mergeCell ref="C21:I21"/>
    <mergeCell ref="C40:I40"/>
  </mergeCells>
  <hyperlinks>
    <hyperlink ref="C1" location="Inhaltsverzeichnis!B23" display="Umsatz - nominal - und Beschäftigte des Gastgewerbes im Land Brandenburg seit 2006"/>
    <hyperlink ref="C21" location="Inhaltsverzeichnis!B26" display="Umsatz - nominal - und Beschäftigte des Beherbergungsgewerbes im Land Brandenburg&#10;seit 2006"/>
    <hyperlink ref="C40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5.8235669418465</v>
      </c>
      <c r="C10" s="102" t="n">
        <v>73.987269830264</v>
      </c>
      <c r="D10" s="102" t="n">
        <v>74.0902519566841</v>
      </c>
      <c r="E10" s="102" t="n">
        <v>91.6017303566636</v>
      </c>
      <c r="F10" s="102" t="n">
        <v>86.173912691148</v>
      </c>
      <c r="G10" s="102" t="n">
        <v>122.021496256879</v>
      </c>
    </row>
    <row r="11" s="131" customFormat="true" ht="11.1" hidden="false" customHeight="true" outlineLevel="0" collapsed="false">
      <c r="A11" s="138" t="s">
        <v>126</v>
      </c>
      <c r="B11" s="139" t="n">
        <v>91.8292587158739</v>
      </c>
      <c r="C11" s="139" t="n">
        <v>79.9171855486015</v>
      </c>
      <c r="D11" s="139" t="n">
        <v>81.1461076707725</v>
      </c>
      <c r="E11" s="139" t="n">
        <v>97.6444139726987</v>
      </c>
      <c r="F11" s="139" t="n">
        <v>92.0718952557796</v>
      </c>
      <c r="G11" s="139" t="n">
        <v>129.065477832772</v>
      </c>
    </row>
    <row r="12" s="131" customFormat="true" ht="11.1" hidden="false" customHeight="true" outlineLevel="0" collapsed="false">
      <c r="A12" s="138" t="s">
        <v>127</v>
      </c>
      <c r="B12" s="139" t="n">
        <v>115.279569482154</v>
      </c>
      <c r="C12" s="139" t="n">
        <v>119.714961024184</v>
      </c>
      <c r="D12" s="139" t="n">
        <v>117.463037591038</v>
      </c>
      <c r="E12" s="139" t="n">
        <v>113.114330058291</v>
      </c>
      <c r="F12" s="139" t="n">
        <v>106.92017600929</v>
      </c>
      <c r="G12" s="139" t="n">
        <v>146.88578611546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8</v>
      </c>
      <c r="B14" s="102" t="n">
        <v>121.194235895099</v>
      </c>
      <c r="C14" s="102" t="n">
        <v>128.565145981182</v>
      </c>
      <c r="D14" s="102" t="n">
        <v>121.302484361802</v>
      </c>
      <c r="E14" s="102" t="n">
        <v>117.595954896252</v>
      </c>
      <c r="F14" s="102" t="n">
        <v>117.005947201579</v>
      </c>
      <c r="G14" s="102" t="n">
        <v>132.551297876645</v>
      </c>
    </row>
    <row r="15" s="131" customFormat="true" ht="11.1" hidden="false" customHeight="true" outlineLevel="0" collapsed="false">
      <c r="A15" s="137" t="s">
        <v>129</v>
      </c>
      <c r="B15" s="102" t="n">
        <v>116.649471155725</v>
      </c>
      <c r="C15" s="102" t="n">
        <v>129.536998466512</v>
      </c>
      <c r="D15" s="102" t="n">
        <v>132.070209396307</v>
      </c>
      <c r="E15" s="102" t="n">
        <v>110.358125297081</v>
      </c>
      <c r="F15" s="102" t="n">
        <v>102.828626873908</v>
      </c>
      <c r="G15" s="102" t="n">
        <v>148.753933756229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30</v>
      </c>
      <c r="B17" s="139" t="n">
        <v>119.253098408109</v>
      </c>
      <c r="C17" s="139" t="n">
        <v>127.06385758054</v>
      </c>
      <c r="D17" s="139" t="n">
        <v>122.696651507086</v>
      </c>
      <c r="E17" s="139" t="n">
        <v>115.440094859227</v>
      </c>
      <c r="F17" s="139" t="n">
        <v>112.031604778673</v>
      </c>
      <c r="G17" s="139" t="n">
        <v>139.701871873901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31</v>
      </c>
      <c r="B19" s="102" t="n">
        <v>107.047720043694</v>
      </c>
      <c r="C19" s="102" t="n">
        <v>115.578137281244</v>
      </c>
      <c r="D19" s="102" t="n">
        <v>116.588798717452</v>
      </c>
      <c r="E19" s="102" t="n">
        <v>102.883398691293</v>
      </c>
      <c r="F19" s="102" t="n">
        <v>103.84806533543</v>
      </c>
      <c r="G19" s="102" t="n">
        <v>111.773344725442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32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33</v>
      </c>
      <c r="B22" s="139" t="n">
        <v>108.61334998621</v>
      </c>
      <c r="C22" s="139" t="n">
        <v>109.566614974122</v>
      </c>
      <c r="D22" s="139" t="n">
        <v>108.050618902414</v>
      </c>
      <c r="E22" s="139" t="n">
        <v>108.147991536194</v>
      </c>
      <c r="F22" s="139" t="n">
        <v>103.691909346666</v>
      </c>
      <c r="G22" s="139" t="n">
        <v>135.873275219185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34</v>
      </c>
      <c r="B24" s="139" t="n">
        <v>103.295594631116</v>
      </c>
      <c r="C24" s="139" t="n">
        <v>97.4591099871414</v>
      </c>
      <c r="D24" s="139" t="n">
        <v>101.631259785385</v>
      </c>
      <c r="E24" s="139" t="n">
        <v>106.144810202763</v>
      </c>
      <c r="F24" s="139" t="n">
        <v>104.112394303278</v>
      </c>
      <c r="G24" s="139" t="n">
        <v>124.667124010438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6</v>
      </c>
      <c r="B27" s="139" t="n">
        <v>107.414380309313</v>
      </c>
      <c r="C27" s="139" t="n">
        <v>106.038778535117</v>
      </c>
      <c r="D27" s="139" t="n">
        <v>105.73426413857</v>
      </c>
      <c r="E27" s="139" t="n">
        <v>108.085912273245</v>
      </c>
      <c r="F27" s="139" t="n">
        <v>103.784017586755</v>
      </c>
      <c r="G27" s="139" t="n">
        <v>135.080064958144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6</v>
      </c>
      <c r="B31" s="139" t="n">
        <v>83.9526478860213</v>
      </c>
      <c r="C31" s="139" t="n">
        <v>72.4713750949376</v>
      </c>
      <c r="D31" s="139" t="n">
        <v>73.236559767707</v>
      </c>
      <c r="E31" s="139" t="n">
        <v>89.5574979308937</v>
      </c>
      <c r="F31" s="139" t="n">
        <v>84.658234980557</v>
      </c>
      <c r="G31" s="139" t="n">
        <v>117.492738480535</v>
      </c>
    </row>
    <row r="32" s="131" customFormat="true" ht="11.1" hidden="false" customHeight="true" outlineLevel="0" collapsed="false">
      <c r="A32" s="138" t="s">
        <v>127</v>
      </c>
      <c r="B32" s="139" t="n">
        <v>119.993503086318</v>
      </c>
      <c r="C32" s="139" t="n">
        <v>115.611342718491</v>
      </c>
      <c r="D32" s="139" t="n">
        <v>113.074913338862</v>
      </c>
      <c r="E32" s="139" t="n">
        <v>122.132756475831</v>
      </c>
      <c r="F32" s="139" t="n">
        <v>114.298095293315</v>
      </c>
      <c r="G32" s="139" t="n">
        <v>164.332373561192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8</v>
      </c>
      <c r="B34" s="102" t="n">
        <v>128.081121852285</v>
      </c>
      <c r="C34" s="102" t="n">
        <v>127.388233456879</v>
      </c>
      <c r="D34" s="102" t="n">
        <v>119.271295782144</v>
      </c>
      <c r="E34" s="102" t="n">
        <v>128.419371419624</v>
      </c>
      <c r="F34" s="102" t="n">
        <v>127.222782184303</v>
      </c>
      <c r="G34" s="102" t="n">
        <v>146.214856405052</v>
      </c>
    </row>
    <row r="35" s="131" customFormat="true" ht="11.1" hidden="false" customHeight="true" outlineLevel="0" collapsed="false">
      <c r="A35" s="137" t="s">
        <v>129</v>
      </c>
      <c r="B35" s="102" t="n">
        <v>120.039179039508</v>
      </c>
      <c r="C35" s="102" t="n">
        <v>121.364132312694</v>
      </c>
      <c r="D35" s="102" t="n">
        <v>121.799903952325</v>
      </c>
      <c r="E35" s="102" t="n">
        <v>119.392372318006</v>
      </c>
      <c r="F35" s="102" t="n">
        <v>107.21139131044</v>
      </c>
      <c r="G35" s="102" t="n">
        <v>176.485143974818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30</v>
      </c>
      <c r="B37" s="139" t="n">
        <v>124.868827706829</v>
      </c>
      <c r="C37" s="139" t="n">
        <v>125.11649251125</v>
      </c>
      <c r="D37" s="139" t="n">
        <v>119.108631020059</v>
      </c>
      <c r="E37" s="139" t="n">
        <v>124.747924378825</v>
      </c>
      <c r="F37" s="139" t="n">
        <v>118.802012673883</v>
      </c>
      <c r="G37" s="139" t="n">
        <v>159.406312270395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31</v>
      </c>
      <c r="B39" s="102" t="n">
        <v>104.177602506387</v>
      </c>
      <c r="C39" s="102" t="n">
        <v>103.546776439855</v>
      </c>
      <c r="D39" s="102" t="n">
        <v>103.287267514384</v>
      </c>
      <c r="E39" s="102" t="n">
        <v>104.48555490606</v>
      </c>
      <c r="F39" s="102" t="n">
        <v>105.19065555603</v>
      </c>
      <c r="G39" s="102" t="n">
        <v>115.72735003722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32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7</v>
      </c>
      <c r="B42" s="139" t="n">
        <v>109.062253854389</v>
      </c>
      <c r="C42" s="139" t="n">
        <v>104.314440741389</v>
      </c>
      <c r="D42" s="139" t="n">
        <v>101.954757989427</v>
      </c>
      <c r="E42" s="139" t="n">
        <v>111.380009126271</v>
      </c>
      <c r="F42" s="139" t="n">
        <v>105.84656843993</v>
      </c>
      <c r="G42" s="139" t="n">
        <v>143.942162297359</v>
      </c>
    </row>
    <row r="43" s="131" customFormat="true" ht="28.2" hidden="false" customHeight="true" outlineLevel="0" collapsed="false">
      <c r="A43" s="132" t="s">
        <v>138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6</v>
      </c>
      <c r="B46" s="144" t="n">
        <v>-3.4210318428062</v>
      </c>
      <c r="C46" s="144" t="n">
        <v>-3.58395096159896</v>
      </c>
      <c r="D46" s="110" t="s">
        <v>39</v>
      </c>
      <c r="E46" s="144" t="n">
        <v>-3.35578412468929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7</v>
      </c>
      <c r="B47" s="144" t="n">
        <v>-4.77279337663819</v>
      </c>
      <c r="C47" s="144" t="n">
        <v>-3.2210522321504</v>
      </c>
      <c r="D47" s="110" t="s">
        <v>39</v>
      </c>
      <c r="E47" s="144" t="n">
        <v>-5.55517976615947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8</v>
      </c>
      <c r="B49" s="147" t="n">
        <v>-5.68138681440225</v>
      </c>
      <c r="C49" s="147" t="n">
        <v>-5.58584572126158</v>
      </c>
      <c r="D49" s="111" t="s">
        <v>39</v>
      </c>
      <c r="E49" s="147" t="n">
        <v>-5.73229889448838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9</v>
      </c>
      <c r="B50" s="147" t="n">
        <v>-6.40929871588783</v>
      </c>
      <c r="C50" s="147" t="n">
        <v>-6.36508248495652</v>
      </c>
      <c r="D50" s="111" t="s">
        <v>39</v>
      </c>
      <c r="E50" s="147" t="n">
        <v>-6.43461631785327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30</v>
      </c>
      <c r="B52" s="144" t="n">
        <v>-5.81283299706549</v>
      </c>
      <c r="C52" s="144" t="n">
        <v>-5.51798802363986</v>
      </c>
      <c r="D52" s="110" t="s">
        <v>39</v>
      </c>
      <c r="E52" s="144" t="n">
        <v>-5.97050262149129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31</v>
      </c>
      <c r="B54" s="147" t="n">
        <v>0.178937194291933</v>
      </c>
      <c r="C54" s="147" t="n">
        <v>1.34168634564848</v>
      </c>
      <c r="D54" s="111" t="s">
        <v>39</v>
      </c>
      <c r="E54" s="147" t="n">
        <v>-0.447466874495206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32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33</v>
      </c>
      <c r="B57" s="144" t="n">
        <v>-4.3149870491409</v>
      </c>
      <c r="C57" s="144" t="n">
        <v>-3.65769395754711</v>
      </c>
      <c r="D57" s="110" t="s">
        <v>39</v>
      </c>
      <c r="E57" s="144" t="n">
        <v>-4.63676534848744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34</v>
      </c>
      <c r="B59" s="144" t="n">
        <v>-2.12422842247143</v>
      </c>
      <c r="C59" s="144" t="n">
        <v>-4.84746232783934</v>
      </c>
      <c r="D59" s="110" t="s">
        <v>39</v>
      </c>
      <c r="E59" s="144" t="n">
        <v>-0.852352865719226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5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6</v>
      </c>
      <c r="B62" s="144" t="n">
        <v>-4.15629790396885</v>
      </c>
      <c r="C62" s="144" t="n">
        <v>-4.36100878495275</v>
      </c>
      <c r="D62" s="110" t="s">
        <v>39</v>
      </c>
      <c r="E62" s="144" t="n">
        <v>-4.05794559945845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6</v>
      </c>
      <c r="B66" s="144" t="n">
        <v>-8.57745226303454</v>
      </c>
      <c r="C66" s="144" t="n">
        <v>-9.3169077496301</v>
      </c>
      <c r="D66" s="144" t="n">
        <v>-9.74729180499486</v>
      </c>
      <c r="E66" s="144" t="n">
        <v>-8.28200581352874</v>
      </c>
      <c r="F66" s="144" t="n">
        <v>-8.05203396175037</v>
      </c>
      <c r="G66" s="144" t="n">
        <v>-8.96656452721763</v>
      </c>
      <c r="H66" s="146"/>
    </row>
    <row r="67" customFormat="false" ht="11.1" hidden="false" customHeight="true" outlineLevel="0" collapsed="false">
      <c r="A67" s="138" t="s">
        <v>127</v>
      </c>
      <c r="B67" s="144" t="n">
        <v>4.08913186034594</v>
      </c>
      <c r="C67" s="144" t="n">
        <v>-3.42782411704064</v>
      </c>
      <c r="D67" s="144" t="n">
        <v>-3.73574899999875</v>
      </c>
      <c r="E67" s="144" t="n">
        <v>7.97284164870422</v>
      </c>
      <c r="F67" s="144" t="n">
        <v>6.90039949371644</v>
      </c>
      <c r="G67" s="144" t="n">
        <v>11.877655358711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8</v>
      </c>
      <c r="B69" s="147" t="n">
        <v>5.68251939238056</v>
      </c>
      <c r="C69" s="147" t="n">
        <v>-0.915421139470624</v>
      </c>
      <c r="D69" s="147" t="n">
        <v>-1.67448225841783</v>
      </c>
      <c r="E69" s="147" t="n">
        <v>9.20390206697246</v>
      </c>
      <c r="F69" s="147" t="n">
        <v>8.73189374307812</v>
      </c>
      <c r="G69" s="147" t="n">
        <v>10.308128812984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9</v>
      </c>
      <c r="B70" s="147" t="n">
        <v>2.90589220010882</v>
      </c>
      <c r="C70" s="147" t="n">
        <v>-6.30929097521947</v>
      </c>
      <c r="D70" s="147" t="n">
        <v>-7.77639824372758</v>
      </c>
      <c r="E70" s="147" t="n">
        <v>8.18629982758871</v>
      </c>
      <c r="F70" s="147" t="n">
        <v>4.26220262758798</v>
      </c>
      <c r="G70" s="147" t="n">
        <v>18.642337394609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30</v>
      </c>
      <c r="B72" s="144" t="n">
        <v>4.70908460550163</v>
      </c>
      <c r="C72" s="144" t="n">
        <v>-1.53258771327282</v>
      </c>
      <c r="D72" s="144" t="n">
        <v>-2.92430188025143</v>
      </c>
      <c r="E72" s="144" t="n">
        <v>8.06290875882229</v>
      </c>
      <c r="F72" s="144" t="n">
        <v>6.04330171703387</v>
      </c>
      <c r="G72" s="144" t="n">
        <v>14.1046359166036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31</v>
      </c>
      <c r="B74" s="147" t="n">
        <v>-2.68115709156211</v>
      </c>
      <c r="C74" s="147" t="n">
        <v>-10.4097203194346</v>
      </c>
      <c r="D74" s="147" t="n">
        <v>-11.4089272291964</v>
      </c>
      <c r="E74" s="147" t="n">
        <v>1.55725436284922</v>
      </c>
      <c r="F74" s="147" t="n">
        <v>1.29284085963729</v>
      </c>
      <c r="G74" s="147" t="n">
        <v>3.53752079397643</v>
      </c>
      <c r="H74" s="151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2</v>
      </c>
      <c r="B76" s="143"/>
      <c r="C76" s="143"/>
      <c r="D76" s="143"/>
      <c r="E76" s="143"/>
      <c r="F76" s="143"/>
      <c r="G76" s="143"/>
    </row>
    <row r="77" customFormat="false" ht="11.1" hidden="false" customHeight="true" outlineLevel="0" collapsed="false">
      <c r="A77" s="108" t="s">
        <v>137</v>
      </c>
      <c r="B77" s="144" t="n">
        <v>0.413304504681818</v>
      </c>
      <c r="C77" s="144" t="n">
        <v>-4.79358993975801</v>
      </c>
      <c r="D77" s="144" t="n">
        <v>-5.64167144520731</v>
      </c>
      <c r="E77" s="144" t="n">
        <v>2.98851374322093</v>
      </c>
      <c r="F77" s="144" t="n">
        <v>2.07794330998424</v>
      </c>
      <c r="G77" s="144" t="n">
        <v>5.93853873409447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  <c r="H1" s="69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1.3913324366369</v>
      </c>
      <c r="C10" s="102" t="n">
        <v>69.4990139684923</v>
      </c>
      <c r="D10" s="102" t="n">
        <v>69.8217502228793</v>
      </c>
      <c r="E10" s="102" t="n">
        <v>87.1969354876138</v>
      </c>
      <c r="F10" s="102" t="n">
        <v>82.0126747053516</v>
      </c>
      <c r="G10" s="102" t="n">
        <v>116.244828864804</v>
      </c>
    </row>
    <row r="11" s="131" customFormat="true" ht="11.1" hidden="false" customHeight="true" outlineLevel="0" collapsed="false">
      <c r="A11" s="138" t="s">
        <v>126</v>
      </c>
      <c r="B11" s="139" t="n">
        <v>86.8016817716258</v>
      </c>
      <c r="C11" s="139" t="n">
        <v>75.2290933963761</v>
      </c>
      <c r="D11" s="139" t="n">
        <v>76.2981100651405</v>
      </c>
      <c r="E11" s="139" t="n">
        <v>92.4511986895436</v>
      </c>
      <c r="F11" s="139" t="n">
        <v>87.1686709048371</v>
      </c>
      <c r="G11" s="139" t="n">
        <v>122.237802922311</v>
      </c>
    </row>
    <row r="12" s="131" customFormat="true" ht="11.1" hidden="false" customHeight="true" outlineLevel="0" collapsed="false">
      <c r="A12" s="138" t="s">
        <v>127</v>
      </c>
      <c r="B12" s="139" t="n">
        <v>108.878469897879</v>
      </c>
      <c r="C12" s="139" t="n">
        <v>113.647087654084</v>
      </c>
      <c r="D12" s="139" t="n">
        <v>111.095799045937</v>
      </c>
      <c r="E12" s="139" t="n">
        <v>106.550521662341</v>
      </c>
      <c r="F12" s="139" t="n">
        <v>100.770218904018</v>
      </c>
      <c r="G12" s="139" t="n">
        <v>138.17131157846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8</v>
      </c>
      <c r="B14" s="102" t="n">
        <v>112.914993650758</v>
      </c>
      <c r="C14" s="102" t="n">
        <v>118.686776804103</v>
      </c>
      <c r="D14" s="102" t="n">
        <v>112.942933705986</v>
      </c>
      <c r="E14" s="102" t="n">
        <v>110.097319201961</v>
      </c>
      <c r="F14" s="102" t="n">
        <v>109.558838955156</v>
      </c>
      <c r="G14" s="102" t="n">
        <v>124.02777219883</v>
      </c>
    </row>
    <row r="15" s="131" customFormat="true" ht="11.1" hidden="false" customHeight="true" outlineLevel="0" collapsed="false">
      <c r="A15" s="137" t="s">
        <v>129</v>
      </c>
      <c r="B15" s="102" t="n">
        <v>108.673933319225</v>
      </c>
      <c r="C15" s="102" t="n">
        <v>120.049490433208</v>
      </c>
      <c r="D15" s="102" t="n">
        <v>121.864399969546</v>
      </c>
      <c r="E15" s="102" t="n">
        <v>103.120603305031</v>
      </c>
      <c r="F15" s="102" t="n">
        <v>96.179854926367</v>
      </c>
      <c r="G15" s="102" t="n">
        <v>138.660511706577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30</v>
      </c>
      <c r="B17" s="139" t="n">
        <v>111.08496127605</v>
      </c>
      <c r="C17" s="139" t="n">
        <v>117.315682356738</v>
      </c>
      <c r="D17" s="139" t="n">
        <v>113.796685405722</v>
      </c>
      <c r="E17" s="139" t="n">
        <v>108.043242084563</v>
      </c>
      <c r="F17" s="139" t="n">
        <v>104.899070527988</v>
      </c>
      <c r="G17" s="139" t="n">
        <v>130.572739360457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31</v>
      </c>
      <c r="B19" s="102" t="n">
        <v>99.6739350598765</v>
      </c>
      <c r="C19" s="102" t="n">
        <v>107.46134569887</v>
      </c>
      <c r="D19" s="102" t="n">
        <v>107.845798988631</v>
      </c>
      <c r="E19" s="102" t="n">
        <v>95.8722697171549</v>
      </c>
      <c r="F19" s="102" t="n">
        <v>96.8635317157132</v>
      </c>
      <c r="G19" s="102" t="n">
        <v>103.831871037954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32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33</v>
      </c>
      <c r="B22" s="139" t="n">
        <v>101.996927389654</v>
      </c>
      <c r="C22" s="139" t="n">
        <v>102.603693592047</v>
      </c>
      <c r="D22" s="139" t="n">
        <v>101.141758253903</v>
      </c>
      <c r="E22" s="139" t="n">
        <v>101.70071570265</v>
      </c>
      <c r="F22" s="139" t="n">
        <v>97.5377412726241</v>
      </c>
      <c r="G22" s="139" t="n">
        <v>127.677743262166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34</v>
      </c>
      <c r="B24" s="139" t="n">
        <v>95.8958584848349</v>
      </c>
      <c r="C24" s="139" t="n">
        <v>90.1833928398344</v>
      </c>
      <c r="D24" s="139" t="n">
        <v>93.8236821875821</v>
      </c>
      <c r="E24" s="139" t="n">
        <v>98.6845752574349</v>
      </c>
      <c r="F24" s="139" t="n">
        <v>96.8541171690663</v>
      </c>
      <c r="G24" s="139" t="n">
        <v>115.67549195743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6</v>
      </c>
      <c r="B27" s="139" t="n">
        <v>100.665242857597</v>
      </c>
      <c r="C27" s="139" t="n">
        <v>99.0938140617582</v>
      </c>
      <c r="D27" s="139" t="n">
        <v>98.7535691760955</v>
      </c>
      <c r="E27" s="139" t="n">
        <v>101.432384423471</v>
      </c>
      <c r="F27" s="139" t="n">
        <v>97.4230193764772</v>
      </c>
      <c r="G27" s="139" t="n">
        <v>126.664336454667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6</v>
      </c>
      <c r="B31" s="139" t="n">
        <v>77.6182468594557</v>
      </c>
      <c r="C31" s="139" t="n">
        <v>66.910334999256</v>
      </c>
      <c r="D31" s="139" t="n">
        <v>67.3014716175759</v>
      </c>
      <c r="E31" s="139" t="n">
        <v>82.845645194918</v>
      </c>
      <c r="F31" s="139" t="n">
        <v>78.3711352220286</v>
      </c>
      <c r="G31" s="139" t="n">
        <v>108.484095665372</v>
      </c>
    </row>
    <row r="32" s="131" customFormat="true" ht="11.1" hidden="false" customHeight="true" outlineLevel="0" collapsed="false">
      <c r="A32" s="138" t="s">
        <v>127</v>
      </c>
      <c r="B32" s="139" t="n">
        <v>110.716952079532</v>
      </c>
      <c r="C32" s="139" t="n">
        <v>106.714036594877</v>
      </c>
      <c r="D32" s="139" t="n">
        <v>103.920280635572</v>
      </c>
      <c r="E32" s="139" t="n">
        <v>112.671099070531</v>
      </c>
      <c r="F32" s="139" t="n">
        <v>105.532224935997</v>
      </c>
      <c r="G32" s="139" t="n">
        <v>151.314252163952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8</v>
      </c>
      <c r="B34" s="102" t="n">
        <v>116.889603716267</v>
      </c>
      <c r="C34" s="102" t="n">
        <v>114.660441551445</v>
      </c>
      <c r="D34" s="102" t="n">
        <v>108.05918338978</v>
      </c>
      <c r="E34" s="102" t="n">
        <v>117.977838167764</v>
      </c>
      <c r="F34" s="102" t="n">
        <v>116.947085982938</v>
      </c>
      <c r="G34" s="102" t="n">
        <v>134.109933528151</v>
      </c>
    </row>
    <row r="35" s="131" customFormat="true" ht="11.1" hidden="false" customHeight="true" outlineLevel="0" collapsed="false">
      <c r="A35" s="137" t="s">
        <v>129</v>
      </c>
      <c r="B35" s="102" t="n">
        <v>109.953668466398</v>
      </c>
      <c r="C35" s="102" t="n">
        <v>110.680121677323</v>
      </c>
      <c r="D35" s="102" t="n">
        <v>110.56666668304</v>
      </c>
      <c r="E35" s="102" t="n">
        <v>109.599027864649</v>
      </c>
      <c r="F35" s="102" t="n">
        <v>98.4854713281098</v>
      </c>
      <c r="G35" s="102" t="n">
        <v>161.78961461203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30</v>
      </c>
      <c r="B37" s="139" t="n">
        <v>114.04453962518</v>
      </c>
      <c r="C37" s="139" t="n">
        <v>112.904541575901</v>
      </c>
      <c r="D37" s="139" t="n">
        <v>107.980629727232</v>
      </c>
      <c r="E37" s="139" t="n">
        <v>114.601064929369</v>
      </c>
      <c r="F37" s="139" t="n">
        <v>109.201782502279</v>
      </c>
      <c r="G37" s="139" t="n">
        <v>146.231981432816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31</v>
      </c>
      <c r="B39" s="102" t="n">
        <v>95.4781266376172</v>
      </c>
      <c r="C39" s="102" t="n">
        <v>94.6867891853228</v>
      </c>
      <c r="D39" s="102" t="n">
        <v>93.8662779520152</v>
      </c>
      <c r="E39" s="102" t="n">
        <v>95.8644424884498</v>
      </c>
      <c r="F39" s="102" t="n">
        <v>96.613818843291</v>
      </c>
      <c r="G39" s="102" t="n">
        <v>105.86123657774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32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7</v>
      </c>
      <c r="B42" s="139" t="n">
        <v>100.261734233012</v>
      </c>
      <c r="C42" s="139" t="n">
        <v>95.4273528695423</v>
      </c>
      <c r="D42" s="139" t="n">
        <v>93.1473423893155</v>
      </c>
      <c r="E42" s="139" t="n">
        <v>102.62178700729</v>
      </c>
      <c r="F42" s="139" t="n">
        <v>97.5929246824206</v>
      </c>
      <c r="G42" s="139" t="n">
        <v>132.395222436416</v>
      </c>
    </row>
    <row r="43" s="131" customFormat="true" ht="28.2" hidden="false" customHeight="true" outlineLevel="0" collapsed="false">
      <c r="A43" s="132" t="s">
        <v>138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6</v>
      </c>
      <c r="B46" s="144" t="n">
        <v>-6.08541682536317</v>
      </c>
      <c r="C46" s="144" t="n">
        <v>-7.16470395553559</v>
      </c>
      <c r="D46" s="110" t="s">
        <v>39</v>
      </c>
      <c r="E46" s="144" t="n">
        <v>-5.64968294997286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7</v>
      </c>
      <c r="B47" s="144" t="n">
        <v>-6.88776586623014</v>
      </c>
      <c r="C47" s="144" t="n">
        <v>-5.16865228027086</v>
      </c>
      <c r="D47" s="110" t="s">
        <v>39</v>
      </c>
      <c r="E47" s="144" t="n">
        <v>-7.75845426904725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47"/>
      <c r="C48" s="147"/>
      <c r="D48" s="102"/>
      <c r="E48" s="147"/>
      <c r="F48" s="102"/>
      <c r="G48" s="102"/>
    </row>
    <row r="49" s="131" customFormat="true" ht="11.1" hidden="false" customHeight="true" outlineLevel="0" collapsed="false">
      <c r="A49" s="137" t="s">
        <v>128</v>
      </c>
      <c r="B49" s="147" t="n">
        <v>-8.37126539661894</v>
      </c>
      <c r="C49" s="147" t="n">
        <v>-8.97781774114252</v>
      </c>
      <c r="D49" s="111" t="s">
        <v>39</v>
      </c>
      <c r="E49" s="147" t="n">
        <v>-8.04879871487999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9</v>
      </c>
      <c r="B50" s="147" t="n">
        <v>-8.75443255210209</v>
      </c>
      <c r="C50" s="147" t="n">
        <v>-8.84172487001531</v>
      </c>
      <c r="D50" s="111" t="s">
        <v>39</v>
      </c>
      <c r="E50" s="147" t="n">
        <v>-8.70474772269347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47"/>
      <c r="C51" s="147"/>
      <c r="D51" s="102"/>
      <c r="E51" s="147"/>
      <c r="F51" s="102"/>
      <c r="G51" s="102"/>
    </row>
    <row r="52" s="131" customFormat="true" ht="11.1" hidden="false" customHeight="true" outlineLevel="0" collapsed="false">
      <c r="A52" s="138" t="s">
        <v>130</v>
      </c>
      <c r="B52" s="144" t="n">
        <v>-8.39258860587037</v>
      </c>
      <c r="C52" s="144" t="n">
        <v>-8.62756331205856</v>
      </c>
      <c r="D52" s="110" t="s">
        <v>39</v>
      </c>
      <c r="E52" s="144" t="n">
        <v>-8.26754306625799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47"/>
      <c r="C53" s="147"/>
      <c r="D53" s="102"/>
      <c r="E53" s="147"/>
      <c r="F53" s="102"/>
      <c r="G53" s="102"/>
    </row>
    <row r="54" s="131" customFormat="true" ht="11.1" hidden="false" customHeight="true" outlineLevel="0" collapsed="false">
      <c r="A54" s="137" t="s">
        <v>131</v>
      </c>
      <c r="B54" s="147" t="n">
        <v>-2.88604544551383</v>
      </c>
      <c r="C54" s="147" t="n">
        <v>-2.72067232539447</v>
      </c>
      <c r="D54" s="111" t="s">
        <v>39</v>
      </c>
      <c r="E54" s="147" t="n">
        <v>-2.97629857543917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32</v>
      </c>
      <c r="B56" s="153"/>
      <c r="C56" s="153"/>
      <c r="D56" s="140"/>
      <c r="E56" s="153"/>
      <c r="F56" s="140"/>
      <c r="G56" s="140"/>
    </row>
    <row r="57" customFormat="false" ht="11.1" hidden="false" customHeight="true" outlineLevel="0" collapsed="false">
      <c r="A57" s="108" t="s">
        <v>133</v>
      </c>
      <c r="B57" s="144" t="n">
        <v>-6.8094087874221</v>
      </c>
      <c r="C57" s="144" t="n">
        <v>-6.57734253686454</v>
      </c>
      <c r="D57" s="110" t="s">
        <v>39</v>
      </c>
      <c r="E57" s="144" t="n">
        <v>-6.92328175121574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47"/>
      <c r="C58" s="147"/>
      <c r="D58" s="102"/>
      <c r="E58" s="147"/>
      <c r="F58" s="102"/>
      <c r="G58" s="102"/>
    </row>
    <row r="59" customFormat="false" ht="11.1" hidden="false" customHeight="true" outlineLevel="0" collapsed="false">
      <c r="A59" s="138" t="s">
        <v>134</v>
      </c>
      <c r="B59" s="144" t="n">
        <v>-4.82259960308046</v>
      </c>
      <c r="C59" s="144" t="n">
        <v>-7.92786863451805</v>
      </c>
      <c r="D59" s="110" t="s">
        <v>39</v>
      </c>
      <c r="E59" s="144" t="n">
        <v>-3.36865737389806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47"/>
      <c r="C60" s="147"/>
      <c r="D60" s="102"/>
      <c r="E60" s="147"/>
      <c r="F60" s="102"/>
      <c r="G60" s="102"/>
    </row>
    <row r="61" customFormat="false" ht="11.1" hidden="false" customHeight="true" outlineLevel="0" collapsed="false">
      <c r="A61" s="133" t="s">
        <v>135</v>
      </c>
      <c r="B61" s="147"/>
      <c r="C61" s="147"/>
      <c r="D61" s="102"/>
      <c r="E61" s="147"/>
      <c r="F61" s="102"/>
      <c r="G61" s="102"/>
    </row>
    <row r="62" customFormat="false" ht="11.1" hidden="false" customHeight="true" outlineLevel="0" collapsed="false">
      <c r="A62" s="133" t="s">
        <v>136</v>
      </c>
      <c r="B62" s="144" t="n">
        <v>-6.65651532327566</v>
      </c>
      <c r="C62" s="144" t="n">
        <v>-7.21938864075268</v>
      </c>
      <c r="D62" s="110" t="s">
        <v>39</v>
      </c>
      <c r="E62" s="144" t="n">
        <v>-6.38565427467964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47"/>
      <c r="C63" s="147"/>
      <c r="D63" s="147"/>
      <c r="E63" s="147"/>
      <c r="F63" s="147"/>
      <c r="G63" s="147"/>
    </row>
    <row r="64" customFormat="false" ht="11.1" hidden="false" customHeight="true" outlineLevel="0" collapsed="false">
      <c r="A64" s="142" t="n">
        <v>2009</v>
      </c>
      <c r="B64" s="147"/>
      <c r="C64" s="147"/>
      <c r="D64" s="147"/>
      <c r="E64" s="147"/>
      <c r="F64" s="147"/>
      <c r="G64" s="147"/>
    </row>
    <row r="65" customFormat="false" ht="3.6" hidden="false" customHeight="true" outlineLevel="0" collapsed="false">
      <c r="A65" s="136"/>
      <c r="B65" s="147"/>
      <c r="C65" s="147"/>
      <c r="D65" s="147"/>
      <c r="E65" s="147"/>
      <c r="F65" s="147"/>
      <c r="G65" s="147"/>
    </row>
    <row r="66" customFormat="false" ht="11.1" hidden="false" customHeight="true" outlineLevel="0" collapsed="false">
      <c r="A66" s="138" t="s">
        <v>126</v>
      </c>
      <c r="B66" s="144" t="n">
        <v>-10.5797891523941</v>
      </c>
      <c r="C66" s="144" t="n">
        <v>-11.0579006359804</v>
      </c>
      <c r="D66" s="144" t="n">
        <v>-11.7914302724977</v>
      </c>
      <c r="E66" s="144" t="n">
        <v>-10.3898636586439</v>
      </c>
      <c r="F66" s="144" t="n">
        <v>-10.092543102341</v>
      </c>
      <c r="G66" s="144" t="n">
        <v>-11.2515988737792</v>
      </c>
      <c r="H66" s="146"/>
    </row>
    <row r="67" customFormat="false" ht="11.1" hidden="false" customHeight="true" outlineLevel="0" collapsed="false">
      <c r="A67" s="138" t="s">
        <v>127</v>
      </c>
      <c r="B67" s="144" t="n">
        <v>1.68856357310855</v>
      </c>
      <c r="C67" s="144" t="n">
        <v>-6.10050921877567</v>
      </c>
      <c r="D67" s="144" t="n">
        <v>-6.45885665523484</v>
      </c>
      <c r="E67" s="144" t="n">
        <v>5.74429605101854</v>
      </c>
      <c r="F67" s="144" t="n">
        <v>4.72560850196744</v>
      </c>
      <c r="G67" s="144" t="n">
        <v>9.5120618276972</v>
      </c>
      <c r="H67" s="146"/>
    </row>
    <row r="68" customFormat="false" ht="3.6" hidden="false" customHeight="true" outlineLevel="0" collapsed="false">
      <c r="A68" s="136"/>
      <c r="B68" s="147"/>
      <c r="C68" s="147"/>
      <c r="D68" s="147"/>
      <c r="E68" s="147"/>
      <c r="F68" s="147"/>
      <c r="G68" s="147"/>
    </row>
    <row r="69" customFormat="false" ht="11.1" hidden="false" customHeight="true" outlineLevel="0" collapsed="false">
      <c r="A69" s="137" t="s">
        <v>128</v>
      </c>
      <c r="B69" s="147" t="n">
        <v>3.520002027191</v>
      </c>
      <c r="C69" s="147" t="n">
        <v>-3.39240424340099</v>
      </c>
      <c r="D69" s="147" t="n">
        <v>-4.32408664797006</v>
      </c>
      <c r="E69" s="147" t="n">
        <v>7.15777552344117</v>
      </c>
      <c r="F69" s="147" t="n">
        <v>6.74363392149991</v>
      </c>
      <c r="G69" s="147" t="n">
        <v>8.12895462893444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9</v>
      </c>
      <c r="B70" s="147" t="n">
        <v>1.17759163406168</v>
      </c>
      <c r="C70" s="147" t="n">
        <v>-7.80458852601154</v>
      </c>
      <c r="D70" s="147" t="n">
        <v>-9.27074132341315</v>
      </c>
      <c r="E70" s="147" t="n">
        <v>6.28237651059374</v>
      </c>
      <c r="F70" s="147" t="n">
        <v>2.39719263821723</v>
      </c>
      <c r="G70" s="147" t="n">
        <v>16.680381905987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47"/>
      <c r="C71" s="147"/>
      <c r="D71" s="147"/>
      <c r="E71" s="147"/>
      <c r="F71" s="147"/>
      <c r="G71" s="147"/>
    </row>
    <row r="72" customFormat="false" ht="11.1" hidden="false" customHeight="true" outlineLevel="0" collapsed="false">
      <c r="A72" s="138" t="s">
        <v>130</v>
      </c>
      <c r="B72" s="144" t="n">
        <v>2.66424754092087</v>
      </c>
      <c r="C72" s="144" t="n">
        <v>-3.76006062635685</v>
      </c>
      <c r="D72" s="144" t="n">
        <v>-5.11091835210699</v>
      </c>
      <c r="E72" s="144" t="n">
        <v>6.06962797328308</v>
      </c>
      <c r="F72" s="144" t="n">
        <v>4.10176367877678</v>
      </c>
      <c r="G72" s="144" t="n">
        <v>11.9927345853795</v>
      </c>
      <c r="H72" s="146"/>
    </row>
    <row r="73" customFormat="false" ht="3.6" hidden="false" customHeight="true" outlineLevel="0" collapsed="false">
      <c r="A73" s="136"/>
      <c r="B73" s="147"/>
      <c r="C73" s="147"/>
      <c r="D73" s="147"/>
      <c r="E73" s="147"/>
      <c r="F73" s="147"/>
      <c r="G73" s="147"/>
    </row>
    <row r="74" customFormat="false" ht="11.1" hidden="false" customHeight="true" outlineLevel="0" collapsed="false">
      <c r="A74" s="137" t="s">
        <v>131</v>
      </c>
      <c r="B74" s="147" t="n">
        <v>-4.20953423755039</v>
      </c>
      <c r="C74" s="147" t="n">
        <v>-11.8875828610453</v>
      </c>
      <c r="D74" s="147" t="n">
        <v>-12.9625086630308</v>
      </c>
      <c r="E74" s="147" t="n">
        <v>-0.00816422593126731</v>
      </c>
      <c r="F74" s="147" t="n">
        <v>-0.257798645165025</v>
      </c>
      <c r="G74" s="147" t="n">
        <v>1.95447266769004</v>
      </c>
      <c r="H74" s="151"/>
    </row>
    <row r="75" customFormat="false" ht="3.6" hidden="false" customHeight="true" outlineLevel="0" collapsed="false">
      <c r="A75" s="99"/>
      <c r="B75" s="147"/>
      <c r="C75" s="147"/>
      <c r="D75" s="147"/>
      <c r="E75" s="147"/>
      <c r="F75" s="147"/>
      <c r="G75" s="147"/>
    </row>
    <row r="76" customFormat="false" ht="11.1" hidden="false" customHeight="true" outlineLevel="0" collapsed="false">
      <c r="A76" s="98" t="s">
        <v>132</v>
      </c>
      <c r="B76" s="154"/>
      <c r="C76" s="154"/>
      <c r="D76" s="154"/>
      <c r="E76" s="154"/>
      <c r="F76" s="154"/>
      <c r="G76" s="154"/>
    </row>
    <row r="77" customFormat="false" ht="11.1" hidden="false" customHeight="true" outlineLevel="0" collapsed="false">
      <c r="A77" s="108" t="s">
        <v>137</v>
      </c>
      <c r="B77" s="144" t="n">
        <v>-1.70122100836724</v>
      </c>
      <c r="C77" s="144" t="n">
        <v>-6.9942323431723</v>
      </c>
      <c r="D77" s="144" t="n">
        <v>-7.90416935853405</v>
      </c>
      <c r="E77" s="144" t="n">
        <v>0.905668458945414</v>
      </c>
      <c r="F77" s="144" t="n">
        <v>0.0565764688381165</v>
      </c>
      <c r="G77" s="144" t="n">
        <v>3.69483282968379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8.4844023668639</v>
      </c>
      <c r="C10" s="102" t="n">
        <v>89.9724106739032</v>
      </c>
      <c r="D10" s="102" t="n">
        <v>93.1042524005487</v>
      </c>
      <c r="E10" s="102" t="n">
        <v>102.380347778084</v>
      </c>
      <c r="F10" s="102" t="n">
        <v>97.2510468400039</v>
      </c>
      <c r="G10" s="102" t="n">
        <v>127.064456151224</v>
      </c>
    </row>
    <row r="11" s="131" customFormat="true" ht="11.1" hidden="false" customHeight="true" outlineLevel="0" collapsed="false">
      <c r="A11" s="138" t="s">
        <v>126</v>
      </c>
      <c r="B11" s="139" t="n">
        <v>99.1982169625247</v>
      </c>
      <c r="C11" s="139" t="n">
        <v>90.7711945323886</v>
      </c>
      <c r="D11" s="139" t="n">
        <v>93.5667009602195</v>
      </c>
      <c r="E11" s="139" t="n">
        <v>103.055271874137</v>
      </c>
      <c r="F11" s="139" t="n">
        <v>98.2788976531308</v>
      </c>
      <c r="G11" s="139" t="n">
        <v>126.707364941638</v>
      </c>
    </row>
    <row r="12" s="131" customFormat="true" ht="11.1" hidden="false" customHeight="true" outlineLevel="0" collapsed="false">
      <c r="A12" s="138" t="s">
        <v>127</v>
      </c>
      <c r="B12" s="139" t="n">
        <v>103.560315581854</v>
      </c>
      <c r="C12" s="139" t="n">
        <v>96.9124579124579</v>
      </c>
      <c r="D12" s="139" t="n">
        <v>97.3648262459991</v>
      </c>
      <c r="E12" s="139" t="n">
        <v>106.603045358359</v>
      </c>
      <c r="F12" s="139" t="n">
        <v>102.301911903139</v>
      </c>
      <c r="G12" s="139" t="n">
        <v>128.42536928003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8</v>
      </c>
      <c r="B14" s="102" t="n">
        <v>105.226556213018</v>
      </c>
      <c r="C14" s="102" t="n">
        <v>101.379466304839</v>
      </c>
      <c r="D14" s="102" t="n">
        <v>101.764403292181</v>
      </c>
      <c r="E14" s="102" t="n">
        <v>106.987372343362</v>
      </c>
      <c r="F14" s="102" t="n">
        <v>103.028045574058</v>
      </c>
      <c r="G14" s="102" t="n">
        <v>130.918500154943</v>
      </c>
    </row>
    <row r="15" s="131" customFormat="true" ht="11.1" hidden="false" customHeight="true" outlineLevel="0" collapsed="false">
      <c r="A15" s="137" t="s">
        <v>129</v>
      </c>
      <c r="B15" s="102" t="n">
        <v>104.850556213018</v>
      </c>
      <c r="C15" s="102" t="n">
        <v>101.286295793758</v>
      </c>
      <c r="D15" s="102" t="n">
        <v>102.03463648834</v>
      </c>
      <c r="E15" s="102" t="n">
        <v>106.481921059895</v>
      </c>
      <c r="F15" s="102" t="n">
        <v>100.761710000974</v>
      </c>
      <c r="G15" s="102" t="n">
        <v>136.123954136969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30</v>
      </c>
      <c r="B17" s="139" t="n">
        <v>105.180986193294</v>
      </c>
      <c r="C17" s="139" t="n">
        <v>100.782200110558</v>
      </c>
      <c r="D17" s="139" t="n">
        <v>101.23565386374</v>
      </c>
      <c r="E17" s="139" t="n">
        <v>107.194314104333</v>
      </c>
      <c r="F17" s="139" t="n">
        <v>102.850196383939</v>
      </c>
      <c r="G17" s="139" t="n">
        <v>132.640119822332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31</v>
      </c>
      <c r="B19" s="102" t="n">
        <v>105.678201183432</v>
      </c>
      <c r="C19" s="102" t="n">
        <v>99.26714910297</v>
      </c>
      <c r="D19" s="102" t="n">
        <v>101.093621399177</v>
      </c>
      <c r="E19" s="102" t="n">
        <v>108.612544852332</v>
      </c>
      <c r="F19" s="102" t="n">
        <v>103.254260395365</v>
      </c>
      <c r="G19" s="102" t="n">
        <v>135.42702200185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32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33</v>
      </c>
      <c r="B22" s="139" t="n">
        <v>102.949675739645</v>
      </c>
      <c r="C22" s="139" t="n">
        <v>96.4664706769184</v>
      </c>
      <c r="D22" s="139" t="n">
        <v>97.7595164609054</v>
      </c>
      <c r="E22" s="139" t="n">
        <v>105.917043886282</v>
      </c>
      <c r="F22" s="139" t="n">
        <v>101.354727821599</v>
      </c>
      <c r="G22" s="139" t="n">
        <v>129.874558413387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34</v>
      </c>
      <c r="B24" s="139" t="n">
        <v>103.554035502959</v>
      </c>
      <c r="C24" s="139" t="n">
        <v>96.0388461731745</v>
      </c>
      <c r="D24" s="139" t="n">
        <v>98.7598879743941</v>
      </c>
      <c r="E24" s="139" t="n">
        <v>106.993743674671</v>
      </c>
      <c r="F24" s="139" t="n">
        <v>100.844970298958</v>
      </c>
      <c r="G24" s="139" t="n">
        <v>135.02210515442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6</v>
      </c>
      <c r="B27" s="139" t="n">
        <v>102.873388560158</v>
      </c>
      <c r="C27" s="139" t="n">
        <v>96.1261746821448</v>
      </c>
      <c r="D27" s="139" t="n">
        <v>97.7317672610883</v>
      </c>
      <c r="E27" s="139" t="n">
        <v>105.961593752875</v>
      </c>
      <c r="F27" s="139" t="n">
        <v>101.068994059792</v>
      </c>
      <c r="G27" s="139" t="n">
        <v>130.698739799607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6</v>
      </c>
      <c r="B31" s="139" t="n">
        <v>96.9807968441815</v>
      </c>
      <c r="C31" s="139" t="n">
        <v>87.1837278255189</v>
      </c>
      <c r="D31" s="139" t="n">
        <v>89.6559785093736</v>
      </c>
      <c r="E31" s="139" t="n">
        <v>101.464923176005</v>
      </c>
      <c r="F31" s="139" t="n">
        <v>95.0797870613822</v>
      </c>
      <c r="G31" s="139" t="n">
        <v>130.806218365871</v>
      </c>
    </row>
    <row r="32" s="131" customFormat="true" ht="11.1" hidden="false" customHeight="true" outlineLevel="0" collapsed="false">
      <c r="A32" s="138" t="s">
        <v>127</v>
      </c>
      <c r="B32" s="139" t="n">
        <v>105.394635108481</v>
      </c>
      <c r="C32" s="139" t="n">
        <v>97.7068194381627</v>
      </c>
      <c r="D32" s="139" t="n">
        <v>98.1168838591678</v>
      </c>
      <c r="E32" s="139" t="n">
        <v>108.913354494434</v>
      </c>
      <c r="F32" s="139" t="n">
        <v>100.746258967118</v>
      </c>
      <c r="G32" s="139" t="n">
        <v>143.65406466274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8</v>
      </c>
      <c r="B34" s="102" t="n">
        <v>108.094059171598</v>
      </c>
      <c r="C34" s="102" t="n">
        <v>102.554198703452</v>
      </c>
      <c r="D34" s="102" t="n">
        <v>102.667524005487</v>
      </c>
      <c r="E34" s="102" t="n">
        <v>110.629657742203</v>
      </c>
      <c r="F34" s="102" t="n">
        <v>103.058136137891</v>
      </c>
      <c r="G34" s="102" t="n">
        <v>142.112178493957</v>
      </c>
    </row>
    <row r="35" s="131" customFormat="true" ht="11.1" hidden="false" customHeight="true" outlineLevel="0" collapsed="false">
      <c r="A35" s="137" t="s">
        <v>129</v>
      </c>
      <c r="B35" s="102" t="n">
        <v>108.299550295858</v>
      </c>
      <c r="C35" s="102" t="n">
        <v>101.20202020202</v>
      </c>
      <c r="D35" s="102" t="n">
        <v>101.900377229081</v>
      </c>
      <c r="E35" s="102" t="n">
        <v>111.548095500966</v>
      </c>
      <c r="F35" s="102" t="n">
        <v>103.464699581264</v>
      </c>
      <c r="G35" s="102" t="n">
        <v>145.418345212271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30</v>
      </c>
      <c r="B37" s="139" t="n">
        <v>107.81582642998</v>
      </c>
      <c r="C37" s="139" t="n">
        <v>100.701492537313</v>
      </c>
      <c r="D37" s="139" t="n">
        <v>100.804755372657</v>
      </c>
      <c r="E37" s="139" t="n">
        <v>111.072062747263</v>
      </c>
      <c r="F37" s="139" t="n">
        <v>103.278573051579</v>
      </c>
      <c r="G37" s="139" t="n">
        <v>143.205350686913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31</v>
      </c>
      <c r="B39" s="102" t="n">
        <v>105.245396449704</v>
      </c>
      <c r="C39" s="102" t="n">
        <v>96.0183928840645</v>
      </c>
      <c r="D39" s="102" t="n">
        <v>96.2532578875171</v>
      </c>
      <c r="E39" s="102" t="n">
        <v>109.468603367375</v>
      </c>
      <c r="F39" s="102" t="n">
        <v>101.720128542214</v>
      </c>
      <c r="G39" s="102" t="n">
        <v>139.519367833901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32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7</v>
      </c>
      <c r="B42" s="139" t="n">
        <v>103.581917159763</v>
      </c>
      <c r="C42" s="139" t="n">
        <v>95.279451228705</v>
      </c>
      <c r="D42" s="139" t="n">
        <v>96.1986111111111</v>
      </c>
      <c r="E42" s="139" t="n">
        <v>107.381962462048</v>
      </c>
      <c r="F42" s="139" t="n">
        <v>99.9033985782452</v>
      </c>
      <c r="G42" s="139" t="n">
        <v>139.251626898048</v>
      </c>
    </row>
    <row r="43" s="131" customFormat="true" ht="28.2" hidden="false" customHeight="true" outlineLevel="0" collapsed="false">
      <c r="A43" s="132" t="s">
        <v>138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6</v>
      </c>
      <c r="B46" s="144" t="n">
        <v>-4.69914080944429</v>
      </c>
      <c r="C46" s="144" t="n">
        <v>-9.82435715277063</v>
      </c>
      <c r="D46" s="110" t="s">
        <v>39</v>
      </c>
      <c r="E46" s="144" t="n">
        <v>-2.46430275651164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7</v>
      </c>
      <c r="B47" s="144" t="n">
        <v>-5.0259252329335</v>
      </c>
      <c r="C47" s="144" t="n">
        <v>-10.2853203160291</v>
      </c>
      <c r="D47" s="110" t="s">
        <v>39</v>
      </c>
      <c r="E47" s="144" t="n">
        <v>-2.65130542544475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8</v>
      </c>
      <c r="B49" s="147" t="n">
        <v>-5.79444567580039</v>
      </c>
      <c r="C49" s="147" t="n">
        <v>-12.4456243644512</v>
      </c>
      <c r="D49" s="111" t="s">
        <v>39</v>
      </c>
      <c r="E49" s="147" t="n">
        <v>-2.58487988831378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9</v>
      </c>
      <c r="B50" s="147" t="n">
        <v>-3.9814254477608</v>
      </c>
      <c r="C50" s="147" t="n">
        <v>-11.8536614806515</v>
      </c>
      <c r="D50" s="111" t="s">
        <v>39</v>
      </c>
      <c r="E50" s="147" t="n">
        <v>-0.0969809029193982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30</v>
      </c>
      <c r="B52" s="144" t="n">
        <v>-5.03367422373623</v>
      </c>
      <c r="C52" s="144" t="n">
        <v>-11.8982685104727</v>
      </c>
      <c r="D52" s="110" t="s">
        <v>39</v>
      </c>
      <c r="E52" s="144" t="n">
        <v>-1.73905581462328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31</v>
      </c>
      <c r="B54" s="147" t="n">
        <v>-1.87951468322773</v>
      </c>
      <c r="C54" s="147" t="n">
        <v>-13.2074054057617</v>
      </c>
      <c r="D54" s="111" t="s">
        <v>39</v>
      </c>
      <c r="E54" s="147" t="n">
        <v>3.78700760922604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32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33</v>
      </c>
      <c r="B57" s="144" t="n">
        <v>-4.61980908716332</v>
      </c>
      <c r="C57" s="144" t="n">
        <v>-10.9761041759536</v>
      </c>
      <c r="D57" s="110" t="s">
        <v>39</v>
      </c>
      <c r="E57" s="144" t="n">
        <v>-1.69383538706003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34</v>
      </c>
      <c r="B59" s="144" t="n">
        <v>-0.697956562580188</v>
      </c>
      <c r="C59" s="144" t="n">
        <v>-10.0293675663054</v>
      </c>
      <c r="D59" s="110" t="s">
        <v>39</v>
      </c>
      <c r="E59" s="144" t="n">
        <v>3.72167736365357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5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6</v>
      </c>
      <c r="B62" s="144" t="n">
        <v>-3.89439470290088</v>
      </c>
      <c r="C62" s="144" t="n">
        <v>-10.5430732038281</v>
      </c>
      <c r="D62" s="110" t="s">
        <v>39</v>
      </c>
      <c r="E62" s="144" t="n">
        <v>-0.83413405718234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6</v>
      </c>
      <c r="B66" s="144" t="n">
        <v>-2.23534271707815</v>
      </c>
      <c r="C66" s="144" t="n">
        <v>-3.95220832484432</v>
      </c>
      <c r="D66" s="144" t="n">
        <v>-4.17960921002076</v>
      </c>
      <c r="E66" s="144" t="n">
        <v>-1.54319975020258</v>
      </c>
      <c r="F66" s="144" t="n">
        <v>-3.25513479306584</v>
      </c>
      <c r="G66" s="144" t="n">
        <v>3.23489753426802</v>
      </c>
      <c r="H66" s="146"/>
    </row>
    <row r="67" customFormat="false" ht="11.1" hidden="false" customHeight="true" outlineLevel="0" collapsed="false">
      <c r="A67" s="138" t="s">
        <v>127</v>
      </c>
      <c r="B67" s="144" t="n">
        <v>1.77125718120989</v>
      </c>
      <c r="C67" s="144" t="n">
        <v>0.819669155870926</v>
      </c>
      <c r="D67" s="144" t="n">
        <v>0.772412011775785</v>
      </c>
      <c r="E67" s="144" t="n">
        <v>2.16720744544277</v>
      </c>
      <c r="F67" s="144" t="n">
        <v>-1.52064893713224</v>
      </c>
      <c r="G67" s="144" t="n">
        <v>11.8580117527263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8</v>
      </c>
      <c r="B69" s="147" t="n">
        <v>2.72507536289129</v>
      </c>
      <c r="C69" s="147" t="n">
        <v>1.15874786229459</v>
      </c>
      <c r="D69" s="147" t="n">
        <v>0.887462299280514</v>
      </c>
      <c r="E69" s="147" t="n">
        <v>3.40440681835916</v>
      </c>
      <c r="F69" s="147" t="n">
        <v>0.0292061871748075</v>
      </c>
      <c r="G69" s="147" t="n">
        <v>8.55011195955255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9</v>
      </c>
      <c r="B70" s="147" t="n">
        <v>3.28943804154281</v>
      </c>
      <c r="C70" s="147" t="n">
        <v>-0.0832053251407956</v>
      </c>
      <c r="D70" s="147" t="n">
        <v>-0.131582043000265</v>
      </c>
      <c r="E70" s="147" t="n">
        <v>4.75777896439458</v>
      </c>
      <c r="F70" s="147" t="n">
        <v>2.68255628081747</v>
      </c>
      <c r="G70" s="147" t="n">
        <v>6.82788796007938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30</v>
      </c>
      <c r="B72" s="144" t="n">
        <v>2.50505374787441</v>
      </c>
      <c r="C72" s="144" t="n">
        <v>-0.0800811781806203</v>
      </c>
      <c r="D72" s="144" t="n">
        <v>-0.425639065524948</v>
      </c>
      <c r="E72" s="144" t="n">
        <v>3.61749471073173</v>
      </c>
      <c r="F72" s="144" t="n">
        <v>0.416505444521832</v>
      </c>
      <c r="G72" s="144" t="n">
        <v>7.96533573607437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31</v>
      </c>
      <c r="B74" s="147" t="n">
        <v>-0.409549679007668</v>
      </c>
      <c r="C74" s="147" t="n">
        <v>-3.27274052721664</v>
      </c>
      <c r="D74" s="147" t="n">
        <v>-4.78800090912485</v>
      </c>
      <c r="E74" s="147" t="n">
        <v>0.78817646359974</v>
      </c>
      <c r="F74" s="147" t="n">
        <v>-1.4857806808901</v>
      </c>
      <c r="G74" s="147" t="n">
        <v>3.02180892081199</v>
      </c>
      <c r="H74" s="151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2</v>
      </c>
      <c r="B76" s="143"/>
      <c r="C76" s="143"/>
      <c r="D76" s="143"/>
      <c r="E76" s="143"/>
      <c r="F76" s="143"/>
      <c r="G76" s="143"/>
    </row>
    <row r="77" customFormat="false" ht="11.1" hidden="false" customHeight="true" outlineLevel="0" collapsed="false">
      <c r="A77" s="108" t="s">
        <v>137</v>
      </c>
      <c r="B77" s="144" t="n">
        <v>0.614126674587382</v>
      </c>
      <c r="C77" s="144" t="n">
        <v>-1.23049950919112</v>
      </c>
      <c r="D77" s="144" t="n">
        <v>-1.59667867262667</v>
      </c>
      <c r="E77" s="144" t="n">
        <v>1.3830810623253</v>
      </c>
      <c r="F77" s="144" t="n">
        <v>-1.43193048271843</v>
      </c>
      <c r="G77" s="144" t="n">
        <v>7.22009652946325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6.5241809672387</v>
      </c>
      <c r="C10" s="102" t="n">
        <v>90.4565170245066</v>
      </c>
      <c r="D10" s="102" t="n">
        <v>93.0142822561123</v>
      </c>
      <c r="E10" s="102" t="n">
        <v>100.221062367865</v>
      </c>
      <c r="F10" s="102" t="n">
        <v>96.4200997598374</v>
      </c>
      <c r="G10" s="102" t="n">
        <v>122.857486470235</v>
      </c>
    </row>
    <row r="11" s="131" customFormat="true" ht="11.1" hidden="false" customHeight="true" outlineLevel="0" collapsed="false">
      <c r="A11" s="138" t="s">
        <v>126</v>
      </c>
      <c r="B11" s="139" t="n">
        <v>96.9454251854285</v>
      </c>
      <c r="C11" s="139" t="n">
        <v>89.2442709462879</v>
      </c>
      <c r="D11" s="139" t="n">
        <v>91.7071734043412</v>
      </c>
      <c r="E11" s="139" t="n">
        <v>101.637552854123</v>
      </c>
      <c r="F11" s="139" t="n">
        <v>98.0823326559517</v>
      </c>
      <c r="G11" s="139" t="n">
        <v>123.545600320706</v>
      </c>
    </row>
    <row r="12" s="131" customFormat="true" ht="11.1" hidden="false" customHeight="true" outlineLevel="0" collapsed="false">
      <c r="A12" s="138" t="s">
        <v>127</v>
      </c>
      <c r="B12" s="139" t="n">
        <v>100.472178887156</v>
      </c>
      <c r="C12" s="139" t="n">
        <v>92.4547097520422</v>
      </c>
      <c r="D12" s="139" t="n">
        <v>93.8230452674897</v>
      </c>
      <c r="E12" s="139" t="n">
        <v>105.357029598309</v>
      </c>
      <c r="F12" s="139" t="n">
        <v>102.946240532052</v>
      </c>
      <c r="G12" s="139" t="n">
        <v>124.741230707557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8</v>
      </c>
      <c r="B14" s="102" t="n">
        <v>101.269972904179</v>
      </c>
      <c r="C14" s="102" t="n">
        <v>96.8334417696812</v>
      </c>
      <c r="D14" s="102" t="n">
        <v>98.4255628177197</v>
      </c>
      <c r="E14" s="102" t="n">
        <v>103.973044397463</v>
      </c>
      <c r="F14" s="102" t="n">
        <v>100.785331609089</v>
      </c>
      <c r="G14" s="102" t="n">
        <v>123.737823211064</v>
      </c>
    </row>
    <row r="15" s="131" customFormat="true" ht="11.1" hidden="false" customHeight="true" outlineLevel="0" collapsed="false">
      <c r="A15" s="137" t="s">
        <v>129</v>
      </c>
      <c r="B15" s="102" t="n">
        <v>104.305854339437</v>
      </c>
      <c r="C15" s="102" t="n">
        <v>99.6447625243982</v>
      </c>
      <c r="D15" s="102" t="n">
        <v>101.190994916485</v>
      </c>
      <c r="E15" s="102" t="n">
        <v>107.145745243129</v>
      </c>
      <c r="F15" s="102" t="n">
        <v>103.736744873453</v>
      </c>
      <c r="G15" s="102" t="n">
        <v>129.019843656043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30</v>
      </c>
      <c r="B17" s="139" t="n">
        <v>102.109642280428</v>
      </c>
      <c r="C17" s="139" t="n">
        <v>97.3545145666161</v>
      </c>
      <c r="D17" s="139" t="n">
        <v>98.8039215686275</v>
      </c>
      <c r="E17" s="139" t="n">
        <v>105.006826990839</v>
      </c>
      <c r="F17" s="139" t="n">
        <v>102.161955785455</v>
      </c>
      <c r="G17" s="139" t="n">
        <v>125.334135097214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31</v>
      </c>
      <c r="B19" s="102" t="n">
        <v>104.680187207488</v>
      </c>
      <c r="C19" s="102" t="n">
        <v>98.6380394708306</v>
      </c>
      <c r="D19" s="102" t="n">
        <v>100.490680222706</v>
      </c>
      <c r="E19" s="102" t="n">
        <v>108.361522198731</v>
      </c>
      <c r="F19" s="102" t="n">
        <v>105.89543691114</v>
      </c>
      <c r="G19" s="102" t="n">
        <v>130.34395670475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32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33</v>
      </c>
      <c r="B22" s="139" t="n">
        <v>100.326192626652</v>
      </c>
      <c r="C22" s="139" t="n">
        <v>93.5798525265669</v>
      </c>
      <c r="D22" s="139" t="n">
        <v>95.3493100944081</v>
      </c>
      <c r="E22" s="139" t="n">
        <v>104.436575052854</v>
      </c>
      <c r="F22" s="139" t="n">
        <v>101.546702383152</v>
      </c>
      <c r="G22" s="139" t="n">
        <v>125.120685508118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34</v>
      </c>
      <c r="B24" s="139" t="n">
        <v>102.657826313053</v>
      </c>
      <c r="C24" s="139" t="n">
        <v>94.936600881949</v>
      </c>
      <c r="D24" s="139" t="n">
        <v>97.5098039215686</v>
      </c>
      <c r="E24" s="139" t="n">
        <v>107.362182875264</v>
      </c>
      <c r="F24" s="139" t="n">
        <v>103.433893712667</v>
      </c>
      <c r="G24" s="139" t="n">
        <v>132.29805572259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6</v>
      </c>
      <c r="B27" s="139" t="n">
        <v>100.546268166516</v>
      </c>
      <c r="C27" s="139" t="n">
        <v>93.4975240367238</v>
      </c>
      <c r="D27" s="139" t="n">
        <v>95.4609860405067</v>
      </c>
      <c r="E27" s="139" t="n">
        <v>104.840898079634</v>
      </c>
      <c r="F27" s="139" t="n">
        <v>101.656105671532</v>
      </c>
      <c r="G27" s="139" t="n">
        <v>126.479755462016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6</v>
      </c>
      <c r="B31" s="139" t="n">
        <v>94.3155157785259</v>
      </c>
      <c r="C31" s="139" t="n">
        <v>86.0837851514494</v>
      </c>
      <c r="D31" s="139" t="n">
        <v>88.8663761801017</v>
      </c>
      <c r="E31" s="139" t="n">
        <v>99.3309108527132</v>
      </c>
      <c r="F31" s="139" t="n">
        <v>93.366894513209</v>
      </c>
      <c r="G31" s="139" t="n">
        <v>131.676688715173</v>
      </c>
    </row>
    <row r="32" s="131" customFormat="true" ht="11.1" hidden="false" customHeight="true" outlineLevel="0" collapsed="false">
      <c r="A32" s="138" t="s">
        <v>127</v>
      </c>
      <c r="B32" s="139" t="n">
        <v>99.8032952897063</v>
      </c>
      <c r="C32" s="139" t="n">
        <v>93.9672522229451</v>
      </c>
      <c r="D32" s="139" t="n">
        <v>94.7811667877027</v>
      </c>
      <c r="E32" s="139" t="n">
        <v>103.359055673009</v>
      </c>
      <c r="F32" s="139" t="n">
        <v>97.7053389987068</v>
      </c>
      <c r="G32" s="139" t="n">
        <v>133.005612347164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8</v>
      </c>
      <c r="B34" s="102" t="n">
        <v>103.374743410789</v>
      </c>
      <c r="C34" s="102" t="n">
        <v>99.1782693558881</v>
      </c>
      <c r="D34" s="102" t="n">
        <v>100.141370128298</v>
      </c>
      <c r="E34" s="102" t="n">
        <v>105.931553911205</v>
      </c>
      <c r="F34" s="102" t="n">
        <v>99.0849806022538</v>
      </c>
      <c r="G34" s="102" t="n">
        <v>137.549007817198</v>
      </c>
    </row>
    <row r="35" s="131" customFormat="true" ht="11.1" hidden="false" customHeight="true" outlineLevel="0" collapsed="false">
      <c r="A35" s="137" t="s">
        <v>129</v>
      </c>
      <c r="B35" s="102" t="n">
        <v>102.479842351589</v>
      </c>
      <c r="C35" s="102" t="n">
        <v>98.5241813055736</v>
      </c>
      <c r="D35" s="102" t="n">
        <v>99.9690147664004</v>
      </c>
      <c r="E35" s="102" t="n">
        <v>104.889931289641</v>
      </c>
      <c r="F35" s="102" t="n">
        <v>97.0908922963237</v>
      </c>
      <c r="G35" s="102" t="n">
        <v>141.087793144919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30</v>
      </c>
      <c r="B37" s="139" t="n">
        <v>102.548266141172</v>
      </c>
      <c r="C37" s="139" t="n">
        <v>97.3955757970072</v>
      </c>
      <c r="D37" s="139" t="n">
        <v>98.4052287581699</v>
      </c>
      <c r="E37" s="139" t="n">
        <v>105.687676180409</v>
      </c>
      <c r="F37" s="139" t="n">
        <v>98.6698072541413</v>
      </c>
      <c r="G37" s="139" t="n">
        <v>138.769292443375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31</v>
      </c>
      <c r="B39" s="102" t="n">
        <v>101.358650135479</v>
      </c>
      <c r="C39" s="102" t="n">
        <v>98.2366081110388</v>
      </c>
      <c r="D39" s="102" t="n">
        <v>99.5027838295812</v>
      </c>
      <c r="E39" s="102" t="n">
        <v>103.260835095137</v>
      </c>
      <c r="F39" s="102" t="n">
        <v>95.327914280436</v>
      </c>
      <c r="G39" s="102" t="n">
        <v>138.306073361395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32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7</v>
      </c>
      <c r="B42" s="139" t="n">
        <v>99.1359881763692</v>
      </c>
      <c r="C42" s="139" t="n">
        <v>93.0576447625244</v>
      </c>
      <c r="D42" s="139" t="n">
        <v>94.5661099007504</v>
      </c>
      <c r="E42" s="139" t="n">
        <v>102.839376321353</v>
      </c>
      <c r="F42" s="139" t="n">
        <v>96.4554036578607</v>
      </c>
      <c r="G42" s="139" t="n">
        <v>134.866085387853</v>
      </c>
    </row>
    <row r="43" s="131" customFormat="true" ht="28.2" hidden="false" customHeight="true" outlineLevel="0" collapsed="false">
      <c r="A43" s="132" t="s">
        <v>138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6</v>
      </c>
      <c r="B46" s="144" t="n">
        <v>-4.77187130083458</v>
      </c>
      <c r="C46" s="144" t="n">
        <v>-5.01348414026582</v>
      </c>
      <c r="D46" s="110" t="s">
        <v>39</v>
      </c>
      <c r="E46" s="144" t="n">
        <v>-4.64210711620332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7</v>
      </c>
      <c r="B47" s="144" t="n">
        <v>-6.16048734811592</v>
      </c>
      <c r="C47" s="144" t="n">
        <v>-7.75241884411926</v>
      </c>
      <c r="D47" s="110" t="s">
        <v>39</v>
      </c>
      <c r="E47" s="144" t="n">
        <v>-5.28659008109551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8</v>
      </c>
      <c r="B49" s="147" t="n">
        <v>-6.51877329703329</v>
      </c>
      <c r="C49" s="147" t="n">
        <v>-8.34936111253656</v>
      </c>
      <c r="D49" s="111" t="s">
        <v>39</v>
      </c>
      <c r="E49" s="147" t="n">
        <v>-5.44713463967153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9</v>
      </c>
      <c r="B50" s="147" t="n">
        <v>-2.32218567335772</v>
      </c>
      <c r="C50" s="147" t="n">
        <v>-4.96694768716544</v>
      </c>
      <c r="D50" s="111" t="s">
        <v>39</v>
      </c>
      <c r="E50" s="147" t="n">
        <v>-0.757221570840031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30</v>
      </c>
      <c r="B52" s="144" t="n">
        <v>-4.97069990621321</v>
      </c>
      <c r="C52" s="144" t="n">
        <v>-6.71804878183934</v>
      </c>
      <c r="D52" s="110" t="s">
        <v>39</v>
      </c>
      <c r="E52" s="144" t="n">
        <v>-3.95442329547628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31</v>
      </c>
      <c r="B54" s="147" t="n">
        <v>0.484095469742869</v>
      </c>
      <c r="C54" s="147" t="n">
        <v>-5.93855667118203</v>
      </c>
      <c r="D54" s="111" t="s">
        <v>39</v>
      </c>
      <c r="E54" s="147" t="n">
        <v>4.43912111591227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32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33</v>
      </c>
      <c r="B57" s="144" t="n">
        <v>-4.73633697223345</v>
      </c>
      <c r="C57" s="144" t="n">
        <v>-6.46698497759418</v>
      </c>
      <c r="D57" s="110" t="s">
        <v>39</v>
      </c>
      <c r="E57" s="144" t="n">
        <v>-3.76420735595454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34</v>
      </c>
      <c r="B59" s="144" t="n">
        <v>0.462913610351151</v>
      </c>
      <c r="C59" s="144" t="n">
        <v>-4.41740644317009</v>
      </c>
      <c r="D59" s="110" t="s">
        <v>39</v>
      </c>
      <c r="E59" s="144" t="n">
        <v>3.30466291599119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5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6</v>
      </c>
      <c r="B62" s="144" t="n">
        <v>-3.90002268002566</v>
      </c>
      <c r="C62" s="144" t="n">
        <v>-6.00175335795302</v>
      </c>
      <c r="D62" s="110" t="s">
        <v>39</v>
      </c>
      <c r="E62" s="144" t="n">
        <v>-2.71814500131448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6</v>
      </c>
      <c r="B66" s="144" t="n">
        <v>-2.71277309050154</v>
      </c>
      <c r="C66" s="144" t="n">
        <v>-3.54138787994648</v>
      </c>
      <c r="D66" s="144" t="n">
        <v>-3.09768267713834</v>
      </c>
      <c r="E66" s="144" t="n">
        <v>-2.26947809804126</v>
      </c>
      <c r="F66" s="144" t="n">
        <v>-4.80763254202299</v>
      </c>
      <c r="G66" s="144" t="n">
        <v>6.58144715259854</v>
      </c>
      <c r="H66" s="146"/>
    </row>
    <row r="67" customFormat="false" ht="11.1" hidden="false" customHeight="true" outlineLevel="0" collapsed="false">
      <c r="A67" s="138" t="s">
        <v>127</v>
      </c>
      <c r="B67" s="144" t="n">
        <v>-0.665740113191347</v>
      </c>
      <c r="C67" s="144" t="n">
        <v>1.63598206620242</v>
      </c>
      <c r="D67" s="144" t="n">
        <v>1.02120062025426</v>
      </c>
      <c r="E67" s="144" t="n">
        <v>-1.89638406940391</v>
      </c>
      <c r="F67" s="144" t="n">
        <v>-5.09091104858157</v>
      </c>
      <c r="G67" s="144" t="n">
        <v>6.6252205407385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8</v>
      </c>
      <c r="B69" s="147" t="n">
        <v>2.0783756983931</v>
      </c>
      <c r="C69" s="147" t="n">
        <v>2.42150598321607</v>
      </c>
      <c r="D69" s="147" t="n">
        <v>1.74325374573287</v>
      </c>
      <c r="E69" s="147" t="n">
        <v>1.88367045044404</v>
      </c>
      <c r="F69" s="147" t="n">
        <v>-1.68710166418904</v>
      </c>
      <c r="G69" s="147" t="n">
        <v>11.1616515045486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9</v>
      </c>
      <c r="B70" s="147" t="n">
        <v>-1.7506323105371</v>
      </c>
      <c r="C70" s="147" t="n">
        <v>-1.12457613469668</v>
      </c>
      <c r="D70" s="147" t="n">
        <v>-1.207597722597</v>
      </c>
      <c r="E70" s="147" t="n">
        <v>-2.1053696050829</v>
      </c>
      <c r="F70" s="147" t="n">
        <v>-6.40645952910546</v>
      </c>
      <c r="G70" s="147" t="n">
        <v>9.35356077554064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30</v>
      </c>
      <c r="B72" s="144" t="n">
        <v>0.429561646626169</v>
      </c>
      <c r="C72" s="144" t="n">
        <v>0.0421770172383589</v>
      </c>
      <c r="D72" s="144" t="n">
        <v>-0.40351921677582</v>
      </c>
      <c r="E72" s="144" t="n">
        <v>0.648385642230196</v>
      </c>
      <c r="F72" s="144" t="n">
        <v>-3.4182475310547</v>
      </c>
      <c r="G72" s="144" t="n">
        <v>10.7194718627457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31</v>
      </c>
      <c r="B74" s="147" t="n">
        <v>-3.17303317907289</v>
      </c>
      <c r="C74" s="147" t="n">
        <v>-0.406974187590691</v>
      </c>
      <c r="D74" s="147" t="n">
        <v>-0.983072650056499</v>
      </c>
      <c r="E74" s="147" t="n">
        <v>-4.70710174617111</v>
      </c>
      <c r="F74" s="147" t="n">
        <v>-9.9792049015024</v>
      </c>
      <c r="G74" s="147" t="n">
        <v>6.10854301030625</v>
      </c>
      <c r="H74" s="151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2</v>
      </c>
      <c r="B76" s="143"/>
      <c r="C76" s="143"/>
      <c r="D76" s="143"/>
      <c r="E76" s="143"/>
      <c r="F76" s="143"/>
      <c r="G76" s="143"/>
    </row>
    <row r="77" customFormat="false" ht="11.1" hidden="false" customHeight="true" outlineLevel="0" collapsed="false">
      <c r="A77" s="108" t="s">
        <v>137</v>
      </c>
      <c r="B77" s="144" t="n">
        <v>-1.18633471391905</v>
      </c>
      <c r="C77" s="144" t="n">
        <v>-0.55803439516454</v>
      </c>
      <c r="D77" s="144" t="n">
        <v>-0.821401007392964</v>
      </c>
      <c r="E77" s="144" t="n">
        <v>-1.52934805712724</v>
      </c>
      <c r="F77" s="144" t="n">
        <v>-5.01375092032109</v>
      </c>
      <c r="G77" s="144" t="n">
        <v>7.78879994155972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9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101.10782122905</v>
      </c>
      <c r="C10" s="102" t="n">
        <v>88.6492353231377</v>
      </c>
      <c r="D10" s="102" t="n">
        <v>93.2679200940071</v>
      </c>
      <c r="E10" s="102" t="n">
        <v>104.755597284414</v>
      </c>
      <c r="F10" s="102" t="n">
        <v>98.1773064250412</v>
      </c>
      <c r="G10" s="102" t="n">
        <v>131.960230917255</v>
      </c>
    </row>
    <row r="11" s="131" customFormat="true" ht="11.1" hidden="false" customHeight="true" outlineLevel="0" collapsed="false">
      <c r="A11" s="138" t="s">
        <v>126</v>
      </c>
      <c r="B11" s="139" t="n">
        <v>102.219441340782</v>
      </c>
      <c r="C11" s="139" t="n">
        <v>94.0207202762704</v>
      </c>
      <c r="D11" s="139" t="n">
        <v>98.0248726987857</v>
      </c>
      <c r="E11" s="139" t="n">
        <v>104.619962444027</v>
      </c>
      <c r="F11" s="139" t="n">
        <v>98.4981466227348</v>
      </c>
      <c r="G11" s="139" t="n">
        <v>130.486636732948</v>
      </c>
    </row>
    <row r="12" s="131" customFormat="true" ht="11.1" hidden="false" customHeight="true" outlineLevel="0" collapsed="false">
      <c r="A12" s="138" t="s">
        <v>127</v>
      </c>
      <c r="B12" s="139" t="n">
        <v>107.71635009311</v>
      </c>
      <c r="C12" s="139" t="n">
        <v>106.813846406841</v>
      </c>
      <c r="D12" s="139" t="n">
        <v>105.904230317274</v>
      </c>
      <c r="E12" s="139" t="n">
        <v>107.980596080697</v>
      </c>
      <c r="F12" s="139" t="n">
        <v>101.583676551345</v>
      </c>
      <c r="G12" s="139" t="n">
        <v>132.76694462262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8</v>
      </c>
      <c r="B14" s="102" t="n">
        <v>110.563687150838</v>
      </c>
      <c r="C14" s="102" t="n">
        <v>111.471139615195</v>
      </c>
      <c r="D14" s="102" t="n">
        <v>109.808460634548</v>
      </c>
      <c r="E14" s="102" t="n">
        <v>110.297992199913</v>
      </c>
      <c r="F14" s="102" t="n">
        <v>105.528006589786</v>
      </c>
      <c r="G14" s="102" t="n">
        <v>138.998717126363</v>
      </c>
    </row>
    <row r="15" s="131" customFormat="true" ht="11.1" hidden="false" customHeight="true" outlineLevel="0" collapsed="false">
      <c r="A15" s="137" t="s">
        <v>129</v>
      </c>
      <c r="B15" s="102" t="n">
        <v>105.544916201117</v>
      </c>
      <c r="C15" s="102" t="n">
        <v>104.770596941293</v>
      </c>
      <c r="D15" s="102" t="n">
        <v>104.022914218566</v>
      </c>
      <c r="E15" s="102" t="n">
        <v>105.771630795898</v>
      </c>
      <c r="F15" s="102" t="n">
        <v>97.4454283360791</v>
      </c>
      <c r="G15" s="102" t="n">
        <v>144.13855035279</v>
      </c>
    </row>
    <row r="16" s="131" customFormat="true" ht="3.6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1" hidden="false" customHeight="true" outlineLevel="0" collapsed="false">
      <c r="A17" s="138" t="s">
        <v>130</v>
      </c>
      <c r="B17" s="139" t="n">
        <v>109.313445065177</v>
      </c>
      <c r="C17" s="139" t="n">
        <v>108.331031080414</v>
      </c>
      <c r="D17" s="139" t="n">
        <v>107.078339208774</v>
      </c>
      <c r="E17" s="139" t="n">
        <v>109.601088160239</v>
      </c>
      <c r="F17" s="139" t="n">
        <v>103.617380560132</v>
      </c>
      <c r="G17" s="139" t="n">
        <v>140.858883899936</v>
      </c>
    </row>
    <row r="18" s="131" customFormat="true" ht="3.6" hidden="false" customHeight="true" outlineLevel="0" collapsed="false">
      <c r="A18" s="136"/>
      <c r="B18" s="102"/>
      <c r="C18" s="102"/>
      <c r="D18" s="102"/>
      <c r="E18" s="102"/>
      <c r="F18" s="102"/>
      <c r="G18" s="102"/>
    </row>
    <row r="19" s="131" customFormat="true" ht="11.1" hidden="false" customHeight="true" outlineLevel="0" collapsed="false">
      <c r="A19" s="137" t="s">
        <v>131</v>
      </c>
      <c r="B19" s="102" t="n">
        <v>106.988938547486</v>
      </c>
      <c r="C19" s="102" t="n">
        <v>100.453379378392</v>
      </c>
      <c r="D19" s="102" t="n">
        <v>102.497062279671</v>
      </c>
      <c r="E19" s="102" t="n">
        <v>108.902498916655</v>
      </c>
      <c r="F19" s="102" t="n">
        <v>100.310131795717</v>
      </c>
      <c r="G19" s="102" t="n">
        <v>141.283515073765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32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33</v>
      </c>
      <c r="B22" s="139" t="n">
        <v>106.473664804469</v>
      </c>
      <c r="C22" s="139" t="n">
        <v>102.795017266897</v>
      </c>
      <c r="D22" s="139" t="n">
        <v>103.551938895417</v>
      </c>
      <c r="E22" s="139" t="n">
        <v>107.550743897154</v>
      </c>
      <c r="F22" s="139" t="n">
        <v>101.140774299835</v>
      </c>
      <c r="G22" s="139" t="n">
        <v>135.362091084028</v>
      </c>
      <c r="H22" s="141"/>
    </row>
    <row r="23" s="131" customFormat="true" ht="3.6" hidden="false" customHeight="true" outlineLevel="0" collapsed="false">
      <c r="A23" s="136"/>
      <c r="B23" s="102"/>
      <c r="C23" s="102"/>
      <c r="D23" s="102"/>
      <c r="E23" s="102"/>
      <c r="F23" s="102"/>
      <c r="G23" s="102"/>
    </row>
    <row r="24" s="131" customFormat="true" ht="11.1" hidden="false" customHeight="true" outlineLevel="0" collapsed="false">
      <c r="A24" s="138" t="s">
        <v>134</v>
      </c>
      <c r="B24" s="139" t="n">
        <v>104.727262569832</v>
      </c>
      <c r="C24" s="139" t="n">
        <v>98.3093241243217</v>
      </c>
      <c r="D24" s="139" t="n">
        <v>101.73580101841</v>
      </c>
      <c r="E24" s="139" t="n">
        <v>106.606384515384</v>
      </c>
      <c r="F24" s="139" t="n">
        <v>97.9591570565623</v>
      </c>
      <c r="G24" s="139" t="n">
        <v>138.360701304255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6</v>
      </c>
      <c r="B27" s="139" t="n">
        <v>105.994124767225</v>
      </c>
      <c r="C27" s="139" t="n">
        <v>101.868730471962</v>
      </c>
      <c r="D27" s="139" t="n">
        <v>103.185810810811</v>
      </c>
      <c r="E27" s="139" t="n">
        <v>107.202007800087</v>
      </c>
      <c r="F27" s="139" t="n">
        <v>100.414590197694</v>
      </c>
      <c r="G27" s="139" t="n">
        <v>135.61829163994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6</v>
      </c>
      <c r="B31" s="139" t="n">
        <v>100.564357541899</v>
      </c>
      <c r="C31" s="139" t="n">
        <v>89.4708107219207</v>
      </c>
      <c r="D31" s="139" t="n">
        <v>91.5197806502154</v>
      </c>
      <c r="E31" s="139" t="n">
        <v>103.812460879195</v>
      </c>
      <c r="F31" s="139" t="n">
        <v>96.9892229544207</v>
      </c>
      <c r="G31" s="139" t="n">
        <v>130.297412871499</v>
      </c>
    </row>
    <row r="32" s="131" customFormat="true" ht="11.1" hidden="false" customHeight="true" outlineLevel="0" collapsed="false">
      <c r="A32" s="138" t="s">
        <v>127</v>
      </c>
      <c r="B32" s="139" t="n">
        <v>112.956163873371</v>
      </c>
      <c r="C32" s="139" t="n">
        <v>105.972701858247</v>
      </c>
      <c r="D32" s="139" t="n">
        <v>106.155503329416</v>
      </c>
      <c r="E32" s="139" t="n">
        <v>115.000866676296</v>
      </c>
      <c r="F32" s="139" t="n">
        <v>104.135982976387</v>
      </c>
      <c r="G32" s="139" t="n">
        <v>155.473594184306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8</v>
      </c>
      <c r="B34" s="102" t="n">
        <v>114.467709497207</v>
      </c>
      <c r="C34" s="102" t="n">
        <v>109.980759743463</v>
      </c>
      <c r="D34" s="102" t="n">
        <v>108.739130434783</v>
      </c>
      <c r="E34" s="102" t="n">
        <v>115.781453127257</v>
      </c>
      <c r="F34" s="102" t="n">
        <v>107.487026359143</v>
      </c>
      <c r="G34" s="102" t="n">
        <v>147.435535599743</v>
      </c>
    </row>
    <row r="35" s="131" customFormat="true" ht="11.1" hidden="false" customHeight="true" outlineLevel="0" collapsed="false">
      <c r="A35" s="137" t="s">
        <v>129</v>
      </c>
      <c r="B35" s="102" t="n">
        <v>116.170502793296</v>
      </c>
      <c r="C35" s="102" t="n">
        <v>107.043907252097</v>
      </c>
      <c r="D35" s="102" t="n">
        <v>106.528202115159</v>
      </c>
      <c r="E35" s="102" t="n">
        <v>118.842698252203</v>
      </c>
      <c r="F35" s="102" t="n">
        <v>110.56960461285</v>
      </c>
      <c r="G35" s="102" t="n">
        <v>150.50416933932</v>
      </c>
    </row>
    <row r="36" s="131" customFormat="true" ht="3.6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1" hidden="false" customHeight="true" outlineLevel="0" collapsed="false">
      <c r="A37" s="138" t="s">
        <v>130</v>
      </c>
      <c r="B37" s="139" t="n">
        <v>114.935642458101</v>
      </c>
      <c r="C37" s="139" t="n">
        <v>107.973359644795</v>
      </c>
      <c r="D37" s="139" t="n">
        <v>106.569721895809</v>
      </c>
      <c r="E37" s="139" t="n">
        <v>116.974144157157</v>
      </c>
      <c r="F37" s="139" t="n">
        <v>108.415980230643</v>
      </c>
      <c r="G37" s="139" t="n">
        <v>148.396407953817</v>
      </c>
    </row>
    <row r="38" s="131" customFormat="true" ht="3.6" hidden="false" customHeight="true" outlineLevel="0" collapsed="false">
      <c r="A38" s="136"/>
      <c r="B38" s="102"/>
      <c r="C38" s="102"/>
      <c r="D38" s="102"/>
      <c r="E38" s="102"/>
      <c r="F38" s="102"/>
      <c r="G38" s="102"/>
    </row>
    <row r="39" s="131" customFormat="true" ht="11.1" hidden="false" customHeight="true" outlineLevel="0" collapsed="false">
      <c r="A39" s="137" t="s">
        <v>131</v>
      </c>
      <c r="B39" s="102" t="n">
        <v>110.48748603352</v>
      </c>
      <c r="C39" s="102" t="n">
        <v>90.7355698075974</v>
      </c>
      <c r="D39" s="102" t="n">
        <v>88.310223266745</v>
      </c>
      <c r="E39" s="102" t="n">
        <v>116.270691896577</v>
      </c>
      <c r="F39" s="102" t="n">
        <v>108.845551894563</v>
      </c>
      <c r="G39" s="102" t="n">
        <v>141.261064785119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32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7</v>
      </c>
      <c r="B42" s="139" t="n">
        <v>109.585597765363</v>
      </c>
      <c r="C42" s="139" t="n">
        <v>100.098618648249</v>
      </c>
      <c r="D42" s="139" t="n">
        <v>100.104524089307</v>
      </c>
      <c r="E42" s="139" t="n">
        <v>112.363310703452</v>
      </c>
      <c r="F42" s="139" t="n">
        <v>103.746911037891</v>
      </c>
      <c r="G42" s="139" t="n">
        <v>144.376330981398</v>
      </c>
    </row>
    <row r="43" s="131" customFormat="true" ht="28.2" hidden="false" customHeight="true" outlineLevel="0" collapsed="false">
      <c r="A43" s="132" t="s">
        <v>138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6</v>
      </c>
      <c r="B46" s="144" t="n">
        <v>-4.60514562303666</v>
      </c>
      <c r="C46" s="144" t="n">
        <v>-18.713959122394</v>
      </c>
      <c r="D46" s="110" t="s">
        <v>39</v>
      </c>
      <c r="E46" s="144" t="n">
        <v>-0.0398395744066136</v>
      </c>
      <c r="F46" s="110" t="s">
        <v>39</v>
      </c>
      <c r="G46" s="110" t="s">
        <v>39</v>
      </c>
      <c r="H46" s="145"/>
    </row>
    <row r="47" customFormat="false" ht="11.1" hidden="false" customHeight="true" outlineLevel="0" collapsed="false">
      <c r="A47" s="138" t="s">
        <v>127</v>
      </c>
      <c r="B47" s="144" t="n">
        <v>-3.54570382144152</v>
      </c>
      <c r="C47" s="144" t="n">
        <v>-14.8869675972032</v>
      </c>
      <c r="D47" s="110" t="s">
        <v>39</v>
      </c>
      <c r="E47" s="144" t="n">
        <v>0.326166994280115</v>
      </c>
      <c r="F47" s="110" t="s">
        <v>39</v>
      </c>
      <c r="G47" s="110" t="s">
        <v>39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8</v>
      </c>
      <c r="B49" s="147" t="n">
        <v>-4.8756807159714</v>
      </c>
      <c r="C49" s="147" t="n">
        <v>-19.5505265931311</v>
      </c>
      <c r="D49" s="111" t="s">
        <v>39</v>
      </c>
      <c r="E49" s="147" t="n">
        <v>0.55174920299234</v>
      </c>
      <c r="F49" s="111" t="s">
        <v>39</v>
      </c>
      <c r="G49" s="111" t="s">
        <v>39</v>
      </c>
      <c r="H49" s="148"/>
    </row>
    <row r="50" s="131" customFormat="true" ht="11.1" hidden="false" customHeight="true" outlineLevel="0" collapsed="false">
      <c r="A50" s="137" t="s">
        <v>129</v>
      </c>
      <c r="B50" s="147" t="n">
        <v>-6.12589066552715</v>
      </c>
      <c r="C50" s="147" t="n">
        <v>-23.8003315369104</v>
      </c>
      <c r="D50" s="111" t="s">
        <v>39</v>
      </c>
      <c r="E50" s="147" t="n">
        <v>0.644475842807822</v>
      </c>
      <c r="F50" s="111" t="s">
        <v>39</v>
      </c>
      <c r="G50" s="111" t="s">
        <v>39</v>
      </c>
      <c r="H50" s="148"/>
    </row>
    <row r="51" s="131" customFormat="true" ht="3.6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1" hidden="false" customHeight="true" outlineLevel="0" collapsed="false">
      <c r="A52" s="138" t="s">
        <v>130</v>
      </c>
      <c r="B52" s="144" t="n">
        <v>-5.11356858388983</v>
      </c>
      <c r="C52" s="144" t="n">
        <v>-20.880288921744</v>
      </c>
      <c r="D52" s="110" t="s">
        <v>39</v>
      </c>
      <c r="E52" s="144" t="n">
        <v>0.693479864887109</v>
      </c>
      <c r="F52" s="110" t="s">
        <v>39</v>
      </c>
      <c r="G52" s="110" t="s">
        <v>39</v>
      </c>
      <c r="H52" s="145"/>
    </row>
    <row r="53" s="131" customFormat="true" ht="3.6" hidden="false" customHeight="true" outlineLevel="0" collapsed="false">
      <c r="A53" s="136"/>
      <c r="B53" s="102"/>
      <c r="C53" s="102"/>
      <c r="D53" s="102"/>
      <c r="E53" s="102"/>
      <c r="F53" s="102"/>
      <c r="G53" s="102"/>
    </row>
    <row r="54" s="131" customFormat="true" ht="11.1" hidden="false" customHeight="true" outlineLevel="0" collapsed="false">
      <c r="A54" s="137" t="s">
        <v>131</v>
      </c>
      <c r="B54" s="147" t="n">
        <v>-4.8590349295299</v>
      </c>
      <c r="C54" s="147" t="n">
        <v>-25.9833732583543</v>
      </c>
      <c r="D54" s="111" t="s">
        <v>39</v>
      </c>
      <c r="E54" s="147" t="n">
        <v>3.08686877526128</v>
      </c>
      <c r="F54" s="111" t="s">
        <v>39</v>
      </c>
      <c r="G54" s="111" t="s">
        <v>39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32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33</v>
      </c>
      <c r="B57" s="144" t="n">
        <v>-4.46995794806446</v>
      </c>
      <c r="C57" s="144" t="n">
        <v>-19.0569662935316</v>
      </c>
      <c r="D57" s="110" t="s">
        <v>39</v>
      </c>
      <c r="E57" s="144" t="n">
        <v>0.603670285067267</v>
      </c>
      <c r="F57" s="110" t="s">
        <v>39</v>
      </c>
      <c r="G57" s="110" t="s">
        <v>39</v>
      </c>
      <c r="H57" s="149"/>
    </row>
    <row r="58" customFormat="false" ht="3.6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1.1" hidden="false" customHeight="true" outlineLevel="0" collapsed="false">
      <c r="A59" s="138" t="s">
        <v>134</v>
      </c>
      <c r="B59" s="144" t="n">
        <v>-2.20527270552033</v>
      </c>
      <c r="C59" s="144" t="n">
        <v>-20.3078010024528</v>
      </c>
      <c r="D59" s="110" t="s">
        <v>39</v>
      </c>
      <c r="E59" s="144" t="n">
        <v>4.18468870342974</v>
      </c>
      <c r="F59" s="110" t="s">
        <v>39</v>
      </c>
      <c r="G59" s="110" t="s">
        <v>39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35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6</v>
      </c>
      <c r="B62" s="144" t="n">
        <v>-3.88711234603707</v>
      </c>
      <c r="C62" s="144" t="n">
        <v>-18.7398029374099</v>
      </c>
      <c r="D62" s="110" t="s">
        <v>39</v>
      </c>
      <c r="E62" s="144" t="n">
        <v>1.26248453645759</v>
      </c>
      <c r="F62" s="110" t="s">
        <v>39</v>
      </c>
      <c r="G62" s="110" t="s">
        <v>39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6</v>
      </c>
      <c r="B66" s="144" t="n">
        <v>-1.61914776403923</v>
      </c>
      <c r="C66" s="144" t="n">
        <v>-4.83926260188198</v>
      </c>
      <c r="D66" s="144" t="n">
        <v>-6.63616475030719</v>
      </c>
      <c r="E66" s="144" t="n">
        <v>-0.771842720995252</v>
      </c>
      <c r="F66" s="144" t="n">
        <v>-1.53193102616798</v>
      </c>
      <c r="G66" s="144" t="n">
        <v>-0.145013977053381</v>
      </c>
      <c r="H66" s="146"/>
    </row>
    <row r="67" customFormat="false" ht="11.1" hidden="false" customHeight="true" outlineLevel="0" collapsed="false">
      <c r="A67" s="138" t="s">
        <v>127</v>
      </c>
      <c r="B67" s="144" t="n">
        <v>4.86445537351705</v>
      </c>
      <c r="C67" s="144" t="n">
        <v>-0.787486432601796</v>
      </c>
      <c r="D67" s="144" t="n">
        <v>0.237264376871266</v>
      </c>
      <c r="E67" s="144" t="n">
        <v>6.50141863483765</v>
      </c>
      <c r="F67" s="144" t="n">
        <v>2.5125162936499</v>
      </c>
      <c r="G67" s="144" t="n">
        <v>17.10263772825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8</v>
      </c>
      <c r="B69" s="147" t="n">
        <v>3.53101678043947</v>
      </c>
      <c r="C69" s="147" t="n">
        <v>-1.33700963036397</v>
      </c>
      <c r="D69" s="147" t="n">
        <v>-0.973814033623327</v>
      </c>
      <c r="E69" s="147" t="n">
        <v>4.97149659569953</v>
      </c>
      <c r="F69" s="147" t="n">
        <v>1.85639796738764</v>
      </c>
      <c r="G69" s="147" t="n">
        <v>6.06970959718321</v>
      </c>
      <c r="H69" s="151"/>
      <c r="I69" s="151"/>
      <c r="J69" s="151"/>
      <c r="K69" s="151"/>
    </row>
    <row r="70" customFormat="false" ht="11.1" hidden="false" customHeight="true" outlineLevel="0" collapsed="false">
      <c r="A70" s="137" t="s">
        <v>129</v>
      </c>
      <c r="B70" s="147" t="n">
        <v>10.0673599209</v>
      </c>
      <c r="C70" s="147" t="n">
        <v>2.16979799406698</v>
      </c>
      <c r="D70" s="147" t="n">
        <v>2.40840002937073</v>
      </c>
      <c r="E70" s="147" t="n">
        <v>12.3578197272269</v>
      </c>
      <c r="F70" s="147" t="n">
        <v>13.4682319128478</v>
      </c>
      <c r="G70" s="147" t="n">
        <v>4.41631955569797</v>
      </c>
      <c r="H70" s="151"/>
      <c r="I70" s="151"/>
      <c r="J70" s="151"/>
      <c r="K70" s="151"/>
    </row>
    <row r="71" customFormat="false" ht="3.6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1" hidden="false" customHeight="true" outlineLevel="0" collapsed="false">
      <c r="A72" s="138" t="s">
        <v>130</v>
      </c>
      <c r="B72" s="144" t="n">
        <v>5.14318928432955</v>
      </c>
      <c r="C72" s="144" t="n">
        <v>-0.330165264792512</v>
      </c>
      <c r="D72" s="144" t="n">
        <v>-0.47499551891022</v>
      </c>
      <c r="E72" s="144" t="n">
        <v>6.72717408255923</v>
      </c>
      <c r="F72" s="144" t="n">
        <v>4.63107602659957</v>
      </c>
      <c r="G72" s="144" t="n">
        <v>5.35111726373982</v>
      </c>
      <c r="H72" s="146"/>
    </row>
    <row r="73" customFormat="false" ht="3.6" hidden="false" customHeight="true" outlineLevel="0" collapsed="false">
      <c r="A73" s="136"/>
      <c r="B73" s="102"/>
      <c r="C73" s="102"/>
      <c r="D73" s="102"/>
      <c r="E73" s="102"/>
      <c r="F73" s="102"/>
      <c r="G73" s="102"/>
    </row>
    <row r="74" customFormat="false" ht="11.1" hidden="false" customHeight="true" outlineLevel="0" collapsed="false">
      <c r="A74" s="137" t="s">
        <v>131</v>
      </c>
      <c r="B74" s="147" t="n">
        <v>3.27000859484248</v>
      </c>
      <c r="C74" s="147" t="n">
        <v>-9.67394987697612</v>
      </c>
      <c r="D74" s="147" t="n">
        <v>-13.8412152479221</v>
      </c>
      <c r="E74" s="147" t="n">
        <v>6.76586217324642</v>
      </c>
      <c r="F74" s="147" t="n">
        <v>8.50903088855401</v>
      </c>
      <c r="G74" s="147" t="n">
        <v>-0.015890239306998</v>
      </c>
      <c r="H74" s="151"/>
    </row>
    <row r="75" customFormat="false" ht="3.6" hidden="false" customHeight="true" outlineLevel="0" collapsed="false">
      <c r="A75" s="99"/>
      <c r="B75" s="102"/>
      <c r="C75" s="102"/>
      <c r="D75" s="102"/>
      <c r="E75" s="102"/>
      <c r="F75" s="102"/>
      <c r="G75" s="102"/>
    </row>
    <row r="76" customFormat="false" ht="11.1" hidden="false" customHeight="true" outlineLevel="0" collapsed="false">
      <c r="A76" s="98" t="s">
        <v>132</v>
      </c>
      <c r="B76" s="143"/>
      <c r="C76" s="143"/>
      <c r="D76" s="143"/>
      <c r="E76" s="143"/>
      <c r="F76" s="143"/>
      <c r="G76" s="143"/>
    </row>
    <row r="77" customFormat="false" ht="11.1" hidden="false" customHeight="true" outlineLevel="0" collapsed="false">
      <c r="A77" s="108" t="s">
        <v>137</v>
      </c>
      <c r="B77" s="144" t="n">
        <v>2.92272550832988</v>
      </c>
      <c r="C77" s="144" t="n">
        <v>-2.62308299598541</v>
      </c>
      <c r="D77" s="144" t="n">
        <v>-3.32916490302726</v>
      </c>
      <c r="E77" s="144" t="n">
        <v>4.47469411359896</v>
      </c>
      <c r="F77" s="144" t="n">
        <v>2.57674192836417</v>
      </c>
      <c r="G77" s="144" t="n">
        <v>6.65935331316237</v>
      </c>
      <c r="H77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59: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03.199112577713</v>
      </c>
      <c r="C11" s="102" t="n">
        <v>108.054346464568</v>
      </c>
      <c r="D11" s="102" t="n">
        <v>117.556794369097</v>
      </c>
      <c r="E11" s="102" t="n">
        <v>93.8213168149399</v>
      </c>
      <c r="F11" s="102" t="n">
        <v>98.3074206454458</v>
      </c>
      <c r="G11" s="102" t="n">
        <v>99.664869243812</v>
      </c>
      <c r="H11" s="102" t="n">
        <v>103.711313619632</v>
      </c>
      <c r="I11" s="102" t="n">
        <v>106.593489282832</v>
      </c>
      <c r="J11" s="102" t="n">
        <v>84.9511715527356</v>
      </c>
      <c r="K11" s="102" t="n">
        <v>99.2885613503828</v>
      </c>
    </row>
    <row r="12" customFormat="false" ht="10.2" hidden="false" customHeight="true" outlineLevel="0" collapsed="false">
      <c r="A12" s="103" t="s">
        <v>126</v>
      </c>
      <c r="B12" s="104" t="n">
        <v>107.517970568388</v>
      </c>
      <c r="C12" s="105" t="n">
        <v>113.314078648937</v>
      </c>
      <c r="D12" s="105" t="n">
        <v>124.32124132929</v>
      </c>
      <c r="E12" s="105" t="n">
        <v>102.413891844264</v>
      </c>
      <c r="F12" s="105" t="n">
        <v>99.1603023932254</v>
      </c>
      <c r="G12" s="105" t="n">
        <v>95.4068753287978</v>
      </c>
      <c r="H12" s="105" t="n">
        <v>111.207730375412</v>
      </c>
      <c r="I12" s="105" t="n">
        <v>116.604352183751</v>
      </c>
      <c r="J12" s="105" t="n">
        <v>84.3401858358122</v>
      </c>
      <c r="K12" s="105" t="n">
        <v>103.880859967826</v>
      </c>
    </row>
    <row r="13" customFormat="false" ht="10.2" hidden="false" customHeight="true" outlineLevel="0" collapsed="false">
      <c r="A13" s="103" t="s">
        <v>127</v>
      </c>
      <c r="B13" s="104" t="n">
        <v>116.803467753906</v>
      </c>
      <c r="C13" s="105" t="n">
        <v>121.391902601228</v>
      </c>
      <c r="D13" s="105" t="n">
        <v>139.762692779952</v>
      </c>
      <c r="E13" s="105" t="n">
        <v>117.715034704819</v>
      </c>
      <c r="F13" s="105" t="n">
        <v>108.545616825975</v>
      </c>
      <c r="G13" s="105" t="n">
        <v>93.2073767910753</v>
      </c>
      <c r="H13" s="105" t="n">
        <v>121.215792192396</v>
      </c>
      <c r="I13" s="105" t="n">
        <v>123.60128743228</v>
      </c>
      <c r="J13" s="105" t="n">
        <v>95.9326418952115</v>
      </c>
      <c r="K13" s="105" t="n">
        <v>122.831486561737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8</v>
      </c>
      <c r="B15" s="106" t="n">
        <v>112.119051099844</v>
      </c>
      <c r="C15" s="107" t="n">
        <v>118.44030209187</v>
      </c>
      <c r="D15" s="107" t="n">
        <v>136.336125525599</v>
      </c>
      <c r="E15" s="107" t="n">
        <v>103.79368974454</v>
      </c>
      <c r="F15" s="107" t="n">
        <v>102.756075015994</v>
      </c>
      <c r="G15" s="107" t="n">
        <v>108.347502285582</v>
      </c>
      <c r="H15" s="107" t="n">
        <v>100.708998223532</v>
      </c>
      <c r="I15" s="107" t="n">
        <v>101.414948975001</v>
      </c>
      <c r="J15" s="107" t="n">
        <v>87.0898975014508</v>
      </c>
      <c r="K15" s="107" t="n">
        <v>122.989647254329</v>
      </c>
    </row>
    <row r="16" customFormat="false" ht="10.2" hidden="false" customHeight="true" outlineLevel="0" collapsed="false">
      <c r="A16" s="101" t="s">
        <v>129</v>
      </c>
      <c r="B16" s="106" t="n">
        <v>114.708495179703</v>
      </c>
      <c r="C16" s="107" t="n">
        <v>114.901460480525</v>
      </c>
      <c r="D16" s="107" t="n">
        <v>130.639397503762</v>
      </c>
      <c r="E16" s="107" t="n">
        <v>110.239090759614</v>
      </c>
      <c r="F16" s="107" t="n">
        <v>112.458255845988</v>
      </c>
      <c r="G16" s="107" t="n">
        <v>135.888431004573</v>
      </c>
      <c r="H16" s="107" t="n">
        <v>113.425482253445</v>
      </c>
      <c r="I16" s="107" t="n">
        <v>114.696568719275</v>
      </c>
      <c r="J16" s="107" t="n">
        <v>98.2343439535201</v>
      </c>
      <c r="K16" s="107" t="n">
        <v>128.079715411441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30</v>
      </c>
      <c r="B18" s="104" t="n">
        <v>114.564185854896</v>
      </c>
      <c r="C18" s="105" t="n">
        <v>118.697580372516</v>
      </c>
      <c r="D18" s="105" t="n">
        <v>136.027035072747</v>
      </c>
      <c r="E18" s="105" t="n">
        <v>108.108914680613</v>
      </c>
      <c r="F18" s="105" t="n">
        <v>108.088326946121</v>
      </c>
      <c r="G18" s="105" t="n">
        <v>115.459262535992</v>
      </c>
      <c r="H18" s="105" t="n">
        <v>112.965110320841</v>
      </c>
      <c r="I18" s="105" t="n">
        <v>115.144610717933</v>
      </c>
      <c r="J18" s="105" t="n">
        <v>93.9510403742714</v>
      </c>
      <c r="K18" s="105" t="n">
        <v>126.42334331557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31</v>
      </c>
      <c r="B20" s="106" t="n">
        <v>116.517663590346</v>
      </c>
      <c r="C20" s="107" t="n">
        <v>117.405091120206</v>
      </c>
      <c r="D20" s="107" t="n">
        <v>131.709240480949</v>
      </c>
      <c r="E20" s="107" t="n">
        <v>113.7766340344</v>
      </c>
      <c r="F20" s="107" t="n">
        <v>112.029786880975</v>
      </c>
      <c r="G20" s="107" t="n">
        <v>136.241817744842</v>
      </c>
      <c r="H20" s="107" t="n">
        <v>117.433645236814</v>
      </c>
      <c r="I20" s="107" t="n">
        <v>117.749621031059</v>
      </c>
      <c r="J20" s="107" t="n">
        <v>90.1697229885791</v>
      </c>
      <c r="K20" s="107" t="n">
        <v>122.683062882691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2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3</v>
      </c>
      <c r="B23" s="105" t="n">
        <v>113.317453612192</v>
      </c>
      <c r="C23" s="105" t="n">
        <v>117.761577598825</v>
      </c>
      <c r="D23" s="105" t="n">
        <v>133.204214802692</v>
      </c>
      <c r="E23" s="105" t="n">
        <v>109.849015772349</v>
      </c>
      <c r="F23" s="105" t="n">
        <v>105.941252537694</v>
      </c>
      <c r="G23" s="105" t="n">
        <v>104.846236171244</v>
      </c>
      <c r="H23" s="105" t="n">
        <v>115.359954390276</v>
      </c>
      <c r="I23" s="105" t="n">
        <v>118.380037203295</v>
      </c>
      <c r="J23" s="105" t="n">
        <v>91.2841327304465</v>
      </c>
      <c r="K23" s="105" t="n">
        <v>118.209013241809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34</v>
      </c>
      <c r="B25" s="104" t="n">
        <v>121.986422976985</v>
      </c>
      <c r="C25" s="105" t="n">
        <v>124.832771756434</v>
      </c>
      <c r="D25" s="105" t="n">
        <v>141.793427813877</v>
      </c>
      <c r="E25" s="105" t="n">
        <v>116.545840825524</v>
      </c>
      <c r="F25" s="105" t="n">
        <v>117.780076790608</v>
      </c>
      <c r="G25" s="105" t="n">
        <v>122.374188069192</v>
      </c>
      <c r="H25" s="105" t="n">
        <v>113.536132759889</v>
      </c>
      <c r="I25" s="105" t="n">
        <v>114.614085091748</v>
      </c>
      <c r="J25" s="105" t="n">
        <v>87.4546722091142</v>
      </c>
      <c r="K25" s="105" t="n">
        <v>113.73932290133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6</v>
      </c>
      <c r="B28" s="104" t="n">
        <v>115.218011788544</v>
      </c>
      <c r="C28" s="105" t="n">
        <v>119.559083344779</v>
      </c>
      <c r="D28" s="105" t="n">
        <v>135.476099248967</v>
      </c>
      <c r="E28" s="105" t="n">
        <v>111.195920513805</v>
      </c>
      <c r="F28" s="105" t="n">
        <v>108.393580738982</v>
      </c>
      <c r="G28" s="105" t="n">
        <v>106.611925681264</v>
      </c>
      <c r="H28" s="105" t="n">
        <v>114.731191412135</v>
      </c>
      <c r="I28" s="105" t="n">
        <v>117.491083856428</v>
      </c>
      <c r="J28" s="105" t="n">
        <v>90.4196350786023</v>
      </c>
      <c r="K28" s="105" t="n">
        <v>116.71875318661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6</v>
      </c>
      <c r="B32" s="104" t="n">
        <v>103.221893155014</v>
      </c>
      <c r="C32" s="105" t="n">
        <v>107.006237243664</v>
      </c>
      <c r="D32" s="105" t="n">
        <v>108.520667612968</v>
      </c>
      <c r="E32" s="105" t="n">
        <v>97.453232229048</v>
      </c>
      <c r="F32" s="105" t="n">
        <v>99.4881847237156</v>
      </c>
      <c r="G32" s="105" t="n">
        <v>96.8906531872785</v>
      </c>
      <c r="H32" s="105" t="n">
        <v>120.63375979919</v>
      </c>
      <c r="I32" s="105" t="n">
        <v>129.768455689865</v>
      </c>
      <c r="J32" s="105" t="n">
        <v>79.8328189737832</v>
      </c>
      <c r="K32" s="105" t="n">
        <v>94.9763807442676</v>
      </c>
    </row>
    <row r="33" customFormat="false" ht="10.2" hidden="false" customHeight="true" outlineLevel="0" collapsed="false">
      <c r="A33" s="103" t="s">
        <v>127</v>
      </c>
      <c r="B33" s="104" t="n">
        <v>114.639894467549</v>
      </c>
      <c r="C33" s="105" t="n">
        <v>118.311739936295</v>
      </c>
      <c r="D33" s="105" t="n">
        <v>125.165698939597</v>
      </c>
      <c r="E33" s="105" t="n">
        <v>117.807718456178</v>
      </c>
      <c r="F33" s="105" t="n">
        <v>110.457493456979</v>
      </c>
      <c r="G33" s="105" t="n">
        <v>74.8190806940445</v>
      </c>
      <c r="H33" s="105" t="n">
        <v>128.894101423171</v>
      </c>
      <c r="I33" s="105" t="n">
        <v>135.879897813391</v>
      </c>
      <c r="J33" s="105" t="n">
        <v>90.1012738714595</v>
      </c>
      <c r="K33" s="105" t="n">
        <v>102.62796157886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8</v>
      </c>
      <c r="B35" s="106" t="n">
        <v>109.398352640216</v>
      </c>
      <c r="C35" s="107" t="n">
        <v>113.956153402168</v>
      </c>
      <c r="D35" s="107" t="n">
        <v>125.322256299045</v>
      </c>
      <c r="E35" s="107" t="n">
        <v>106.472600546945</v>
      </c>
      <c r="F35" s="107" t="n">
        <v>105.138450329035</v>
      </c>
      <c r="G35" s="107" t="n">
        <v>79.6197914991933</v>
      </c>
      <c r="H35" s="107" t="n">
        <v>112.405282149591</v>
      </c>
      <c r="I35" s="107" t="n">
        <v>118.720740609713</v>
      </c>
      <c r="J35" s="107" t="n">
        <v>79.1011770479312</v>
      </c>
      <c r="K35" s="107" t="n">
        <v>109.306768128524</v>
      </c>
    </row>
    <row r="36" customFormat="false" ht="10.2" hidden="false" customHeight="true" outlineLevel="0" collapsed="false">
      <c r="A36" s="101" t="s">
        <v>129</v>
      </c>
      <c r="B36" s="106" t="n">
        <v>110.866318459455</v>
      </c>
      <c r="C36" s="107" t="n">
        <v>109.87932390403</v>
      </c>
      <c r="D36" s="107" t="n">
        <v>117.589143906092</v>
      </c>
      <c r="E36" s="107" t="n">
        <v>112.923227367371</v>
      </c>
      <c r="F36" s="107" t="n">
        <v>113.065758902693</v>
      </c>
      <c r="G36" s="107" t="n">
        <v>98.4987764826401</v>
      </c>
      <c r="H36" s="107" t="n">
        <v>117.664241175131</v>
      </c>
      <c r="I36" s="107" t="n">
        <v>121.752990498272</v>
      </c>
      <c r="J36" s="107" t="n">
        <v>92.8370919386868</v>
      </c>
      <c r="K36" s="107" t="n">
        <v>117.784510740959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30</v>
      </c>
      <c r="B38" s="104" t="n">
        <v>112.162733329454</v>
      </c>
      <c r="C38" s="105" t="n">
        <v>114.747996417655</v>
      </c>
      <c r="D38" s="105" t="n">
        <v>124.095677197828</v>
      </c>
      <c r="E38" s="105" t="n">
        <v>111.85735953927</v>
      </c>
      <c r="F38" s="105" t="n">
        <v>110.308028053959</v>
      </c>
      <c r="G38" s="105" t="n">
        <v>84.9282756051636</v>
      </c>
      <c r="H38" s="105" t="n">
        <v>120.100558452476</v>
      </c>
      <c r="I38" s="105" t="n">
        <v>126.572208652542</v>
      </c>
      <c r="J38" s="105" t="n">
        <v>86.2879725744626</v>
      </c>
      <c r="K38" s="105" t="n">
        <v>111.602487427035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31</v>
      </c>
      <c r="B40" s="106" t="n">
        <v>114.32564233548</v>
      </c>
      <c r="C40" s="107" t="n">
        <v>113.629936928548</v>
      </c>
      <c r="D40" s="107" t="n">
        <v>117.409954260492</v>
      </c>
      <c r="E40" s="107" t="n">
        <v>117.935122365594</v>
      </c>
      <c r="F40" s="107" t="n">
        <v>116.164478709451</v>
      </c>
      <c r="G40" s="107" t="n">
        <v>96.1273445066379</v>
      </c>
      <c r="H40" s="107" t="n">
        <v>123.444277206766</v>
      </c>
      <c r="I40" s="107" t="n">
        <v>124.552113554693</v>
      </c>
      <c r="J40" s="107" t="n">
        <v>83.3969841419848</v>
      </c>
      <c r="K40" s="107" t="n">
        <v>111.439821032997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2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7</v>
      </c>
      <c r="B43" s="105" t="n">
        <v>110.439920519153</v>
      </c>
      <c r="C43" s="105" t="n">
        <v>113.382785772139</v>
      </c>
      <c r="D43" s="105" t="n">
        <v>119.075608551167</v>
      </c>
      <c r="E43" s="105" t="n">
        <v>109.929005303908</v>
      </c>
      <c r="F43" s="105" t="n">
        <v>107.692559741341</v>
      </c>
      <c r="G43" s="105" t="n">
        <v>86.6041372966098</v>
      </c>
      <c r="H43" s="105" t="n">
        <v>123.232953623128</v>
      </c>
      <c r="I43" s="105" t="n">
        <v>130.121380002209</v>
      </c>
      <c r="J43" s="105" t="n">
        <v>85.2063180401101</v>
      </c>
      <c r="K43" s="105" t="n">
        <v>103.906031028349</v>
      </c>
    </row>
    <row r="44" customFormat="false" ht="28.2" hidden="false" customHeight="true" outlineLevel="0" collapsed="false">
      <c r="A44" s="97" t="s">
        <v>138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6</v>
      </c>
      <c r="B47" s="110" t="n">
        <v>-2.0506401652134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6.77874487126253</v>
      </c>
      <c r="I47" s="110" t="s">
        <v>39</v>
      </c>
      <c r="J47" s="110" t="s">
        <v>39</v>
      </c>
      <c r="K47" s="110" t="n">
        <v>6.75482814134884</v>
      </c>
    </row>
    <row r="48" customFormat="false" ht="10.2" hidden="false" customHeight="true" outlineLevel="0" collapsed="false">
      <c r="A48" s="103" t="s">
        <v>127</v>
      </c>
      <c r="B48" s="110" t="n">
        <v>-1.18441687858434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0.91175332510791</v>
      </c>
      <c r="I48" s="110" t="s">
        <v>39</v>
      </c>
      <c r="J48" s="110" t="s">
        <v>39</v>
      </c>
      <c r="K48" s="110" t="n">
        <v>15.4997707639969</v>
      </c>
    </row>
    <row r="49" customFormat="false" ht="3.45" hidden="false" customHeight="true" outlineLevel="0" collapsed="false">
      <c r="A49" s="99"/>
      <c r="B49" s="110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8</v>
      </c>
      <c r="B50" s="111" t="n">
        <v>-6.1630083494925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-12.0974816008625</v>
      </c>
      <c r="I50" s="111" t="s">
        <v>39</v>
      </c>
      <c r="J50" s="111" t="s">
        <v>39</v>
      </c>
      <c r="K50" s="111" t="n">
        <v>12.5147096704459</v>
      </c>
    </row>
    <row r="51" customFormat="false" ht="10.2" hidden="false" customHeight="true" outlineLevel="0" collapsed="false">
      <c r="A51" s="101" t="s">
        <v>129</v>
      </c>
      <c r="B51" s="111" t="n">
        <v>2.90849689688548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-2.82850734879858</v>
      </c>
      <c r="I51" s="111" t="s">
        <v>39</v>
      </c>
      <c r="J51" s="111" t="s">
        <v>39</v>
      </c>
      <c r="K51" s="111" t="n">
        <v>16.8928008924726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30</v>
      </c>
      <c r="B53" s="110" t="n">
        <v>-1.00873333393527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-4.71629866829314</v>
      </c>
      <c r="I53" s="110" t="s">
        <v>39</v>
      </c>
      <c r="J53" s="110" t="s">
        <v>39</v>
      </c>
      <c r="K53" s="110" t="n">
        <v>15.8216260985947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31</v>
      </c>
      <c r="B55" s="111" t="n">
        <v>-1.41763526209706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6.45442686716233</v>
      </c>
      <c r="I55" s="111" t="s">
        <v>39</v>
      </c>
      <c r="J55" s="111" t="s">
        <v>39</v>
      </c>
      <c r="K55" s="111" t="n">
        <v>3.0754387606800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2" hidden="false" customHeight="true" outlineLevel="0" collapsed="false">
      <c r="A58" s="108" t="s">
        <v>133</v>
      </c>
      <c r="B58" s="110" t="n">
        <v>-1.4035245730988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0.606855715702622</v>
      </c>
      <c r="I58" s="110" t="s">
        <v>39</v>
      </c>
      <c r="J58" s="110" t="s">
        <v>39</v>
      </c>
      <c r="K58" s="112" t="n">
        <v>11.7868422393537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34</v>
      </c>
      <c r="B60" s="110" t="n">
        <v>-1.67302644654768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9.64661510346357</v>
      </c>
      <c r="I60" s="110" t="s">
        <v>39</v>
      </c>
      <c r="J60" s="110" t="s">
        <v>39</v>
      </c>
      <c r="K60" s="110" t="n">
        <v>-4.5900107761628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5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customFormat="false" ht="10.2" hidden="false" customHeight="true" outlineLevel="0" collapsed="false">
      <c r="A63" s="98" t="s">
        <v>136</v>
      </c>
      <c r="B63" s="110" t="n">
        <v>-1.47381401772135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-2.50028075441335</v>
      </c>
      <c r="I63" s="110" t="s">
        <v>39</v>
      </c>
      <c r="J63" s="110" t="s">
        <v>39</v>
      </c>
      <c r="K63" s="110" t="n">
        <v>8.0678385242007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6</v>
      </c>
      <c r="B67" s="110" t="n">
        <v>-3.99568313153959</v>
      </c>
      <c r="C67" s="110" t="n">
        <v>-5.56668816486221</v>
      </c>
      <c r="D67" s="110" t="n">
        <v>-12.7094722891894</v>
      </c>
      <c r="E67" s="110" t="n">
        <v>-4.84373704180665</v>
      </c>
      <c r="F67" s="110" t="n">
        <v>0.330658865066752</v>
      </c>
      <c r="G67" s="110" t="n">
        <v>1.55521062121282</v>
      </c>
      <c r="H67" s="110" t="n">
        <v>8.47605592880865</v>
      </c>
      <c r="I67" s="110" t="n">
        <v>11.2895473106951</v>
      </c>
      <c r="J67" s="110" t="n">
        <v>-5.34426954050554</v>
      </c>
      <c r="K67" s="110" t="n">
        <v>-8.57181893403296</v>
      </c>
    </row>
    <row r="68" customFormat="false" ht="10.2" hidden="false" customHeight="true" outlineLevel="0" collapsed="false">
      <c r="A68" s="103" t="s">
        <v>127</v>
      </c>
      <c r="B68" s="110" t="n">
        <v>-1.85231939424504</v>
      </c>
      <c r="C68" s="110" t="n">
        <v>-2.53737077921181</v>
      </c>
      <c r="D68" s="110" t="n">
        <v>-10.4441275064277</v>
      </c>
      <c r="E68" s="110" t="n">
        <v>0.0787356955646459</v>
      </c>
      <c r="F68" s="110" t="n">
        <v>1.76135774701007</v>
      </c>
      <c r="G68" s="110" t="n">
        <v>-19.7283699317579</v>
      </c>
      <c r="H68" s="110" t="n">
        <v>6.33441327396278</v>
      </c>
      <c r="I68" s="110" t="n">
        <v>9.93404731956234</v>
      </c>
      <c r="J68" s="110" t="n">
        <v>-6.07860672712596</v>
      </c>
      <c r="K68" s="110" t="n">
        <v>-16.4481645125432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8</v>
      </c>
      <c r="B70" s="111" t="n">
        <v>-2.42661566695283</v>
      </c>
      <c r="C70" s="111" t="n">
        <v>-3.78599903116088</v>
      </c>
      <c r="D70" s="111" t="n">
        <v>-8.07846723243301</v>
      </c>
      <c r="E70" s="111" t="n">
        <v>2.58099582835773</v>
      </c>
      <c r="F70" s="111" t="n">
        <v>2.31847636518829</v>
      </c>
      <c r="G70" s="111" t="n">
        <v>-26.5144190501672</v>
      </c>
      <c r="H70" s="111" t="n">
        <v>11.6139412886404</v>
      </c>
      <c r="I70" s="111" t="n">
        <v>17.064339931757</v>
      </c>
      <c r="J70" s="111" t="n">
        <v>-9.17295884219695</v>
      </c>
      <c r="K70" s="113" t="n">
        <v>-11.1252283678075</v>
      </c>
    </row>
    <row r="71" customFormat="false" ht="10.2" hidden="false" customHeight="true" outlineLevel="0" collapsed="false">
      <c r="A71" s="101" t="s">
        <v>129</v>
      </c>
      <c r="B71" s="111" t="n">
        <v>-3.34951366437942</v>
      </c>
      <c r="C71" s="111" t="n">
        <v>-4.37082048869725</v>
      </c>
      <c r="D71" s="111" t="n">
        <v>-9.98952371721903</v>
      </c>
      <c r="E71" s="111" t="n">
        <v>2.43483195413023</v>
      </c>
      <c r="F71" s="111" t="n">
        <v>0.540203164396331</v>
      </c>
      <c r="G71" s="111" t="n">
        <v>-27.5149652148639</v>
      </c>
      <c r="H71" s="111" t="n">
        <v>3.73704289148628</v>
      </c>
      <c r="I71" s="111" t="n">
        <v>6.15225185704391</v>
      </c>
      <c r="J71" s="111" t="n">
        <v>-5.49426178016419</v>
      </c>
      <c r="K71" s="113" t="n">
        <v>-8.03812269367487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30</v>
      </c>
      <c r="B73" s="110" t="n">
        <v>-2.09616339305532</v>
      </c>
      <c r="C73" s="110" t="n">
        <v>-3.32743425979334</v>
      </c>
      <c r="D73" s="110" t="n">
        <v>-8.77131363521815</v>
      </c>
      <c r="E73" s="110" t="n">
        <v>3.4672856255479</v>
      </c>
      <c r="F73" s="110" t="n">
        <v>2.05359928361544</v>
      </c>
      <c r="G73" s="110" t="n">
        <v>-26.4430815338966</v>
      </c>
      <c r="H73" s="110" t="n">
        <v>6.31650614191332</v>
      </c>
      <c r="I73" s="110" t="n">
        <v>9.92456169972451</v>
      </c>
      <c r="J73" s="110" t="n">
        <v>-8.15644804919835</v>
      </c>
      <c r="K73" s="114" t="n">
        <v>-11.7231956534638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31</v>
      </c>
      <c r="B75" s="111" t="n">
        <v>-1.88127807177182</v>
      </c>
      <c r="C75" s="111" t="n">
        <v>-3.21549445227502</v>
      </c>
      <c r="D75" s="111" t="n">
        <v>-10.8567069161147</v>
      </c>
      <c r="E75" s="111" t="n">
        <v>3.65495812605599</v>
      </c>
      <c r="F75" s="111" t="n">
        <v>3.69070757303986</v>
      </c>
      <c r="G75" s="111" t="n">
        <v>-29.4435834035421</v>
      </c>
      <c r="H75" s="111" t="n">
        <v>5.11832188963473</v>
      </c>
      <c r="I75" s="111" t="n">
        <v>5.77708230741609</v>
      </c>
      <c r="J75" s="111" t="n">
        <v>-7.51110086858328</v>
      </c>
      <c r="K75" s="113" t="n">
        <v>-9.16446132457953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32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7</v>
      </c>
      <c r="B78" s="110" t="n">
        <v>-2.53935559025746</v>
      </c>
      <c r="C78" s="110" t="n">
        <v>-3.71835357165729</v>
      </c>
      <c r="D78" s="110" t="n">
        <v>-10.6067261253351</v>
      </c>
      <c r="E78" s="110" t="n">
        <v>0.0728177043706211</v>
      </c>
      <c r="F78" s="110" t="n">
        <v>1.65309278651779</v>
      </c>
      <c r="G78" s="110" t="n">
        <v>-17.3989067617452</v>
      </c>
      <c r="H78" s="110" t="n">
        <v>6.82472464076773</v>
      </c>
      <c r="I78" s="110" t="n">
        <v>9.91834694117399</v>
      </c>
      <c r="J78" s="110" t="n">
        <v>-6.65812831709059</v>
      </c>
      <c r="K78" s="110" t="n">
        <v>-12.0997391156645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9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40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00.184122845707</v>
      </c>
      <c r="C11" s="102" t="n">
        <v>100.424947818619</v>
      </c>
      <c r="D11" s="102" t="n">
        <v>111.114079386736</v>
      </c>
      <c r="E11" s="102" t="n">
        <v>102.651047646269</v>
      </c>
      <c r="F11" s="102" t="n">
        <v>99.0399877373581</v>
      </c>
      <c r="G11" s="102" t="n">
        <v>88.9448792995355</v>
      </c>
      <c r="H11" s="102" t="n">
        <v>100.176190441678</v>
      </c>
      <c r="I11" s="102" t="n">
        <v>103.017673894885</v>
      </c>
      <c r="J11" s="102" t="n">
        <v>82.0669560318833</v>
      </c>
      <c r="K11" s="102" t="n">
        <v>88.518244725135</v>
      </c>
    </row>
    <row r="12" customFormat="false" ht="10.2" hidden="false" customHeight="true" outlineLevel="0" collapsed="false">
      <c r="A12" s="103" t="s">
        <v>126</v>
      </c>
      <c r="B12" s="104" t="n">
        <v>104.087226337568</v>
      </c>
      <c r="C12" s="105" t="n">
        <v>105.041473095979</v>
      </c>
      <c r="D12" s="105" t="n">
        <v>117.110195377542</v>
      </c>
      <c r="E12" s="105" t="n">
        <v>111.121289095998</v>
      </c>
      <c r="F12" s="105" t="n">
        <v>99.8497763383958</v>
      </c>
      <c r="G12" s="105" t="n">
        <v>83.8969003436881</v>
      </c>
      <c r="H12" s="105" t="n">
        <v>107.431554616391</v>
      </c>
      <c r="I12" s="105" t="n">
        <v>112.722980617032</v>
      </c>
      <c r="J12" s="105" t="n">
        <v>81.501945711979</v>
      </c>
      <c r="K12" s="105" t="n">
        <v>91.9587570042291</v>
      </c>
    </row>
    <row r="13" customFormat="false" ht="10.2" hidden="false" customHeight="true" outlineLevel="0" collapsed="false">
      <c r="A13" s="103" t="s">
        <v>127</v>
      </c>
      <c r="B13" s="104" t="n">
        <v>112.055078077747</v>
      </c>
      <c r="C13" s="105" t="n">
        <v>111.604988913971</v>
      </c>
      <c r="D13" s="105" t="n">
        <v>130.63360482234</v>
      </c>
      <c r="E13" s="105" t="n">
        <v>125.230151563769</v>
      </c>
      <c r="F13" s="105" t="n">
        <v>109.049890204125</v>
      </c>
      <c r="G13" s="105" t="n">
        <v>75.56476529525</v>
      </c>
      <c r="H13" s="105" t="n">
        <v>116.909893414897</v>
      </c>
      <c r="I13" s="105" t="n">
        <v>119.334462195558</v>
      </c>
      <c r="J13" s="105" t="n">
        <v>92.5840003177109</v>
      </c>
      <c r="K13" s="105" t="n">
        <v>105.47360124838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8</v>
      </c>
      <c r="B15" s="106" t="n">
        <v>107.823139177741</v>
      </c>
      <c r="C15" s="107" t="n">
        <v>109.004131157115</v>
      </c>
      <c r="D15" s="107" t="n">
        <v>126.681440519816</v>
      </c>
      <c r="E15" s="107" t="n">
        <v>112.729346296491</v>
      </c>
      <c r="F15" s="107" t="n">
        <v>103.956247826015</v>
      </c>
      <c r="G15" s="107" t="n">
        <v>87.7235303726902</v>
      </c>
      <c r="H15" s="107" t="n">
        <v>96.9459980672095</v>
      </c>
      <c r="I15" s="107" t="n">
        <v>97.7290807752416</v>
      </c>
      <c r="J15" s="107" t="n">
        <v>83.8899099619209</v>
      </c>
      <c r="K15" s="107" t="n">
        <v>104.502087648582</v>
      </c>
    </row>
    <row r="16" customFormat="false" ht="10.2" hidden="false" customHeight="true" outlineLevel="0" collapsed="false">
      <c r="A16" s="101" t="s">
        <v>129</v>
      </c>
      <c r="B16" s="106" t="n">
        <v>110.566656835073</v>
      </c>
      <c r="C16" s="107" t="n">
        <v>105.876994773283</v>
      </c>
      <c r="D16" s="107" t="n">
        <v>121.251367489324</v>
      </c>
      <c r="E16" s="107" t="n">
        <v>121.723996803457</v>
      </c>
      <c r="F16" s="107" t="n">
        <v>112.818664734631</v>
      </c>
      <c r="G16" s="107" t="n">
        <v>108.87207064248</v>
      </c>
      <c r="H16" s="107" t="n">
        <v>109.141756868676</v>
      </c>
      <c r="I16" s="107" t="n">
        <v>110.521793720651</v>
      </c>
      <c r="J16" s="107" t="n">
        <v>94.6248704667177</v>
      </c>
      <c r="K16" s="107" t="n">
        <v>109.933850919943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30</v>
      </c>
      <c r="B18" s="104" t="n">
        <v>110.178256781858</v>
      </c>
      <c r="C18" s="105" t="n">
        <v>109.175522898079</v>
      </c>
      <c r="D18" s="105" t="n">
        <v>126.464894827419</v>
      </c>
      <c r="E18" s="105" t="n">
        <v>117.750292944414</v>
      </c>
      <c r="F18" s="105" t="n">
        <v>109.154443463201</v>
      </c>
      <c r="G18" s="105" t="n">
        <v>91.7488420761392</v>
      </c>
      <c r="H18" s="105" t="n">
        <v>108.6923245061</v>
      </c>
      <c r="I18" s="105" t="n">
        <v>110.915374053554</v>
      </c>
      <c r="J18" s="105" t="n">
        <v>90.469119814617</v>
      </c>
      <c r="K18" s="105" t="n">
        <v>107.282498822049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31</v>
      </c>
      <c r="B20" s="106" t="n">
        <v>112.147958312169</v>
      </c>
      <c r="C20" s="107" t="n">
        <v>108.179725796552</v>
      </c>
      <c r="D20" s="107" t="n">
        <v>121.917600483979</v>
      </c>
      <c r="E20" s="107" t="n">
        <v>124.028976927421</v>
      </c>
      <c r="F20" s="107" t="n">
        <v>112.071998561263</v>
      </c>
      <c r="G20" s="107" t="n">
        <v>113.259043667917</v>
      </c>
      <c r="H20" s="107" t="n">
        <v>112.950779061047</v>
      </c>
      <c r="I20" s="107" t="n">
        <v>113.463719722737</v>
      </c>
      <c r="J20" s="107" t="n">
        <v>86.8565718889065</v>
      </c>
      <c r="K20" s="107" t="n">
        <v>108.043116840346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2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3</v>
      </c>
      <c r="B23" s="105" t="n">
        <v>109.110964190369</v>
      </c>
      <c r="C23" s="105" t="n">
        <v>108.564568052064</v>
      </c>
      <c r="D23" s="105" t="n">
        <v>124.454368556588</v>
      </c>
      <c r="E23" s="105" t="n">
        <v>118.633417773997</v>
      </c>
      <c r="F23" s="105" t="n">
        <v>106.623432857843</v>
      </c>
      <c r="G23" s="105" t="n">
        <v>86.6890566813149</v>
      </c>
      <c r="H23" s="105" t="n">
        <v>111.205209667321</v>
      </c>
      <c r="I23" s="105" t="n">
        <v>114.238217032117</v>
      </c>
      <c r="J23" s="105" t="n">
        <v>88.0521769421827</v>
      </c>
      <c r="K23" s="105" t="n">
        <v>102.218768806433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34</v>
      </c>
      <c r="B25" s="104" t="n">
        <v>118.11400107841</v>
      </c>
      <c r="C25" s="105" t="n">
        <v>115.373675672107</v>
      </c>
      <c r="D25" s="105" t="n">
        <v>131.123191976576</v>
      </c>
      <c r="E25" s="105" t="n">
        <v>128.244413485227</v>
      </c>
      <c r="F25" s="105" t="n">
        <v>117.655401198271</v>
      </c>
      <c r="G25" s="105" t="n">
        <v>110.664074264303</v>
      </c>
      <c r="H25" s="105" t="n">
        <v>109.281380454602</v>
      </c>
      <c r="I25" s="105" t="n">
        <v>110.507312177389</v>
      </c>
      <c r="J25" s="105" t="n">
        <v>84.2932354646189</v>
      </c>
      <c r="K25" s="105" t="n">
        <v>103.699321114776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6</v>
      </c>
      <c r="B28" s="104" t="n">
        <v>111.108640568896</v>
      </c>
      <c r="C28" s="105" t="n">
        <v>110.298915145034</v>
      </c>
      <c r="D28" s="105" t="n">
        <v>126.332971750969</v>
      </c>
      <c r="E28" s="105" t="n">
        <v>120.586536772352</v>
      </c>
      <c r="F28" s="105" t="n">
        <v>108.927377800998</v>
      </c>
      <c r="G28" s="105" t="n">
        <v>90.4686454948452</v>
      </c>
      <c r="H28" s="105" t="n">
        <v>110.578788247997</v>
      </c>
      <c r="I28" s="105" t="n">
        <v>113.370032260883</v>
      </c>
      <c r="J28" s="105" t="n">
        <v>87.2120753272315</v>
      </c>
      <c r="K28" s="105" t="n">
        <v>102.103544547359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6</v>
      </c>
      <c r="B32" s="104" t="n">
        <v>99.8127010847837</v>
      </c>
      <c r="C32" s="105" t="n">
        <v>98.4149150646014</v>
      </c>
      <c r="D32" s="105" t="n">
        <v>100.244868490024</v>
      </c>
      <c r="E32" s="105" t="n">
        <v>105.711690142145</v>
      </c>
      <c r="F32" s="105" t="n">
        <v>99.3953396529303</v>
      </c>
      <c r="G32" s="105" t="n">
        <v>97.4374348287642</v>
      </c>
      <c r="H32" s="105" t="n">
        <v>116.097420217171</v>
      </c>
      <c r="I32" s="105" t="n">
        <v>125.094444319741</v>
      </c>
      <c r="J32" s="105" t="n">
        <v>76.9456281200692</v>
      </c>
      <c r="K32" s="105" t="n">
        <v>90.6333593297298</v>
      </c>
    </row>
    <row r="33" customFormat="false" ht="10.2" hidden="false" customHeight="true" outlineLevel="0" collapsed="false">
      <c r="A33" s="103" t="s">
        <v>127</v>
      </c>
      <c r="B33" s="104" t="n">
        <v>110.038719296675</v>
      </c>
      <c r="C33" s="105" t="n">
        <v>108.969150901887</v>
      </c>
      <c r="D33" s="105" t="n">
        <v>115.191152087148</v>
      </c>
      <c r="E33" s="105" t="n">
        <v>123.064859083613</v>
      </c>
      <c r="F33" s="105" t="n">
        <v>109.375822886408</v>
      </c>
      <c r="G33" s="105" t="n">
        <v>74.3207633423204</v>
      </c>
      <c r="H33" s="105" t="n">
        <v>123.726242846615</v>
      </c>
      <c r="I33" s="105" t="n">
        <v>130.765308586561</v>
      </c>
      <c r="J33" s="105" t="n">
        <v>86.6788723853361</v>
      </c>
      <c r="K33" s="105" t="n">
        <v>96.8293644294955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8</v>
      </c>
      <c r="B35" s="106" t="n">
        <v>105.904212819458</v>
      </c>
      <c r="C35" s="107" t="n">
        <v>106.089581037704</v>
      </c>
      <c r="D35" s="107" t="n">
        <v>114.375069414186</v>
      </c>
      <c r="E35" s="107" t="n">
        <v>113.522392090596</v>
      </c>
      <c r="F35" s="107" t="n">
        <v>104.663141173586</v>
      </c>
      <c r="G35" s="107" t="n">
        <v>76.9139279049643</v>
      </c>
      <c r="H35" s="107" t="n">
        <v>107.913461984939</v>
      </c>
      <c r="I35" s="107" t="n">
        <v>114.289386687972</v>
      </c>
      <c r="J35" s="107" t="n">
        <v>76.1213883792091</v>
      </c>
      <c r="K35" s="107" t="n">
        <v>102.378640070867</v>
      </c>
    </row>
    <row r="36" customFormat="false" ht="10.2" hidden="false" customHeight="true" outlineLevel="0" collapsed="false">
      <c r="A36" s="101" t="s">
        <v>129</v>
      </c>
      <c r="B36" s="106" t="n">
        <v>107.550872604597</v>
      </c>
      <c r="C36" s="107" t="n">
        <v>102.340447267007</v>
      </c>
      <c r="D36" s="107" t="n">
        <v>107.188331626468</v>
      </c>
      <c r="E36" s="107" t="n">
        <v>121.046743778426</v>
      </c>
      <c r="F36" s="107" t="n">
        <v>111.761816729985</v>
      </c>
      <c r="G36" s="107" t="n">
        <v>96.7153966860537</v>
      </c>
      <c r="H36" s="107" t="n">
        <v>113.14133153535</v>
      </c>
      <c r="I36" s="107" t="n">
        <v>117.42867810762</v>
      </c>
      <c r="J36" s="107" t="n">
        <v>89.5121676107415</v>
      </c>
      <c r="K36" s="107" t="n">
        <v>111.039707160629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30</v>
      </c>
      <c r="B38" s="104" t="n">
        <v>108.66989011467</v>
      </c>
      <c r="C38" s="105" t="n">
        <v>106.682458723535</v>
      </c>
      <c r="D38" s="105" t="n">
        <v>113.296033920815</v>
      </c>
      <c r="E38" s="105" t="n">
        <v>119.335282331555</v>
      </c>
      <c r="F38" s="105" t="n">
        <v>109.789414985387</v>
      </c>
      <c r="G38" s="105" t="n">
        <v>83.4024268375002</v>
      </c>
      <c r="H38" s="105" t="n">
        <v>115.362277979626</v>
      </c>
      <c r="I38" s="105" t="n">
        <v>121.921199545147</v>
      </c>
      <c r="J38" s="105" t="n">
        <v>83.0948878399957</v>
      </c>
      <c r="K38" s="105" t="n">
        <v>105.087172905752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31</v>
      </c>
      <c r="B40" s="106" t="n">
        <v>110.901648774835</v>
      </c>
      <c r="C40" s="107" t="n">
        <v>105.984987521131</v>
      </c>
      <c r="D40" s="107" t="n">
        <v>107.036948580259</v>
      </c>
      <c r="E40" s="107" t="n">
        <v>126.730618122121</v>
      </c>
      <c r="F40" s="107" t="n">
        <v>114.5943690848</v>
      </c>
      <c r="G40" s="107" t="n">
        <v>92.0242427431081</v>
      </c>
      <c r="H40" s="107" t="n">
        <v>118.425474887787</v>
      </c>
      <c r="I40" s="107" t="n">
        <v>120.01861219644</v>
      </c>
      <c r="J40" s="107" t="n">
        <v>80.3326871602759</v>
      </c>
      <c r="K40" s="107" t="n">
        <v>105.220094742003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2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7</v>
      </c>
      <c r="B43" s="105" t="n">
        <v>106.646558026322</v>
      </c>
      <c r="C43" s="105" t="n">
        <v>104.81845615912</v>
      </c>
      <c r="D43" s="105" t="n">
        <v>109.323311207422</v>
      </c>
      <c r="E43" s="105" t="n">
        <v>117.106611279406</v>
      </c>
      <c r="F43" s="105" t="n">
        <v>107.027610165898</v>
      </c>
      <c r="G43" s="105" t="n">
        <v>85.7506117768863</v>
      </c>
      <c r="H43" s="105" t="n">
        <v>118.398329801803</v>
      </c>
      <c r="I43" s="105" t="n">
        <v>125.336146955079</v>
      </c>
      <c r="J43" s="105" t="n">
        <v>82.0490852196479</v>
      </c>
      <c r="K43" s="105" t="n">
        <v>98.2869784736934</v>
      </c>
    </row>
    <row r="44" customFormat="false" ht="28.2" hidden="false" customHeight="true" outlineLevel="0" collapsed="false">
      <c r="A44" s="97" t="s">
        <v>138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6</v>
      </c>
      <c r="B47" s="105" t="n">
        <v>-3.25670034293286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05" t="n">
        <v>7.35285165200695</v>
      </c>
      <c r="I47" s="110" t="s">
        <v>39</v>
      </c>
      <c r="J47" s="110" t="s">
        <v>39</v>
      </c>
      <c r="K47" s="105" t="n">
        <v>-1.19716154350245</v>
      </c>
    </row>
    <row r="48" customFormat="false" ht="10.2" hidden="false" customHeight="true" outlineLevel="0" collapsed="false">
      <c r="A48" s="103" t="s">
        <v>127</v>
      </c>
      <c r="B48" s="105" t="n">
        <v>-2.63487269399981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05" t="n">
        <v>-0.29648924506148</v>
      </c>
      <c r="I48" s="110" t="s">
        <v>39</v>
      </c>
      <c r="J48" s="110" t="s">
        <v>39</v>
      </c>
      <c r="K48" s="105" t="n">
        <v>6.07189248331494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8</v>
      </c>
      <c r="B50" s="107" t="n">
        <v>-7.44430943031293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07" t="n">
        <v>-11.6776126546336</v>
      </c>
      <c r="I50" s="111" t="s">
        <v>39</v>
      </c>
      <c r="J50" s="111" t="s">
        <v>39</v>
      </c>
      <c r="K50" s="107" t="n">
        <v>3.17477430408286</v>
      </c>
    </row>
    <row r="51" customFormat="false" ht="10.2" hidden="false" customHeight="true" outlineLevel="0" collapsed="false">
      <c r="A51" s="101" t="s">
        <v>129</v>
      </c>
      <c r="B51" s="107" t="n">
        <v>2.1781493111699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07" t="n">
        <v>-2.31247346250709</v>
      </c>
      <c r="I51" s="111" t="s">
        <v>39</v>
      </c>
      <c r="J51" s="111" t="s">
        <v>39</v>
      </c>
      <c r="K51" s="107" t="n">
        <v>9.08021483882557</v>
      </c>
    </row>
    <row r="52" customFormat="false" ht="3.45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2" hidden="false" customHeight="true" outlineLevel="0" collapsed="false">
      <c r="A53" s="103" t="s">
        <v>130</v>
      </c>
      <c r="B53" s="105" t="n">
        <v>-2.2245777532974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05" t="n">
        <v>-4.30763397173546</v>
      </c>
      <c r="I53" s="110" t="s">
        <v>39</v>
      </c>
      <c r="J53" s="110" t="s">
        <v>39</v>
      </c>
      <c r="K53" s="105" t="n">
        <v>6.12122441735723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31</v>
      </c>
      <c r="B55" s="107" t="n">
        <v>-1.69639500511153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07" t="n">
        <v>-5.72968110202717</v>
      </c>
      <c r="I55" s="111" t="s">
        <v>39</v>
      </c>
      <c r="J55" s="111" t="s">
        <v>39</v>
      </c>
      <c r="K55" s="107" t="n">
        <v>0.0994111101013004</v>
      </c>
    </row>
    <row r="56" customFormat="false" ht="3.45" hidden="false" customHeight="true" outlineLevel="0" collapsed="false">
      <c r="A56" s="101"/>
      <c r="B56" s="107"/>
      <c r="C56" s="111"/>
      <c r="D56" s="111"/>
      <c r="E56" s="111"/>
      <c r="F56" s="111"/>
      <c r="G56" s="111"/>
      <c r="H56" s="107"/>
      <c r="I56" s="111"/>
      <c r="J56" s="111"/>
      <c r="K56" s="107"/>
    </row>
    <row r="57" customFormat="false" ht="10.2" hidden="false" customHeight="true" outlineLevel="0" collapsed="false">
      <c r="A57" s="98" t="s">
        <v>132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33</v>
      </c>
      <c r="B58" s="105" t="n">
        <v>-2.5946491047357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05" t="n">
        <v>-0.0460023686790834</v>
      </c>
      <c r="I58" s="110" t="s">
        <v>39</v>
      </c>
      <c r="J58" s="110" t="s">
        <v>39</v>
      </c>
      <c r="K58" s="118" t="n">
        <v>3.38228141561503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34</v>
      </c>
      <c r="B60" s="105" t="n">
        <v>-0.8522728748331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05" t="n">
        <v>-8.67826287626424</v>
      </c>
      <c r="I60" s="110" t="s">
        <v>39</v>
      </c>
      <c r="J60" s="110" t="s">
        <v>39</v>
      </c>
      <c r="K60" s="105" t="n">
        <v>-3.36828667701472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35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6</v>
      </c>
      <c r="B63" s="105" t="n">
        <v>-2.21310417008421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05" t="n">
        <v>-1.83478248415206</v>
      </c>
      <c r="I63" s="110" t="s">
        <v>39</v>
      </c>
      <c r="J63" s="110" t="s">
        <v>39</v>
      </c>
      <c r="K63" s="105" t="n">
        <v>1.86995638474048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6</v>
      </c>
      <c r="B67" s="105" t="n">
        <v>-4.10667610540527</v>
      </c>
      <c r="C67" s="105" t="n">
        <v>-6.30851589954683</v>
      </c>
      <c r="D67" s="105" t="n">
        <v>-14.4012456243855</v>
      </c>
      <c r="E67" s="105" t="n">
        <v>-4.86819312290365</v>
      </c>
      <c r="F67" s="105" t="n">
        <v>-0.455120383970993</v>
      </c>
      <c r="G67" s="105" t="n">
        <v>16.1394931512447</v>
      </c>
      <c r="H67" s="105" t="n">
        <v>8.06640621717097</v>
      </c>
      <c r="I67" s="105" t="n">
        <v>10.9751034216707</v>
      </c>
      <c r="J67" s="105" t="n">
        <v>-5.59044026753853</v>
      </c>
      <c r="K67" s="105" t="n">
        <v>-1.44129576962236</v>
      </c>
    </row>
    <row r="68" customFormat="false" ht="10.2" hidden="false" customHeight="true" outlineLevel="0" collapsed="false">
      <c r="A68" s="103" t="s">
        <v>127</v>
      </c>
      <c r="B68" s="105" t="n">
        <v>-1.79943543448617</v>
      </c>
      <c r="C68" s="105" t="n">
        <v>-2.36175643914612</v>
      </c>
      <c r="D68" s="105" t="n">
        <v>-11.8211946736016</v>
      </c>
      <c r="E68" s="105" t="n">
        <v>-1.72905043483384</v>
      </c>
      <c r="F68" s="105" t="n">
        <v>0.298884007744221</v>
      </c>
      <c r="G68" s="105" t="n">
        <v>-1.64627250289064</v>
      </c>
      <c r="H68" s="105" t="n">
        <v>5.8304299427663</v>
      </c>
      <c r="I68" s="105" t="n">
        <v>9.57883094346342</v>
      </c>
      <c r="J68" s="105" t="n">
        <v>-6.37813003554693</v>
      </c>
      <c r="K68" s="105" t="n">
        <v>-8.1956401569435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8</v>
      </c>
      <c r="B70" s="107" t="n">
        <v>-1.77969809905136</v>
      </c>
      <c r="C70" s="107" t="n">
        <v>-2.67379785378058</v>
      </c>
      <c r="D70" s="107" t="n">
        <v>-9.71442308765413</v>
      </c>
      <c r="E70" s="107" t="n">
        <v>0.703495425245549</v>
      </c>
      <c r="F70" s="107" t="n">
        <v>0.679991210103964</v>
      </c>
      <c r="G70" s="107" t="n">
        <v>-12.322352305934</v>
      </c>
      <c r="H70" s="107" t="n">
        <v>11.3129619957349</v>
      </c>
      <c r="I70" s="107" t="n">
        <v>16.9451158052085</v>
      </c>
      <c r="J70" s="107" t="n">
        <v>-9.26037658907727</v>
      </c>
      <c r="K70" s="109" t="n">
        <v>-2.03196665779113</v>
      </c>
    </row>
    <row r="71" customFormat="false" ht="10.2" hidden="false" customHeight="true" outlineLevel="0" collapsed="false">
      <c r="A71" s="101" t="s">
        <v>129</v>
      </c>
      <c r="B71" s="107" t="n">
        <v>-2.72757114739829</v>
      </c>
      <c r="C71" s="107" t="n">
        <v>-3.34024167747614</v>
      </c>
      <c r="D71" s="107" t="n">
        <v>-11.5982492849775</v>
      </c>
      <c r="E71" s="107" t="n">
        <v>-0.55638415005744</v>
      </c>
      <c r="F71" s="107" t="n">
        <v>-0.936766985437927</v>
      </c>
      <c r="G71" s="107" t="n">
        <v>-11.1660170369562</v>
      </c>
      <c r="H71" s="107" t="n">
        <v>3.66456870534542</v>
      </c>
      <c r="I71" s="107" t="n">
        <v>6.24934155921007</v>
      </c>
      <c r="J71" s="107" t="n">
        <v>-5.40312798396326</v>
      </c>
      <c r="K71" s="109" t="n">
        <v>1.00592877574306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30</v>
      </c>
      <c r="B73" s="105" t="n">
        <v>-1.36902389931046</v>
      </c>
      <c r="C73" s="105" t="n">
        <v>-2.28353765419668</v>
      </c>
      <c r="D73" s="105" t="n">
        <v>-10.4130564648591</v>
      </c>
      <c r="E73" s="105" t="n">
        <v>1.34605982499696</v>
      </c>
      <c r="F73" s="105" t="n">
        <v>0.58171843677593</v>
      </c>
      <c r="G73" s="105" t="n">
        <v>-9.09702515015137</v>
      </c>
      <c r="H73" s="105" t="n">
        <v>6.13654506317272</v>
      </c>
      <c r="I73" s="105" t="n">
        <v>9.92272314411429</v>
      </c>
      <c r="J73" s="105" t="n">
        <v>-8.15110392334101</v>
      </c>
      <c r="K73" s="119" t="n">
        <v>-2.0463038616757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31</v>
      </c>
      <c r="B75" s="107" t="n">
        <v>-1.11130827176116</v>
      </c>
      <c r="C75" s="107" t="n">
        <v>-2.02878890592525</v>
      </c>
      <c r="D75" s="107" t="n">
        <v>-12.2054993246655</v>
      </c>
      <c r="E75" s="107" t="n">
        <v>2.17823387858856</v>
      </c>
      <c r="F75" s="107" t="n">
        <v>2.25066970868544</v>
      </c>
      <c r="G75" s="107" t="n">
        <v>-18.7488788860609</v>
      </c>
      <c r="H75" s="107" t="n">
        <v>4.84697482589394</v>
      </c>
      <c r="I75" s="107" t="n">
        <v>5.77708230412326</v>
      </c>
      <c r="J75" s="107" t="n">
        <v>-7.51110087210785</v>
      </c>
      <c r="K75" s="109" t="n">
        <v>-2.61286621573001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32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7</v>
      </c>
      <c r="B78" s="105" t="n">
        <v>-2.2586237619042</v>
      </c>
      <c r="C78" s="105" t="n">
        <v>-3.45058425613347</v>
      </c>
      <c r="D78" s="105" t="n">
        <v>-12.1579158085449</v>
      </c>
      <c r="E78" s="105" t="n">
        <v>-1.28699528618426</v>
      </c>
      <c r="F78" s="105" t="n">
        <v>0.379069869747511</v>
      </c>
      <c r="G78" s="105" t="n">
        <v>-1.08254137298837</v>
      </c>
      <c r="H78" s="105" t="n">
        <v>6.46833017625733</v>
      </c>
      <c r="I78" s="105" t="n">
        <v>9.7147261321856</v>
      </c>
      <c r="J78" s="105" t="n">
        <v>-6.81765281791569</v>
      </c>
      <c r="K78" s="105" t="n">
        <v>-3.84644657595605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9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40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1.424107883817</v>
      </c>
      <c r="C11" s="102" t="n">
        <v>109.562988391526</v>
      </c>
      <c r="D11" s="102" t="n">
        <v>137.125294117647</v>
      </c>
      <c r="E11" s="102" t="n">
        <v>113.394686422276</v>
      </c>
      <c r="F11" s="102" t="n">
        <v>114.928292315075</v>
      </c>
      <c r="G11" s="102" t="n">
        <v>75.9321336760926</v>
      </c>
      <c r="H11" s="102" t="n">
        <v>120.179873985218</v>
      </c>
      <c r="I11" s="102" t="n">
        <v>122.150420003907</v>
      </c>
      <c r="J11" s="102" t="n">
        <v>114.679413072477</v>
      </c>
      <c r="K11" s="102" t="n">
        <v>128.367371971788</v>
      </c>
    </row>
    <row r="12" customFormat="false" ht="10.2" hidden="false" customHeight="true" outlineLevel="0" collapsed="false">
      <c r="A12" s="103" t="s">
        <v>126</v>
      </c>
      <c r="B12" s="104" t="n">
        <v>110.28020746888</v>
      </c>
      <c r="C12" s="105" t="n">
        <v>106.862971829501</v>
      </c>
      <c r="D12" s="105" t="n">
        <v>136.752156862745</v>
      </c>
      <c r="E12" s="105" t="n">
        <v>115.139268531528</v>
      </c>
      <c r="F12" s="105" t="n">
        <v>114.12591119947</v>
      </c>
      <c r="G12" s="105" t="n">
        <v>77.6392459297344</v>
      </c>
      <c r="H12" s="105" t="n">
        <v>119.578516902944</v>
      </c>
      <c r="I12" s="105" t="n">
        <v>121.466725271863</v>
      </c>
      <c r="J12" s="105" t="n">
        <v>113.887950200089</v>
      </c>
      <c r="K12" s="105" t="n">
        <v>128.498722273331</v>
      </c>
    </row>
    <row r="13" customFormat="false" ht="10.2" hidden="false" customHeight="true" outlineLevel="0" collapsed="false">
      <c r="A13" s="103" t="s">
        <v>127</v>
      </c>
      <c r="B13" s="104" t="n">
        <v>109.402676348548</v>
      </c>
      <c r="C13" s="105" t="n">
        <v>104.280861827544</v>
      </c>
      <c r="D13" s="105" t="n">
        <v>140.293333333333</v>
      </c>
      <c r="E13" s="105" t="n">
        <v>117.712564397326</v>
      </c>
      <c r="F13" s="105" t="n">
        <v>113.177486803318</v>
      </c>
      <c r="G13" s="105" t="n">
        <v>78.9429305912596</v>
      </c>
      <c r="H13" s="105" t="n">
        <v>120.432186275698</v>
      </c>
      <c r="I13" s="105" t="n">
        <v>120.348147424627</v>
      </c>
      <c r="J13" s="105" t="n">
        <v>118.788498591967</v>
      </c>
      <c r="K13" s="105" t="n">
        <v>128.975344986201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8</v>
      </c>
      <c r="B15" s="106" t="n">
        <v>108.699315352697</v>
      </c>
      <c r="C15" s="107" t="n">
        <v>104.384705722932</v>
      </c>
      <c r="D15" s="107" t="n">
        <v>138.630588235294</v>
      </c>
      <c r="E15" s="107" t="n">
        <v>115.171030782986</v>
      </c>
      <c r="F15" s="107" t="n">
        <v>112.409405635155</v>
      </c>
      <c r="G15" s="107" t="n">
        <v>77.7753213367609</v>
      </c>
      <c r="H15" s="107" t="n">
        <v>121.53701684236</v>
      </c>
      <c r="I15" s="107" t="n">
        <v>122.124829068177</v>
      </c>
      <c r="J15" s="107" t="n">
        <v>118.594264117385</v>
      </c>
      <c r="K15" s="107" t="n">
        <v>131.870469181233</v>
      </c>
    </row>
    <row r="16" customFormat="false" ht="10.2" hidden="false" customHeight="true" outlineLevel="0" collapsed="false">
      <c r="A16" s="101" t="s">
        <v>129</v>
      </c>
      <c r="B16" s="106" t="n">
        <v>109.213858921162</v>
      </c>
      <c r="C16" s="107" t="n">
        <v>105.267220741678</v>
      </c>
      <c r="D16" s="107" t="n">
        <v>138.842941176471</v>
      </c>
      <c r="E16" s="107" t="n">
        <v>114.710691020565</v>
      </c>
      <c r="F16" s="107" t="n">
        <v>112.97079591417</v>
      </c>
      <c r="G16" s="107" t="n">
        <v>77.9372750642673</v>
      </c>
      <c r="H16" s="107" t="n">
        <v>121.181570338059</v>
      </c>
      <c r="I16" s="107" t="n">
        <v>122.951162336394</v>
      </c>
      <c r="J16" s="107" t="n">
        <v>115.475767007559</v>
      </c>
      <c r="K16" s="107" t="n">
        <v>131.545231524072</v>
      </c>
    </row>
    <row r="17" customFormat="false" ht="3.45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2" hidden="false" customHeight="true" outlineLevel="0" collapsed="false">
      <c r="A18" s="103" t="s">
        <v>130</v>
      </c>
      <c r="B18" s="104" t="n">
        <v>108.715172890733</v>
      </c>
      <c r="C18" s="105" t="n">
        <v>104.327371004412</v>
      </c>
      <c r="D18" s="105" t="n">
        <v>139.535294117647</v>
      </c>
      <c r="E18" s="105" t="n">
        <v>115.160258866607</v>
      </c>
      <c r="F18" s="105" t="n">
        <v>112.470555974498</v>
      </c>
      <c r="G18" s="105" t="n">
        <v>77.6143958868895</v>
      </c>
      <c r="H18" s="105" t="n">
        <v>121.001817520902</v>
      </c>
      <c r="I18" s="105" t="n">
        <v>121.934459855441</v>
      </c>
      <c r="J18" s="105" t="n">
        <v>116.940047428487</v>
      </c>
      <c r="K18" s="105" t="n">
        <v>131.447408770316</v>
      </c>
    </row>
    <row r="19" customFormat="false" ht="3.4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2" hidden="false" customHeight="true" outlineLevel="0" collapsed="false">
      <c r="A20" s="101" t="s">
        <v>131</v>
      </c>
      <c r="B20" s="106" t="n">
        <v>109.347676348548</v>
      </c>
      <c r="C20" s="107" t="n">
        <v>106.087176475902</v>
      </c>
      <c r="D20" s="107" t="n">
        <v>134.602941176471</v>
      </c>
      <c r="E20" s="107" t="n">
        <v>113.783880444501</v>
      </c>
      <c r="F20" s="107" t="n">
        <v>113.084595873038</v>
      </c>
      <c r="G20" s="107" t="n">
        <v>78.5043701799486</v>
      </c>
      <c r="H20" s="107" t="n">
        <v>118.973524778868</v>
      </c>
      <c r="I20" s="107" t="n">
        <v>122.27505372143</v>
      </c>
      <c r="J20" s="107" t="n">
        <v>109.191640729213</v>
      </c>
      <c r="K20" s="107" t="n">
        <v>129.967371971788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32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33</v>
      </c>
      <c r="B23" s="105" t="n">
        <v>109.454184647303</v>
      </c>
      <c r="C23" s="105" t="n">
        <v>105.250079046027</v>
      </c>
      <c r="D23" s="105" t="n">
        <v>138.434529411765</v>
      </c>
      <c r="E23" s="105" t="n">
        <v>115.782015583089</v>
      </c>
      <c r="F23" s="105" t="n">
        <v>113.240645780489</v>
      </c>
      <c r="G23" s="105" t="n">
        <v>78.1094087403599</v>
      </c>
      <c r="H23" s="105" t="n">
        <v>120.20110868775</v>
      </c>
      <c r="I23" s="105" t="n">
        <v>121.352305137722</v>
      </c>
      <c r="J23" s="105" t="n">
        <v>115.804112939084</v>
      </c>
      <c r="K23" s="105" t="n">
        <v>129.673180006133</v>
      </c>
    </row>
    <row r="24" customFormat="false" ht="3.45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true" outlineLevel="0" collapsed="false">
      <c r="A25" s="103" t="s">
        <v>134</v>
      </c>
      <c r="B25" s="104" t="n">
        <v>110.337738589212</v>
      </c>
      <c r="C25" s="105" t="n">
        <v>108.123266633543</v>
      </c>
      <c r="D25" s="105" t="n">
        <v>136.195490196078</v>
      </c>
      <c r="E25" s="105" t="n">
        <v>113.233661174267</v>
      </c>
      <c r="F25" s="105" t="n">
        <v>113.296108407029</v>
      </c>
      <c r="G25" s="105" t="n">
        <v>79.0999143101971</v>
      </c>
      <c r="H25" s="105" t="n">
        <v>118.218708348479</v>
      </c>
      <c r="I25" s="105" t="n">
        <v>121.525004883766</v>
      </c>
      <c r="J25" s="105" t="n">
        <v>108.118423002816</v>
      </c>
      <c r="K25" s="105" t="n">
        <v>129.204722477768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6</v>
      </c>
      <c r="B28" s="104" t="n">
        <v>109.683948824343</v>
      </c>
      <c r="C28" s="105" t="n">
        <v>105.89861782375</v>
      </c>
      <c r="D28" s="105" t="n">
        <v>138.194068627451</v>
      </c>
      <c r="E28" s="105" t="n">
        <v>115.311438242432</v>
      </c>
      <c r="F28" s="105" t="n">
        <v>113.267515596079</v>
      </c>
      <c r="G28" s="105" t="n">
        <v>78.3241216795202</v>
      </c>
      <c r="H28" s="105" t="n">
        <v>119.807807262006</v>
      </c>
      <c r="I28" s="105" t="n">
        <v>121.318584358924</v>
      </c>
      <c r="J28" s="105" t="n">
        <v>114.43372980584</v>
      </c>
      <c r="K28" s="105" t="n">
        <v>129.53154962690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6</v>
      </c>
      <c r="B32" s="104" t="n">
        <v>108.525027662517</v>
      </c>
      <c r="C32" s="105" t="n">
        <v>107.49047683575</v>
      </c>
      <c r="D32" s="105" t="n">
        <v>120.373137254902</v>
      </c>
      <c r="E32" s="105" t="n">
        <v>111.795248435305</v>
      </c>
      <c r="F32" s="105" t="n">
        <v>110.911930714563</v>
      </c>
      <c r="G32" s="105" t="n">
        <v>78.8808911739503</v>
      </c>
      <c r="H32" s="105" t="n">
        <v>116.026455026455</v>
      </c>
      <c r="I32" s="105" t="n">
        <v>118.519111805691</v>
      </c>
      <c r="J32" s="105" t="n">
        <v>108.123610493553</v>
      </c>
      <c r="K32" s="105" t="n">
        <v>127.717101093734</v>
      </c>
    </row>
    <row r="33" customFormat="false" ht="10.2" hidden="false" customHeight="true" outlineLevel="0" collapsed="false">
      <c r="A33" s="103" t="s">
        <v>127</v>
      </c>
      <c r="B33" s="104" t="n">
        <v>107.74530428769</v>
      </c>
      <c r="C33" s="105" t="n">
        <v>105.899348058479</v>
      </c>
      <c r="D33" s="105" t="n">
        <v>117.702156862745</v>
      </c>
      <c r="E33" s="105" t="n">
        <v>113.706433346106</v>
      </c>
      <c r="F33" s="105" t="n">
        <v>110.059505038733</v>
      </c>
      <c r="G33" s="105" t="n">
        <v>78.7035132819194</v>
      </c>
      <c r="H33" s="105" t="n">
        <v>115.59741912032</v>
      </c>
      <c r="I33" s="105" t="n">
        <v>117.743927850492</v>
      </c>
      <c r="J33" s="105" t="n">
        <v>108.785830739588</v>
      </c>
      <c r="K33" s="105" t="n">
        <v>127.929653480527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8</v>
      </c>
      <c r="B35" s="106" t="n">
        <v>106.701369294606</v>
      </c>
      <c r="C35" s="107" t="n">
        <v>104.989520755228</v>
      </c>
      <c r="D35" s="107" t="n">
        <v>114.434705882353</v>
      </c>
      <c r="E35" s="107" t="n">
        <v>111.43096180866</v>
      </c>
      <c r="F35" s="107" t="n">
        <v>109.066017686982</v>
      </c>
      <c r="G35" s="107" t="n">
        <v>82.6565552699229</v>
      </c>
      <c r="H35" s="107" t="n">
        <v>114.480249606204</v>
      </c>
      <c r="I35" s="107" t="n">
        <v>116.873901152569</v>
      </c>
      <c r="J35" s="107" t="n">
        <v>107.422632281014</v>
      </c>
      <c r="K35" s="107" t="n">
        <v>130.107022385771</v>
      </c>
    </row>
    <row r="36" customFormat="false" ht="10.2" hidden="false" customHeight="true" outlineLevel="0" collapsed="false">
      <c r="A36" s="101" t="s">
        <v>129</v>
      </c>
      <c r="B36" s="106" t="n">
        <v>106.714730290456</v>
      </c>
      <c r="C36" s="107" t="n">
        <v>104.784362437328</v>
      </c>
      <c r="D36" s="107" t="n">
        <v>113.067647058824</v>
      </c>
      <c r="E36" s="107" t="n">
        <v>112.621663047643</v>
      </c>
      <c r="F36" s="107" t="n">
        <v>109.013162404881</v>
      </c>
      <c r="G36" s="107" t="n">
        <v>82.120822622108</v>
      </c>
      <c r="H36" s="107" t="n">
        <v>115.142978310917</v>
      </c>
      <c r="I36" s="107" t="n">
        <v>117.727485837078</v>
      </c>
      <c r="J36" s="107" t="n">
        <v>107.444864384171</v>
      </c>
      <c r="K36" s="107" t="n">
        <v>129.290401717265</v>
      </c>
    </row>
    <row r="37" customFormat="false" ht="3.45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2" hidden="false" customHeight="true" outlineLevel="0" collapsed="false">
      <c r="A38" s="103" t="s">
        <v>130</v>
      </c>
      <c r="B38" s="104" t="n">
        <v>106.728381742739</v>
      </c>
      <c r="C38" s="105" t="n">
        <v>104.851453694084</v>
      </c>
      <c r="D38" s="105" t="n">
        <v>115.22</v>
      </c>
      <c r="E38" s="105" t="n">
        <v>111.902371524673</v>
      </c>
      <c r="F38" s="105" t="n">
        <v>109.121912204931</v>
      </c>
      <c r="G38" s="105" t="n">
        <v>81.8937446443873</v>
      </c>
      <c r="H38" s="105" t="n">
        <v>114.924653661295</v>
      </c>
      <c r="I38" s="105" t="n">
        <v>117.469329947255</v>
      </c>
      <c r="J38" s="105" t="n">
        <v>107.424040314214</v>
      </c>
      <c r="K38" s="105" t="n">
        <v>129.650475314321</v>
      </c>
    </row>
    <row r="39" customFormat="false" ht="3.45" hidden="false" customHeight="true" outlineLevel="0" collapsed="false">
      <c r="A39" s="99"/>
      <c r="B39" s="106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0.2" hidden="false" customHeight="true" outlineLevel="0" collapsed="false">
      <c r="A40" s="101" t="s">
        <v>131</v>
      </c>
      <c r="B40" s="106" t="n">
        <v>107.276078838174</v>
      </c>
      <c r="C40" s="107" t="n">
        <v>104.595465016487</v>
      </c>
      <c r="D40" s="107" t="n">
        <v>114.402352941176</v>
      </c>
      <c r="E40" s="107" t="n">
        <v>113.828969217014</v>
      </c>
      <c r="F40" s="107" t="n">
        <v>110.289572907383</v>
      </c>
      <c r="G40" s="107" t="n">
        <v>82.5835475578406</v>
      </c>
      <c r="H40" s="107" t="n">
        <v>117.217193747728</v>
      </c>
      <c r="I40" s="107" t="n">
        <v>121.210001953507</v>
      </c>
      <c r="J40" s="107" t="n">
        <v>106.53534904402</v>
      </c>
      <c r="K40" s="107" t="n">
        <v>128.482306041092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32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7</v>
      </c>
      <c r="B43" s="105" t="n">
        <v>107.627221991701</v>
      </c>
      <c r="C43" s="105" t="n">
        <v>105.931930078143</v>
      </c>
      <c r="D43" s="105" t="n">
        <v>117.428823529412</v>
      </c>
      <c r="E43" s="105" t="n">
        <v>112.604112913527</v>
      </c>
      <c r="F43" s="105" t="n">
        <v>110.056961678207</v>
      </c>
      <c r="G43" s="105" t="n">
        <v>80.1017994858612</v>
      </c>
      <c r="H43" s="105" t="n">
        <v>115.686277717194</v>
      </c>
      <c r="I43" s="105" t="n">
        <v>118.240711076382</v>
      </c>
      <c r="J43" s="105" t="n">
        <v>107.953579368608</v>
      </c>
      <c r="K43" s="105" t="n">
        <v>128.437399570684</v>
      </c>
    </row>
    <row r="44" customFormat="false" ht="28.2" hidden="false" customHeight="true" outlineLevel="0" collapsed="false">
      <c r="A44" s="97" t="s">
        <v>138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6</v>
      </c>
      <c r="B47" s="110" t="n">
        <v>-3.7711597304618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1.78416216430111</v>
      </c>
      <c r="I47" s="110" t="s">
        <v>39</v>
      </c>
      <c r="J47" s="110" t="s">
        <v>39</v>
      </c>
      <c r="K47" s="110" t="n">
        <v>10.1631314822886</v>
      </c>
    </row>
    <row r="48" customFormat="false" ht="10.2" hidden="false" customHeight="true" outlineLevel="0" collapsed="false">
      <c r="A48" s="103" t="s">
        <v>127</v>
      </c>
      <c r="B48" s="110" t="n">
        <v>-5.32812358430191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3.51610909536706</v>
      </c>
      <c r="I48" s="110" t="s">
        <v>39</v>
      </c>
      <c r="J48" s="110" t="s">
        <v>39</v>
      </c>
      <c r="K48" s="110" t="n">
        <v>8.8037727941804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8</v>
      </c>
      <c r="B50" s="111" t="n">
        <v>-6.16345836975056</v>
      </c>
      <c r="C50" s="111" t="s">
        <v>39</v>
      </c>
      <c r="D50" s="111" t="s">
        <v>39</v>
      </c>
      <c r="E50" s="111" t="s">
        <v>39</v>
      </c>
      <c r="F50" s="111" t="s">
        <v>39</v>
      </c>
      <c r="G50" s="111" t="s">
        <v>39</v>
      </c>
      <c r="H50" s="111" t="n">
        <v>3.27320790279796</v>
      </c>
      <c r="I50" s="111" t="s">
        <v>39</v>
      </c>
      <c r="J50" s="111" t="s">
        <v>39</v>
      </c>
      <c r="K50" s="111" t="n">
        <v>8.0543169251165</v>
      </c>
    </row>
    <row r="51" customFormat="false" ht="10.2" hidden="false" customHeight="true" outlineLevel="0" collapsed="false">
      <c r="A51" s="101" t="s">
        <v>129</v>
      </c>
      <c r="B51" s="111" t="n">
        <v>-6.374546066371</v>
      </c>
      <c r="C51" s="111" t="s">
        <v>39</v>
      </c>
      <c r="D51" s="111" t="s">
        <v>39</v>
      </c>
      <c r="E51" s="111" t="s">
        <v>39</v>
      </c>
      <c r="F51" s="111" t="s">
        <v>39</v>
      </c>
      <c r="G51" s="111" t="s">
        <v>39</v>
      </c>
      <c r="H51" s="111" t="n">
        <v>1.25098428308645</v>
      </c>
      <c r="I51" s="111" t="s">
        <v>39</v>
      </c>
      <c r="J51" s="111" t="s">
        <v>39</v>
      </c>
      <c r="K51" s="111" t="n">
        <v>8.50173817675579</v>
      </c>
    </row>
    <row r="52" customFormat="false" ht="3.45" hidden="false" customHeight="true" outlineLevel="0" collapsed="false">
      <c r="A52" s="99"/>
      <c r="B52" s="111"/>
      <c r="C52" s="107"/>
      <c r="D52" s="107"/>
      <c r="E52" s="107"/>
      <c r="F52" s="107"/>
      <c r="G52" s="107"/>
      <c r="H52" s="111"/>
      <c r="I52" s="107"/>
      <c r="J52" s="107"/>
      <c r="K52" s="111"/>
    </row>
    <row r="53" customFormat="false" ht="10.2" hidden="false" customHeight="true" outlineLevel="0" collapsed="false">
      <c r="A53" s="103" t="s">
        <v>130</v>
      </c>
      <c r="B53" s="110" t="n">
        <v>-6.30056913880786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2.34625431448765</v>
      </c>
      <c r="I53" s="110" t="s">
        <v>39</v>
      </c>
      <c r="J53" s="110" t="s">
        <v>39</v>
      </c>
      <c r="K53" s="110" t="n">
        <v>8.13497586040863</v>
      </c>
    </row>
    <row r="54" customFormat="false" ht="3.45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0.2" hidden="false" customHeight="true" outlineLevel="0" collapsed="false">
      <c r="A55" s="101" t="s">
        <v>131</v>
      </c>
      <c r="B55" s="111" t="n">
        <v>-6.56026419903142</v>
      </c>
      <c r="C55" s="111" t="s">
        <v>39</v>
      </c>
      <c r="D55" s="111" t="s">
        <v>39</v>
      </c>
      <c r="E55" s="111" t="s">
        <v>39</v>
      </c>
      <c r="F55" s="111" t="s">
        <v>39</v>
      </c>
      <c r="G55" s="111" t="s">
        <v>39</v>
      </c>
      <c r="H55" s="111" t="n">
        <v>-1.42749083375936</v>
      </c>
      <c r="I55" s="111" t="s">
        <v>39</v>
      </c>
      <c r="J55" s="111" t="s">
        <v>39</v>
      </c>
      <c r="K55" s="111" t="n">
        <v>7.77048555045579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32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33</v>
      </c>
      <c r="B58" s="110" t="n">
        <v>-5.28259053680438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2.13783592584595</v>
      </c>
      <c r="I58" s="110" t="s">
        <v>39</v>
      </c>
      <c r="J58" s="110" t="s">
        <v>39</v>
      </c>
      <c r="K58" s="112" t="n">
        <v>8.89377640427422</v>
      </c>
    </row>
    <row r="59" customFormat="false" ht="3.45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0.2" hidden="false" customHeight="true" outlineLevel="0" collapsed="false">
      <c r="A60" s="103" t="s">
        <v>134</v>
      </c>
      <c r="B60" s="110" t="n">
        <v>-5.42076452458169</v>
      </c>
      <c r="C60" s="110" t="s">
        <v>39</v>
      </c>
      <c r="D60" s="110" t="s">
        <v>39</v>
      </c>
      <c r="E60" s="110" t="s">
        <v>39</v>
      </c>
      <c r="F60" s="110" t="s">
        <v>39</v>
      </c>
      <c r="G60" s="110" t="s">
        <v>39</v>
      </c>
      <c r="H60" s="110" t="n">
        <v>-2.0267270121972</v>
      </c>
      <c r="I60" s="110" t="s">
        <v>39</v>
      </c>
      <c r="J60" s="110" t="s">
        <v>39</v>
      </c>
      <c r="K60" s="110" t="n">
        <v>8.389561411557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35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6</v>
      </c>
      <c r="B63" s="110" t="n">
        <v>-5.20973691013204</v>
      </c>
      <c r="C63" s="110" t="s">
        <v>39</v>
      </c>
      <c r="D63" s="110" t="s">
        <v>39</v>
      </c>
      <c r="E63" s="110" t="s">
        <v>39</v>
      </c>
      <c r="F63" s="110" t="s">
        <v>39</v>
      </c>
      <c r="G63" s="110" t="s">
        <v>39</v>
      </c>
      <c r="H63" s="110" t="n">
        <v>1.37824027576255</v>
      </c>
      <c r="I63" s="110" t="s">
        <v>39</v>
      </c>
      <c r="J63" s="110" t="s">
        <v>39</v>
      </c>
      <c r="K63" s="110" t="n">
        <v>8.8623663411008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6</v>
      </c>
      <c r="B67" s="110" t="n">
        <v>-1.59156375078246</v>
      </c>
      <c r="C67" s="110" t="n">
        <v>0.587205273730902</v>
      </c>
      <c r="D67" s="110" t="n">
        <v>-11.9771563268888</v>
      </c>
      <c r="E67" s="110" t="n">
        <v>-2.90432633355471</v>
      </c>
      <c r="F67" s="110" t="n">
        <v>-2.8161707110397</v>
      </c>
      <c r="G67" s="110" t="n">
        <v>1.59924948954252</v>
      </c>
      <c r="H67" s="110" t="n">
        <v>-2.97048497379541</v>
      </c>
      <c r="I67" s="110" t="n">
        <v>-2.4266839001171</v>
      </c>
      <c r="J67" s="110" t="n">
        <v>-5.06141316654565</v>
      </c>
      <c r="K67" s="110" t="n">
        <v>-0.608271557700519</v>
      </c>
    </row>
    <row r="68" customFormat="false" ht="10.2" hidden="false" customHeight="true" outlineLevel="0" collapsed="false">
      <c r="A68" s="103" t="s">
        <v>127</v>
      </c>
      <c r="B68" s="110" t="n">
        <v>-1.51492825968653</v>
      </c>
      <c r="C68" s="110" t="n">
        <v>1.55204531547837</v>
      </c>
      <c r="D68" s="110" t="n">
        <v>-16.1028153896039</v>
      </c>
      <c r="E68" s="110" t="n">
        <v>-3.40331643587133</v>
      </c>
      <c r="F68" s="110" t="n">
        <v>-2.75494875584523</v>
      </c>
      <c r="G68" s="110" t="n">
        <v>-0.303278973236772</v>
      </c>
      <c r="H68" s="110" t="n">
        <v>-4.01451414683272</v>
      </c>
      <c r="I68" s="110" t="n">
        <v>-2.16390499551858</v>
      </c>
      <c r="J68" s="110" t="n">
        <v>-8.42056930674538</v>
      </c>
      <c r="K68" s="110" t="n">
        <v>-0.810768527725173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8</v>
      </c>
      <c r="B70" s="111" t="n">
        <v>-1.8380484289239</v>
      </c>
      <c r="C70" s="111" t="n">
        <v>0.579409625296393</v>
      </c>
      <c r="D70" s="111" t="n">
        <v>-17.4534946875318</v>
      </c>
      <c r="E70" s="111" t="n">
        <v>-3.24740427249759</v>
      </c>
      <c r="F70" s="111" t="n">
        <v>-2.97429554874135</v>
      </c>
      <c r="G70" s="111" t="n">
        <v>6.27607041573843</v>
      </c>
      <c r="H70" s="111" t="n">
        <v>-5.80626990812976</v>
      </c>
      <c r="I70" s="111" t="n">
        <v>-4.29963993044946</v>
      </c>
      <c r="J70" s="111" t="n">
        <v>-9.42004397895158</v>
      </c>
      <c r="K70" s="113" t="n">
        <v>-1.33725678418415</v>
      </c>
    </row>
    <row r="71" customFormat="false" ht="10.2" hidden="false" customHeight="true" outlineLevel="0" collapsed="false">
      <c r="A71" s="101" t="s">
        <v>129</v>
      </c>
      <c r="B71" s="111" t="n">
        <v>-2.28828891808449</v>
      </c>
      <c r="C71" s="111" t="n">
        <v>-0.458697684756686</v>
      </c>
      <c r="D71" s="111" t="n">
        <v>-18.5643532895824</v>
      </c>
      <c r="E71" s="111" t="n">
        <v>-1.82112752903448</v>
      </c>
      <c r="F71" s="111" t="n">
        <v>-3.5032359268283</v>
      </c>
      <c r="G71" s="111" t="n">
        <v>5.36783914294009</v>
      </c>
      <c r="H71" s="111" t="n">
        <v>-4.98309438497606</v>
      </c>
      <c r="I71" s="111" t="n">
        <v>-4.24857837864462</v>
      </c>
      <c r="J71" s="111" t="n">
        <v>-6.95462158988084</v>
      </c>
      <c r="K71" s="113" t="n">
        <v>-1.71410987740374</v>
      </c>
    </row>
    <row r="72" customFormat="false" ht="3.45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9"/>
    </row>
    <row r="73" customFormat="false" ht="10.2" hidden="false" customHeight="true" outlineLevel="0" collapsed="false">
      <c r="A73" s="103" t="s">
        <v>130</v>
      </c>
      <c r="B73" s="110" t="n">
        <v>-1.8275196508139</v>
      </c>
      <c r="C73" s="110" t="n">
        <v>0.502344384438374</v>
      </c>
      <c r="D73" s="110" t="n">
        <v>-17.4259095316386</v>
      </c>
      <c r="E73" s="110" t="n">
        <v>-2.82900314222768</v>
      </c>
      <c r="F73" s="110" t="n">
        <v>-2.97735148595316</v>
      </c>
      <c r="G73" s="110" t="n">
        <v>5.51360183713126</v>
      </c>
      <c r="H73" s="110" t="n">
        <v>-5.02237403050319</v>
      </c>
      <c r="I73" s="110" t="n">
        <v>-3.66190977798959</v>
      </c>
      <c r="J73" s="110" t="n">
        <v>-8.13750919683218</v>
      </c>
      <c r="K73" s="114" t="n">
        <v>-1.36703604339206</v>
      </c>
    </row>
    <row r="74" customFormat="false" ht="3.45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9"/>
    </row>
    <row r="75" customFormat="false" ht="10.2" hidden="false" customHeight="true" outlineLevel="0" collapsed="false">
      <c r="A75" s="101" t="s">
        <v>131</v>
      </c>
      <c r="B75" s="111" t="n">
        <v>-1.89450528767543</v>
      </c>
      <c r="C75" s="111" t="n">
        <v>-1.40611854228617</v>
      </c>
      <c r="D75" s="111" t="n">
        <v>-15.0075385119633</v>
      </c>
      <c r="E75" s="111" t="n">
        <v>0.0396266785210031</v>
      </c>
      <c r="F75" s="111" t="n">
        <v>-2.47162130622317</v>
      </c>
      <c r="G75" s="111" t="n">
        <v>5.19611502970049</v>
      </c>
      <c r="H75" s="111" t="n">
        <v>-1.47623686396165</v>
      </c>
      <c r="I75" s="111" t="n">
        <v>-0.871029482718413</v>
      </c>
      <c r="J75" s="111" t="n">
        <v>-2.43268776570618</v>
      </c>
      <c r="K75" s="113" t="n">
        <v>-1.14264519484048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32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7</v>
      </c>
      <c r="B78" s="110" t="n">
        <v>-1.66915743010533</v>
      </c>
      <c r="C78" s="110" t="n">
        <v>0.647838973894821</v>
      </c>
      <c r="D78" s="110" t="n">
        <v>-15.1737474542011</v>
      </c>
      <c r="E78" s="110" t="n">
        <v>-2.74472909592882</v>
      </c>
      <c r="F78" s="110" t="n">
        <v>-2.81143230890278</v>
      </c>
      <c r="G78" s="110" t="n">
        <v>2.55076920646538</v>
      </c>
      <c r="H78" s="110" t="n">
        <v>-3.75606433238856</v>
      </c>
      <c r="I78" s="110" t="n">
        <v>-2.56409967475176</v>
      </c>
      <c r="J78" s="110" t="n">
        <v>-6.77914917806533</v>
      </c>
      <c r="K78" s="110" t="n">
        <v>-0.952996167280546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9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40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9:14:57Z</cp:lastPrinted>
  <dcterms:modified xsi:type="dcterms:W3CDTF">2010-01-05T09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