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Sept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8</t>
  </si>
  <si>
    <t xml:space="preserve">4. Vj.  </t>
  </si>
  <si>
    <t xml:space="preserve">Jahresdurch-</t>
  </si>
  <si>
    <t xml:space="preserve"> schnitt 2008</t>
  </si>
  <si>
    <t xml:space="preserve"> Sept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15976900866"/>
          <c:y val="0.19231395538186"/>
          <c:w val="0.975938402309913"/>
          <c:h val="0.690115616349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869559"/>
        <c:axId val="74008136"/>
      </c:lineChart>
      <c:catAx>
        <c:axId val="978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36"/>
        <c:crossesAt val="-15"/>
        <c:auto val="1"/>
        <c:lblAlgn val="ctr"/>
        <c:lblOffset val="100"/>
        <c:noMultiLvlLbl val="0"/>
      </c:catAx>
      <c:valAx>
        <c:axId val="74008136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55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308950914341"/>
          <c:y val="0.0478749389350269"/>
          <c:w val="0.315784408084697"/>
          <c:h val="0.2470281713076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605954"/>
        <c:axId val="827245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605954"/>
        <c:axId val="82724569"/>
      </c:lineChart>
      <c:catAx>
        <c:axId val="5060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69"/>
        <c:crossesAt val="60"/>
        <c:auto val="1"/>
        <c:lblAlgn val="ctr"/>
        <c:lblOffset val="100"/>
        <c:noMultiLvlLbl val="0"/>
      </c:catAx>
      <c:valAx>
        <c:axId val="827245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467613"/>
        <c:axId val="4309934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467613"/>
        <c:axId val="43099341"/>
      </c:lineChart>
      <c:catAx>
        <c:axId val="49467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41"/>
        <c:crossesAt val="60"/>
        <c:auto val="1"/>
        <c:lblAlgn val="ctr"/>
        <c:lblOffset val="100"/>
        <c:noMultiLvlLbl val="0"/>
      </c:catAx>
      <c:valAx>
        <c:axId val="430993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406558"/>
        <c:axId val="1434120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406558"/>
        <c:axId val="14341201"/>
      </c:lineChart>
      <c:catAx>
        <c:axId val="60406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201"/>
        <c:crossesAt val="60"/>
        <c:auto val="1"/>
        <c:lblAlgn val="ctr"/>
        <c:lblOffset val="100"/>
        <c:noMultiLvlLbl val="0"/>
      </c:catAx>
      <c:valAx>
        <c:axId val="143412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0520231213872832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282199"/>
        <c:axId val="9083121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282199"/>
        <c:axId val="90831211"/>
      </c:lineChart>
      <c:catAx>
        <c:axId val="23282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11"/>
        <c:crossesAt val="70"/>
        <c:auto val="1"/>
        <c:lblAlgn val="ctr"/>
        <c:lblOffset val="100"/>
        <c:noMultiLvlLbl val="0"/>
      </c:catAx>
      <c:valAx>
        <c:axId val="90831211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952838"/>
        <c:axId val="110420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952838"/>
        <c:axId val="1104203"/>
      </c:lineChart>
      <c:catAx>
        <c:axId val="71952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03"/>
        <c:crossesAt val="50"/>
        <c:auto val="1"/>
        <c:lblAlgn val="ctr"/>
        <c:lblOffset val="100"/>
        <c:noMultiLvlLbl val="0"/>
      </c:catAx>
      <c:valAx>
        <c:axId val="110420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8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0994406463642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148516"/>
        <c:axId val="3644405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148516"/>
        <c:axId val="36444052"/>
      </c:lineChart>
      <c:catAx>
        <c:axId val="3114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052"/>
        <c:crossesAt val="50"/>
        <c:auto val="1"/>
        <c:lblAlgn val="ctr"/>
        <c:lblOffset val="100"/>
        <c:noMultiLvlLbl val="0"/>
      </c:catAx>
      <c:valAx>
        <c:axId val="3644405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09010"/>
        <c:axId val="3939737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09010"/>
        <c:axId val="39397378"/>
      </c:lineChart>
      <c:catAx>
        <c:axId val="440901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378"/>
        <c:crossesAt val="50"/>
        <c:auto val="1"/>
        <c:lblAlgn val="ctr"/>
        <c:lblOffset val="100"/>
        <c:noMultiLvlLbl val="0"/>
      </c:catAx>
      <c:valAx>
        <c:axId val="3939737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30834364619"/>
          <c:y val="0.0624589948825613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433800</xdr:rowOff>
    </xdr:from>
    <xdr:to>
      <xdr:col>2</xdr:col>
      <xdr:colOff>36612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46800" y="6076440"/>
        <a:ext cx="374004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17420596728</cdr:x>
      <cdr:y>0</cdr:y>
    </cdr:from>
    <cdr:to>
      <cdr:x>0.565543792107796</cdr:x>
      <cdr:y>0.144439016446833</cdr:y>
    </cdr:to>
    <cdr:sp>
      <cdr:nvSpPr>
        <cdr:cNvPr id="2" name="Text 3"/>
        <cdr:cNvSpPr/>
      </cdr:nvSpPr>
      <cdr:spPr>
        <a:xfrm>
          <a:off x="7560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0009624639076</cdr:x>
      <cdr:y>0.882429571730989</cdr:y>
    </cdr:from>
    <cdr:to>
      <cdr:x>0.800481231953802</cdr:x>
      <cdr:y>0.976225370460837</cdr:y>
    </cdr:to>
    <cdr:sp>
      <cdr:nvSpPr>
        <cdr:cNvPr id="3" name="Text 4"/>
        <cdr:cNvSpPr/>
      </cdr:nvSpPr>
      <cdr:spPr>
        <a:xfrm>
          <a:off x="2655720" y="1950840"/>
          <a:ext cx="3384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20500481232</cdr:x>
      <cdr:y>0.217554144276177</cdr:y>
    </cdr:from>
    <cdr:to>
      <cdr:x>0.53320500481232</cdr:x>
      <cdr:y>0.761765184823319</cdr:y>
    </cdr:to>
    <cdr:sp>
      <cdr:nvSpPr>
        <cdr:cNvPr id="4" name="Line 5"/>
        <cdr:cNvSpPr/>
      </cdr:nvSpPr>
      <cdr:spPr>
        <a:xfrm flipV="1">
          <a:off x="1994400" y="480960"/>
          <a:ext cx="0" cy="120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3416746872</cdr:x>
      <cdr:y>0.882429571730989</cdr:y>
    </cdr:from>
    <cdr:to>
      <cdr:x>0.346005774783446</cdr:x>
      <cdr:y>0.976225370460837</cdr:y>
    </cdr:to>
    <cdr:sp>
      <cdr:nvSpPr>
        <cdr:cNvPr id="5" name="Text 6"/>
        <cdr:cNvSpPr/>
      </cdr:nvSpPr>
      <cdr:spPr>
        <a:xfrm>
          <a:off x="955800" y="1950840"/>
          <a:ext cx="3384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4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4</v>
      </c>
      <c r="J3" s="89"/>
      <c r="K3" s="90" t="s">
        <v>115</v>
      </c>
    </row>
    <row r="4" s="86" customFormat="true" ht="12" hidden="false" customHeight="true" outlineLevel="0" collapsed="false">
      <c r="A4" s="87"/>
      <c r="B4" s="88"/>
      <c r="C4" s="89" t="s">
        <v>116</v>
      </c>
      <c r="D4" s="89"/>
      <c r="E4" s="89"/>
      <c r="F4" s="89"/>
      <c r="G4" s="88" t="s">
        <v>117</v>
      </c>
      <c r="H4" s="88"/>
      <c r="I4" s="88" t="s">
        <v>118</v>
      </c>
      <c r="J4" s="88" t="s">
        <v>119</v>
      </c>
      <c r="K4" s="90"/>
    </row>
    <row r="5" s="86" customFormat="true" ht="12" hidden="false" customHeight="true" outlineLevel="0" collapsed="false">
      <c r="A5" s="87"/>
      <c r="B5" s="88"/>
      <c r="C5" s="88" t="s">
        <v>120</v>
      </c>
      <c r="D5" s="88" t="s">
        <v>121</v>
      </c>
      <c r="E5" s="88" t="s">
        <v>122</v>
      </c>
      <c r="F5" s="88" t="s">
        <v>123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24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5</v>
      </c>
      <c r="B11" s="99" t="n">
        <v>112.496958995488</v>
      </c>
      <c r="C11" s="99" t="n">
        <v>111.931019396237</v>
      </c>
      <c r="D11" s="99" t="n">
        <v>130.772492244054</v>
      </c>
      <c r="E11" s="99" t="n">
        <v>113.115591934518</v>
      </c>
      <c r="F11" s="99" t="n">
        <v>118.04342912496</v>
      </c>
      <c r="G11" s="99" t="n">
        <v>74.8457016899339</v>
      </c>
      <c r="H11" s="99" t="n">
        <v>118.414268176238</v>
      </c>
      <c r="I11" s="99" t="n">
        <v>121.262809187279</v>
      </c>
      <c r="J11" s="99" t="n">
        <v>110.737994526002</v>
      </c>
      <c r="K11" s="99" t="n">
        <v>124.924657042304</v>
      </c>
    </row>
    <row r="12" customFormat="false" ht="10.35" hidden="false" customHeight="true" outlineLevel="0" collapsed="false">
      <c r="A12" s="100" t="s">
        <v>126</v>
      </c>
      <c r="B12" s="101" t="n">
        <v>111.588156431888</v>
      </c>
      <c r="C12" s="102" t="n">
        <v>108.810801613923</v>
      </c>
      <c r="D12" s="102" t="n">
        <v>131.471561530507</v>
      </c>
      <c r="E12" s="102" t="n">
        <v>113.85193318693</v>
      </c>
      <c r="F12" s="102" t="n">
        <v>117.38176730169</v>
      </c>
      <c r="G12" s="102" t="n">
        <v>76.756061719324</v>
      </c>
      <c r="H12" s="102" t="n">
        <v>117.905720001819</v>
      </c>
      <c r="I12" s="102" t="n">
        <v>120.64793138987</v>
      </c>
      <c r="J12" s="102" t="n">
        <v>109.994443062122</v>
      </c>
      <c r="K12" s="102" t="n">
        <v>126.005362828892</v>
      </c>
    </row>
    <row r="13" customFormat="false" ht="10.35" hidden="false" customHeight="true" outlineLevel="0" collapsed="false">
      <c r="A13" s="100" t="s">
        <v>127</v>
      </c>
      <c r="B13" s="101" t="n">
        <v>111.253073703486</v>
      </c>
      <c r="C13" s="102" t="n">
        <v>105.956735209761</v>
      </c>
      <c r="D13" s="102" t="n">
        <v>137.16166839021</v>
      </c>
      <c r="E13" s="102" t="n">
        <v>116.688893325348</v>
      </c>
      <c r="F13" s="102" t="n">
        <v>115.427456678506</v>
      </c>
      <c r="G13" s="102" t="n">
        <v>80.5251040901298</v>
      </c>
      <c r="H13" s="102" t="n">
        <v>118.693447915246</v>
      </c>
      <c r="I13" s="102" t="n">
        <v>119.416188162544</v>
      </c>
      <c r="J13" s="102" t="n">
        <v>114.17724143651</v>
      </c>
      <c r="K13" s="102" t="n">
        <v>126.693480811128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8</v>
      </c>
      <c r="B15" s="103" t="n">
        <v>107.820433588385</v>
      </c>
      <c r="C15" s="104" t="n">
        <v>100.72320256672</v>
      </c>
      <c r="D15" s="104" t="n">
        <v>136.554291623578</v>
      </c>
      <c r="E15" s="104" t="n">
        <v>115.376721900579</v>
      </c>
      <c r="F15" s="104" t="n">
        <v>111.573781078463</v>
      </c>
      <c r="G15" s="104" t="n">
        <v>78.2718589272594</v>
      </c>
      <c r="H15" s="104" t="n">
        <v>119.243554767426</v>
      </c>
      <c r="I15" s="104" t="n">
        <v>120.138140459364</v>
      </c>
      <c r="J15" s="104" t="n">
        <v>113.819855685494</v>
      </c>
      <c r="K15" s="104" t="n">
        <v>128.055878761761</v>
      </c>
    </row>
    <row r="16" customFormat="false" ht="10.35" hidden="false" customHeight="true" outlineLevel="0" collapsed="false">
      <c r="A16" s="98" t="s">
        <v>129</v>
      </c>
      <c r="B16" s="103" t="n">
        <v>108.517755542476</v>
      </c>
      <c r="C16" s="104" t="n">
        <v>102.258713723203</v>
      </c>
      <c r="D16" s="104" t="n">
        <v>137.345398138573</v>
      </c>
      <c r="E16" s="104" t="n">
        <v>116.562986624077</v>
      </c>
      <c r="F16" s="104" t="n">
        <v>110.633677752664</v>
      </c>
      <c r="G16" s="104" t="n">
        <v>80.3321087435709</v>
      </c>
      <c r="H16" s="104" t="n">
        <v>119.694039012413</v>
      </c>
      <c r="I16" s="104" t="n">
        <v>121.280366607774</v>
      </c>
      <c r="J16" s="104" t="n">
        <v>113.461806419507</v>
      </c>
      <c r="K16" s="104" t="n">
        <v>128.093514328808</v>
      </c>
    </row>
    <row r="17" customFormat="false" ht="10.35" hidden="false" customHeight="true" outlineLevel="0" collapsed="false">
      <c r="A17" s="98" t="s">
        <v>130</v>
      </c>
      <c r="B17" s="103" t="n">
        <v>109.359525210908</v>
      </c>
      <c r="C17" s="104" t="n">
        <v>103.181274609888</v>
      </c>
      <c r="D17" s="104" t="n">
        <v>135.859358841779</v>
      </c>
      <c r="E17" s="104" t="n">
        <v>115.863645438211</v>
      </c>
      <c r="F17" s="104" t="n">
        <v>113.390539231514</v>
      </c>
      <c r="G17" s="104" t="n">
        <v>79.3769287288758</v>
      </c>
      <c r="H17" s="104" t="n">
        <v>120.035397626518</v>
      </c>
      <c r="I17" s="104" t="n">
        <v>122.219964664311</v>
      </c>
      <c r="J17" s="104" t="n">
        <v>112.26648420005</v>
      </c>
      <c r="K17" s="104" t="n">
        <v>128.938231702938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31</v>
      </c>
      <c r="B19" s="101" t="n">
        <v>108.56590478059</v>
      </c>
      <c r="C19" s="102" t="n">
        <v>102.054396966603</v>
      </c>
      <c r="D19" s="102" t="n">
        <v>136.586349534643</v>
      </c>
      <c r="E19" s="102" t="n">
        <v>115.934451320956</v>
      </c>
      <c r="F19" s="102" t="n">
        <v>111.865999354214</v>
      </c>
      <c r="G19" s="102" t="n">
        <v>79.3269654665687</v>
      </c>
      <c r="H19" s="102" t="n">
        <v>119.657663802119</v>
      </c>
      <c r="I19" s="102" t="n">
        <v>121.212823910483</v>
      </c>
      <c r="J19" s="102" t="n">
        <v>113.182715435017</v>
      </c>
      <c r="K19" s="102" t="n">
        <v>128.36254159783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10.469044971988</v>
      </c>
      <c r="C22" s="102" t="n">
        <v>105.607311263429</v>
      </c>
      <c r="D22" s="102" t="n">
        <v>135.073193151787</v>
      </c>
      <c r="E22" s="102" t="n">
        <v>115.491759277745</v>
      </c>
      <c r="F22" s="102" t="n">
        <v>114.89174111147</v>
      </c>
      <c r="G22" s="102" t="n">
        <v>78.8693770920075</v>
      </c>
      <c r="H22" s="102" t="n">
        <v>118.752277239728</v>
      </c>
      <c r="I22" s="102" t="n">
        <v>120.425647820966</v>
      </c>
      <c r="J22" s="102" t="n">
        <v>112.45146664455</v>
      </c>
      <c r="K22" s="102" t="n">
        <v>127.020461745952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34</v>
      </c>
      <c r="B24" s="101" t="n">
        <v>108.655499967301</v>
      </c>
      <c r="C24" s="102" t="n">
        <v>105.210636332701</v>
      </c>
      <c r="D24" s="102" t="n">
        <v>132.572905894519</v>
      </c>
      <c r="E24" s="102" t="n">
        <v>113.234910494443</v>
      </c>
      <c r="F24" s="102" t="n">
        <v>111.135399849317</v>
      </c>
      <c r="G24" s="102" t="n">
        <v>80.8777859417095</v>
      </c>
      <c r="H24" s="102" t="n">
        <v>116.812917746556</v>
      </c>
      <c r="I24" s="102" t="n">
        <v>120.602473498233</v>
      </c>
      <c r="J24" s="102" t="n">
        <v>104.738409222858</v>
      </c>
      <c r="K24" s="102" t="n">
        <v>126.478919773037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6</v>
      </c>
      <c r="B27" s="101" t="n">
        <v>110.015658720816</v>
      </c>
      <c r="C27" s="102" t="n">
        <v>105.508142530747</v>
      </c>
      <c r="D27" s="102" t="n">
        <v>134.44812133747</v>
      </c>
      <c r="E27" s="102" t="n">
        <v>114.927547081919</v>
      </c>
      <c r="F27" s="102" t="n">
        <v>113.952655795932</v>
      </c>
      <c r="G27" s="102" t="n">
        <v>79.371479304433</v>
      </c>
      <c r="H27" s="102" t="n">
        <v>118.267437366435</v>
      </c>
      <c r="I27" s="102" t="n">
        <v>120.469854240283</v>
      </c>
      <c r="J27" s="102" t="n">
        <v>110.523202289127</v>
      </c>
      <c r="K27" s="102" t="n">
        <v>126.885076252723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6</v>
      </c>
      <c r="B31" s="101" t="n">
        <v>105.017951736315</v>
      </c>
      <c r="C31" s="102" t="n">
        <v>102.892372757766</v>
      </c>
      <c r="D31" s="102" t="n">
        <v>107.712857635298</v>
      </c>
      <c r="E31" s="102" t="n">
        <v>110.38697012045</v>
      </c>
      <c r="F31" s="102" t="n">
        <v>108.480895490259</v>
      </c>
      <c r="G31" s="102" t="n">
        <v>78.2921871173157</v>
      </c>
      <c r="H31" s="102" t="n">
        <v>113.992906833993</v>
      </c>
      <c r="I31" s="102" t="n">
        <v>117.758760306243</v>
      </c>
      <c r="J31" s="102" t="n">
        <v>101.325039396201</v>
      </c>
      <c r="K31" s="102" t="n">
        <v>125.858028681558</v>
      </c>
    </row>
    <row r="32" customFormat="false" ht="10.35" hidden="false" customHeight="true" outlineLevel="0" collapsed="false">
      <c r="A32" s="100" t="s">
        <v>127</v>
      </c>
      <c r="B32" s="101" t="n">
        <v>103.80364266562</v>
      </c>
      <c r="C32" s="102" t="n">
        <v>100.197316610763</v>
      </c>
      <c r="D32" s="102" t="n">
        <v>107.648052395726</v>
      </c>
      <c r="E32" s="102" t="n">
        <v>112.032741066081</v>
      </c>
      <c r="F32" s="102" t="n">
        <v>106.409697556775</v>
      </c>
      <c r="G32" s="102" t="n">
        <v>77.0950281655645</v>
      </c>
      <c r="H32" s="102" t="n">
        <v>113.24971581867</v>
      </c>
      <c r="I32" s="102" t="n">
        <v>116.053518845701</v>
      </c>
      <c r="J32" s="102" t="n">
        <v>102.185701252385</v>
      </c>
      <c r="K32" s="102" t="n">
        <v>126.383657736599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8</v>
      </c>
      <c r="B34" s="103" t="n">
        <v>102.079752795762</v>
      </c>
      <c r="C34" s="104" t="n">
        <v>98.5821787953916</v>
      </c>
      <c r="D34" s="104" t="n">
        <v>108.23474663909</v>
      </c>
      <c r="E34" s="104" t="n">
        <v>109.644440007986</v>
      </c>
      <c r="F34" s="104" t="n">
        <v>104.440426218922</v>
      </c>
      <c r="G34" s="104" t="n">
        <v>76.7428361498898</v>
      </c>
      <c r="H34" s="104" t="n">
        <v>112.962965489019</v>
      </c>
      <c r="I34" s="104" t="n">
        <v>116.635269434629</v>
      </c>
      <c r="J34" s="104" t="n">
        <v>100.652898731028</v>
      </c>
      <c r="K34" s="104" t="n">
        <v>127.436687495511</v>
      </c>
    </row>
    <row r="35" customFormat="false" ht="10.35" hidden="false" customHeight="true" outlineLevel="0" collapsed="false">
      <c r="A35" s="98" t="s">
        <v>129</v>
      </c>
      <c r="B35" s="103" t="n">
        <v>101.66921718658</v>
      </c>
      <c r="C35" s="104" t="n">
        <v>98.6746390549803</v>
      </c>
      <c r="D35" s="104" t="n">
        <v>104.508790072389</v>
      </c>
      <c r="E35" s="104" t="n">
        <v>110.589339189459</v>
      </c>
      <c r="F35" s="104" t="n">
        <v>102.862286083306</v>
      </c>
      <c r="G35" s="104" t="n">
        <v>76.4805290227774</v>
      </c>
      <c r="H35" s="104" t="n">
        <v>112.758013913518</v>
      </c>
      <c r="I35" s="104" t="n">
        <v>115.992380742049</v>
      </c>
      <c r="J35" s="104" t="n">
        <v>101.702164717591</v>
      </c>
      <c r="K35" s="104" t="n">
        <v>127.486533074768</v>
      </c>
    </row>
    <row r="36" customFormat="false" ht="10.35" hidden="false" customHeight="true" outlineLevel="0" collapsed="false">
      <c r="A36" s="98" t="s">
        <v>130</v>
      </c>
      <c r="B36" s="103" t="n">
        <v>102.933637433785</v>
      </c>
      <c r="C36" s="104" t="n">
        <v>98.7294735306986</v>
      </c>
      <c r="D36" s="104" t="n">
        <v>104.670113753878</v>
      </c>
      <c r="E36" s="104" t="n">
        <v>113.531044120583</v>
      </c>
      <c r="F36" s="104" t="n">
        <v>104.5108169196</v>
      </c>
      <c r="G36" s="104" t="n">
        <v>76.7009551800147</v>
      </c>
      <c r="H36" s="104" t="n">
        <v>113.404924294094</v>
      </c>
      <c r="I36" s="104" t="n">
        <v>116.896201413428</v>
      </c>
      <c r="J36" s="104" t="n">
        <v>101.727046528987</v>
      </c>
      <c r="K36" s="104" t="n">
        <v>127.628528334411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31</v>
      </c>
      <c r="B38" s="101" t="n">
        <v>102.227535805376</v>
      </c>
      <c r="C38" s="102" t="n">
        <v>98.6620971270235</v>
      </c>
      <c r="D38" s="102" t="n">
        <v>105.804550155119</v>
      </c>
      <c r="E38" s="102" t="n">
        <v>111.254941106009</v>
      </c>
      <c r="F38" s="102" t="n">
        <v>103.937843073943</v>
      </c>
      <c r="G38" s="102" t="n">
        <v>76.6414401175606</v>
      </c>
      <c r="H38" s="102" t="n">
        <v>113.041967898877</v>
      </c>
      <c r="I38" s="102" t="n">
        <v>116.507950530035</v>
      </c>
      <c r="J38" s="102" t="n">
        <v>101.360703325869</v>
      </c>
      <c r="K38" s="102" t="n">
        <v>127.51724963489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3.683043402437</v>
      </c>
      <c r="C41" s="102" t="n">
        <v>100.583928831851</v>
      </c>
      <c r="D41" s="102" t="n">
        <v>107.055153395381</v>
      </c>
      <c r="E41" s="102" t="n">
        <v>111.224884097513</v>
      </c>
      <c r="F41" s="102" t="n">
        <v>106.276145373659</v>
      </c>
      <c r="G41" s="102" t="n">
        <v>77.3428851334803</v>
      </c>
      <c r="H41" s="102" t="n">
        <v>113.428196850513</v>
      </c>
      <c r="I41" s="102" t="n">
        <v>116.773409893993</v>
      </c>
      <c r="J41" s="102" t="n">
        <v>101.623814658152</v>
      </c>
      <c r="K41" s="102" t="n">
        <v>126.586312017685</v>
      </c>
    </row>
    <row r="42" customFormat="false" ht="28.2" hidden="false" customHeight="true" outlineLevel="0" collapsed="false">
      <c r="A42" s="94" t="s">
        <v>13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-5.39293344535258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1.34785864534473</v>
      </c>
      <c r="I45" s="107" t="s">
        <v>39</v>
      </c>
      <c r="J45" s="107" t="s">
        <v>39</v>
      </c>
      <c r="K45" s="107" t="n">
        <v>10.9194516912677</v>
      </c>
    </row>
    <row r="46" customFormat="false" ht="10.35" hidden="false" customHeight="true" outlineLevel="0" collapsed="false">
      <c r="A46" s="100" t="s">
        <v>127</v>
      </c>
      <c r="B46" s="107" t="n">
        <v>-6.07581808253786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2.82014151026073</v>
      </c>
      <c r="I46" s="107" t="s">
        <v>39</v>
      </c>
      <c r="J46" s="107" t="s">
        <v>39</v>
      </c>
      <c r="K46" s="107" t="n">
        <v>9.63920248008282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8</v>
      </c>
      <c r="B48" s="108" t="n">
        <v>-8.54422072105618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3.21697568509285</v>
      </c>
      <c r="I48" s="108" t="s">
        <v>39</v>
      </c>
      <c r="J48" s="108" t="s">
        <v>39</v>
      </c>
      <c r="K48" s="108" t="n">
        <v>8.50865581532638</v>
      </c>
    </row>
    <row r="49" customFormat="false" ht="10.35" hidden="false" customHeight="true" outlineLevel="0" collapsed="false">
      <c r="A49" s="98" t="s">
        <v>129</v>
      </c>
      <c r="B49" s="108" t="n">
        <v>-8.19885172840313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3.14188404902747</v>
      </c>
      <c r="I49" s="108" t="s">
        <v>39</v>
      </c>
      <c r="J49" s="108" t="s">
        <v>39</v>
      </c>
      <c r="K49" s="108" t="n">
        <v>8.41439076683849</v>
      </c>
    </row>
    <row r="50" customFormat="false" ht="10.35" hidden="false" customHeight="true" outlineLevel="0" collapsed="false">
      <c r="A50" s="98" t="s">
        <v>130</v>
      </c>
      <c r="B50" s="108" t="n">
        <v>-8.48924607391301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1.96560666314416</v>
      </c>
      <c r="I50" s="108" t="s">
        <v>39</v>
      </c>
      <c r="J50" s="108" t="s">
        <v>39</v>
      </c>
      <c r="K50" s="108" t="n">
        <v>9.37900603921837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31</v>
      </c>
      <c r="B52" s="107" t="n">
        <v>-8.41093999844694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2.77028577230574</v>
      </c>
      <c r="I52" s="107" t="s">
        <v>39</v>
      </c>
      <c r="J52" s="107" t="s">
        <v>39</v>
      </c>
      <c r="K52" s="107" t="n">
        <v>8.76698528466062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32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33</v>
      </c>
      <c r="B55" s="107" t="n">
        <v>-6.62873687758861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2.3115751580705</v>
      </c>
      <c r="I55" s="107" t="s">
        <v>39</v>
      </c>
      <c r="J55" s="107" t="s">
        <v>39</v>
      </c>
      <c r="K55" s="109" t="n">
        <v>9.76162501143023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34</v>
      </c>
      <c r="B57" s="107" t="n">
        <v>-9.68550171950479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.44619836345076</v>
      </c>
      <c r="I57" s="107" t="s">
        <v>39</v>
      </c>
      <c r="J57" s="107" t="s">
        <v>39</v>
      </c>
      <c r="K57" s="107" t="n">
        <v>9.07533383931943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5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6</v>
      </c>
      <c r="B60" s="107" t="n">
        <v>-7.40255832684392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1.35729057622926</v>
      </c>
      <c r="I60" s="107" t="s">
        <v>39</v>
      </c>
      <c r="J60" s="107" t="s">
        <v>39</v>
      </c>
      <c r="K60" s="107" t="n">
        <v>9.5897947753883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-5.88790504804416</v>
      </c>
      <c r="C64" s="107" t="n">
        <v>-5.43919240403747</v>
      </c>
      <c r="D64" s="107" t="n">
        <v>-18.0713635851169</v>
      </c>
      <c r="E64" s="107" t="n">
        <v>-3.04339414315548</v>
      </c>
      <c r="F64" s="107" t="n">
        <v>-7.58284017700449</v>
      </c>
      <c r="G64" s="107" t="n">
        <v>2.00130825316292</v>
      </c>
      <c r="H64" s="107" t="n">
        <v>-3.31859486356198</v>
      </c>
      <c r="I64" s="107" t="n">
        <v>-2.39471249141563</v>
      </c>
      <c r="J64" s="107" t="n">
        <v>-7.88167422332779</v>
      </c>
      <c r="K64" s="107" t="n">
        <v>-0.116926886305791</v>
      </c>
    </row>
    <row r="65" customFormat="false" ht="10.35" hidden="false" customHeight="true" outlineLevel="0" collapsed="false">
      <c r="A65" s="100" t="s">
        <v>127</v>
      </c>
      <c r="B65" s="107" t="n">
        <v>-6.69593278628851</v>
      </c>
      <c r="C65" s="107" t="n">
        <v>-5.43563237164371</v>
      </c>
      <c r="D65" s="107" t="n">
        <v>-21.5173935552618</v>
      </c>
      <c r="E65" s="107" t="n">
        <v>-3.99022745573954</v>
      </c>
      <c r="F65" s="107" t="n">
        <v>-7.81249052974231</v>
      </c>
      <c r="G65" s="107" t="n">
        <v>-4.25963550537738</v>
      </c>
      <c r="H65" s="107" t="n">
        <v>-4.5863796125152</v>
      </c>
      <c r="I65" s="107" t="n">
        <v>-2.81592417961475</v>
      </c>
      <c r="J65" s="107" t="n">
        <v>-10.5025660396547</v>
      </c>
      <c r="K65" s="107" t="n">
        <v>-0.244545396136715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8</v>
      </c>
      <c r="B67" s="108" t="n">
        <v>-5.32429763224539</v>
      </c>
      <c r="C67" s="108" t="n">
        <v>-2.12565100867434</v>
      </c>
      <c r="D67" s="108" t="n">
        <v>-20.7386707863807</v>
      </c>
      <c r="E67" s="108" t="n">
        <v>-4.9683175238181</v>
      </c>
      <c r="F67" s="108" t="n">
        <v>-6.39339707823028</v>
      </c>
      <c r="G67" s="108" t="n">
        <v>-1.95347702012614</v>
      </c>
      <c r="H67" s="108" t="n">
        <v>-5.26702620586622</v>
      </c>
      <c r="I67" s="108" t="n">
        <v>-2.91570271634079</v>
      </c>
      <c r="J67" s="108" t="n">
        <v>-11.5682425312936</v>
      </c>
      <c r="K67" s="110" t="n">
        <v>-0.483532089457654</v>
      </c>
    </row>
    <row r="68" customFormat="false" ht="10.35" hidden="false" customHeight="true" outlineLevel="0" collapsed="false">
      <c r="A68" s="98" t="s">
        <v>129</v>
      </c>
      <c r="B68" s="108" t="n">
        <v>-6.31098415338582</v>
      </c>
      <c r="C68" s="108" t="n">
        <v>-3.50490881190208</v>
      </c>
      <c r="D68" s="108" t="n">
        <v>-23.9080511696897</v>
      </c>
      <c r="E68" s="108" t="n">
        <v>-5.124823589055</v>
      </c>
      <c r="F68" s="108" t="n">
        <v>-7.02443580220789</v>
      </c>
      <c r="G68" s="108" t="n">
        <v>-4.79457066549593</v>
      </c>
      <c r="H68" s="108" t="n">
        <v>-5.7947957610285</v>
      </c>
      <c r="I68" s="108" t="n">
        <v>-4.36013347719005</v>
      </c>
      <c r="J68" s="108" t="n">
        <v>-10.3644054973323</v>
      </c>
      <c r="K68" s="110" t="n">
        <v>-0.473857913275751</v>
      </c>
    </row>
    <row r="69" customFormat="false" ht="10.35" hidden="false" customHeight="true" outlineLevel="0" collapsed="false">
      <c r="A69" s="98" t="s">
        <v>130</v>
      </c>
      <c r="B69" s="108" t="n">
        <v>-5.87592874487245</v>
      </c>
      <c r="C69" s="108" t="n">
        <v>-4.31454359913727</v>
      </c>
      <c r="D69" s="108" t="n">
        <v>-22.9570088905127</v>
      </c>
      <c r="E69" s="108" t="n">
        <v>-2.01322969668878</v>
      </c>
      <c r="F69" s="108" t="n">
        <v>-7.83109629083307</v>
      </c>
      <c r="G69" s="108" t="n">
        <v>-3.37122334123222</v>
      </c>
      <c r="H69" s="108" t="n">
        <v>-5.52376504225384</v>
      </c>
      <c r="I69" s="108" t="n">
        <v>-4.35588675344948</v>
      </c>
      <c r="J69" s="108" t="n">
        <v>-9.38787541639056</v>
      </c>
      <c r="K69" s="110" t="n">
        <v>-1.01576029950864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31</v>
      </c>
      <c r="B71" s="107" t="n">
        <v>-5.83826845824565</v>
      </c>
      <c r="C71" s="107" t="n">
        <v>-3.32401144919811</v>
      </c>
      <c r="D71" s="107" t="n">
        <v>-22.5365122388873</v>
      </c>
      <c r="E71" s="107" t="n">
        <v>-4.03634136499387</v>
      </c>
      <c r="F71" s="107" t="n">
        <v>-7.0871903223851</v>
      </c>
      <c r="G71" s="107" t="n">
        <v>-3.38538772183318</v>
      </c>
      <c r="H71" s="107" t="n">
        <v>-5.5288526392948</v>
      </c>
      <c r="I71" s="107" t="n">
        <v>-3.8814980368102</v>
      </c>
      <c r="J71" s="107" t="n">
        <v>-10.4450684574145</v>
      </c>
      <c r="K71" s="111" t="n">
        <v>-0.658519185127517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7</v>
      </c>
      <c r="B74" s="107" t="n">
        <v>-6.14289873807766</v>
      </c>
      <c r="C74" s="107" t="n">
        <v>-4.75666160939183</v>
      </c>
      <c r="D74" s="107" t="n">
        <v>-20.7428573372963</v>
      </c>
      <c r="E74" s="107" t="n">
        <v>-3.6945278233833</v>
      </c>
      <c r="F74" s="107" t="n">
        <v>-7.49888169024422</v>
      </c>
      <c r="G74" s="107" t="n">
        <v>-1.93546851111358</v>
      </c>
      <c r="H74" s="107" t="n">
        <v>-4.48335014112354</v>
      </c>
      <c r="I74" s="107" t="n">
        <v>-3.03277415821138</v>
      </c>
      <c r="J74" s="107" t="n">
        <v>-9.62873345229308</v>
      </c>
      <c r="K74" s="107" t="n">
        <v>-0.341795111039417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9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4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4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4</v>
      </c>
      <c r="J3" s="89"/>
      <c r="K3" s="90" t="s">
        <v>115</v>
      </c>
    </row>
    <row r="4" s="86" customFormat="true" ht="12" hidden="false" customHeight="true" outlineLevel="0" collapsed="false">
      <c r="A4" s="87"/>
      <c r="B4" s="88"/>
      <c r="C4" s="89" t="s">
        <v>116</v>
      </c>
      <c r="D4" s="89"/>
      <c r="E4" s="89"/>
      <c r="F4" s="89"/>
      <c r="G4" s="88" t="s">
        <v>117</v>
      </c>
      <c r="H4" s="88"/>
      <c r="I4" s="88" t="s">
        <v>118</v>
      </c>
      <c r="J4" s="88" t="s">
        <v>119</v>
      </c>
      <c r="K4" s="90"/>
    </row>
    <row r="5" s="86" customFormat="true" ht="12" hidden="false" customHeight="true" outlineLevel="0" collapsed="false">
      <c r="A5" s="87"/>
      <c r="B5" s="88"/>
      <c r="C5" s="88" t="s">
        <v>120</v>
      </c>
      <c r="D5" s="88" t="s">
        <v>121</v>
      </c>
      <c r="E5" s="88" t="s">
        <v>122</v>
      </c>
      <c r="F5" s="88" t="s">
        <v>123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24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5</v>
      </c>
      <c r="B11" s="99" t="n">
        <v>110.546218789294</v>
      </c>
      <c r="C11" s="99" t="n">
        <v>108.450781607692</v>
      </c>
      <c r="D11" s="99" t="n">
        <v>144.324763193505</v>
      </c>
      <c r="E11" s="99" t="n">
        <v>115.546066619419</v>
      </c>
      <c r="F11" s="99" t="n">
        <v>112.535595238095</v>
      </c>
      <c r="G11" s="99" t="n">
        <v>69.9538461538462</v>
      </c>
      <c r="H11" s="99" t="n">
        <v>134.073131094258</v>
      </c>
      <c r="I11" s="99" t="n">
        <v>128.299663299663</v>
      </c>
      <c r="J11" s="99" t="n">
        <v>147.441666666667</v>
      </c>
      <c r="K11" s="99" t="n">
        <v>147.807354784789</v>
      </c>
    </row>
    <row r="12" customFormat="false" ht="10.35" hidden="false" customHeight="true" outlineLevel="0" collapsed="false">
      <c r="A12" s="100" t="s">
        <v>126</v>
      </c>
      <c r="B12" s="101" t="n">
        <v>109.411196934315</v>
      </c>
      <c r="C12" s="102" t="n">
        <v>105.94048008372</v>
      </c>
      <c r="D12" s="102" t="n">
        <v>142.551646368967</v>
      </c>
      <c r="E12" s="102" t="n">
        <v>119.126151665486</v>
      </c>
      <c r="F12" s="102" t="n">
        <v>112.226984126984</v>
      </c>
      <c r="G12" s="102" t="n">
        <v>70.9578347578348</v>
      </c>
      <c r="H12" s="102" t="n">
        <v>132.735283495847</v>
      </c>
      <c r="I12" s="102" t="n">
        <v>127.094837261504</v>
      </c>
      <c r="J12" s="102" t="n">
        <v>146.251388888889</v>
      </c>
      <c r="K12" s="102" t="n">
        <v>142.414960300878</v>
      </c>
    </row>
    <row r="13" customFormat="false" ht="10.35" hidden="false" customHeight="true" outlineLevel="0" collapsed="false">
      <c r="A13" s="100" t="s">
        <v>127</v>
      </c>
      <c r="B13" s="101" t="n">
        <v>108.231866355308</v>
      </c>
      <c r="C13" s="102" t="n">
        <v>103.481566267687</v>
      </c>
      <c r="D13" s="102" t="n">
        <v>143.251691474966</v>
      </c>
      <c r="E13" s="102" t="n">
        <v>121.276990314198</v>
      </c>
      <c r="F13" s="102" t="n">
        <v>112.335198412698</v>
      </c>
      <c r="G13" s="102" t="n">
        <v>66.2945868945869</v>
      </c>
      <c r="H13" s="102" t="n">
        <v>134.111953773926</v>
      </c>
      <c r="I13" s="102" t="n">
        <v>126.84455667789</v>
      </c>
      <c r="J13" s="102" t="n">
        <v>157.150694444444</v>
      </c>
      <c r="K13" s="102" t="n">
        <v>141.658726842179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8</v>
      </c>
      <c r="B15" s="103" t="n">
        <v>108.700592778876</v>
      </c>
      <c r="C15" s="104" t="n">
        <v>104.452220550723</v>
      </c>
      <c r="D15" s="104" t="n">
        <v>145.97699594046</v>
      </c>
      <c r="E15" s="104" t="n">
        <v>117.613040396882</v>
      </c>
      <c r="F15" s="104" t="n">
        <v>113.123928571429</v>
      </c>
      <c r="G15" s="104" t="n">
        <v>66.1384615384615</v>
      </c>
      <c r="H15" s="104" t="n">
        <v>128.443120260022</v>
      </c>
      <c r="I15" s="104" t="n">
        <v>124.609427609428</v>
      </c>
      <c r="J15" s="104" t="n">
        <v>141.04375</v>
      </c>
      <c r="K15" s="104" t="n">
        <v>147.02674467196</v>
      </c>
    </row>
    <row r="16" customFormat="false" ht="10.35" hidden="false" customHeight="true" outlineLevel="0" collapsed="false">
      <c r="A16" s="98" t="s">
        <v>129</v>
      </c>
      <c r="B16" s="103" t="n">
        <v>108.998455182324</v>
      </c>
      <c r="C16" s="104" t="n">
        <v>105.290470272745</v>
      </c>
      <c r="D16" s="104" t="n">
        <v>139.186738836265</v>
      </c>
      <c r="E16" s="104" t="n">
        <v>114.355421686747</v>
      </c>
      <c r="F16" s="104" t="n">
        <v>114.473452380952</v>
      </c>
      <c r="G16" s="104" t="n">
        <v>63.3179487179487</v>
      </c>
      <c r="H16" s="104" t="n">
        <v>136.043336944745</v>
      </c>
      <c r="I16" s="104" t="n">
        <v>127.945286195286</v>
      </c>
      <c r="J16" s="104" t="n">
        <v>161.320833333333</v>
      </c>
      <c r="K16" s="104" t="n">
        <v>153.239030505641</v>
      </c>
    </row>
    <row r="17" customFormat="false" ht="10.35" hidden="false" customHeight="true" outlineLevel="0" collapsed="false">
      <c r="A17" s="98" t="s">
        <v>130</v>
      </c>
      <c r="B17" s="103" t="n">
        <v>109.272893838692</v>
      </c>
      <c r="C17" s="104" t="n">
        <v>106.154620969324</v>
      </c>
      <c r="D17" s="104" t="n">
        <v>141.621109607578</v>
      </c>
      <c r="E17" s="104" t="n">
        <v>114.248405386251</v>
      </c>
      <c r="F17" s="104" t="n">
        <v>113.415357142857</v>
      </c>
      <c r="G17" s="104" t="n">
        <v>66.4222222222222</v>
      </c>
      <c r="H17" s="104" t="n">
        <v>130.153846153846</v>
      </c>
      <c r="I17" s="104" t="n">
        <v>127.90404040404</v>
      </c>
      <c r="J17" s="104" t="n">
        <v>142.10625</v>
      </c>
      <c r="K17" s="104" t="n">
        <v>146.108650229837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31</v>
      </c>
      <c r="B19" s="101" t="n">
        <v>108.990647266631</v>
      </c>
      <c r="C19" s="102" t="n">
        <v>105.299103930931</v>
      </c>
      <c r="D19" s="102" t="n">
        <v>142.261614794768</v>
      </c>
      <c r="E19" s="102" t="n">
        <v>115.40562248996</v>
      </c>
      <c r="F19" s="102" t="n">
        <v>113.670912698413</v>
      </c>
      <c r="G19" s="102" t="n">
        <v>65.2928774928775</v>
      </c>
      <c r="H19" s="102" t="n">
        <v>131.546767786204</v>
      </c>
      <c r="I19" s="102" t="n">
        <v>126.819584736251</v>
      </c>
      <c r="J19" s="102" t="n">
        <v>148.156944444444</v>
      </c>
      <c r="K19" s="102" t="n">
        <v>148.791475135813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08.877903518751</v>
      </c>
      <c r="C22" s="102" t="n">
        <v>104.907050094113</v>
      </c>
      <c r="D22" s="102" t="n">
        <v>142.688317546234</v>
      </c>
      <c r="E22" s="102" t="n">
        <v>118.602921489881</v>
      </c>
      <c r="F22" s="102" t="n">
        <v>112.744365079365</v>
      </c>
      <c r="G22" s="102" t="n">
        <v>67.5150997150997</v>
      </c>
      <c r="H22" s="102" t="n">
        <v>132.798001685326</v>
      </c>
      <c r="I22" s="102" t="n">
        <v>126.919659558548</v>
      </c>
      <c r="J22" s="102" t="n">
        <v>150.519675925926</v>
      </c>
      <c r="K22" s="102" t="n">
        <v>144.28838742629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34</v>
      </c>
      <c r="B24" s="101" t="n">
        <v>111.706257110353</v>
      </c>
      <c r="C24" s="102" t="n">
        <v>109.380055377505</v>
      </c>
      <c r="D24" s="102" t="n">
        <v>139.82949932341</v>
      </c>
      <c r="E24" s="102" t="n">
        <v>114.887550200803</v>
      </c>
      <c r="F24" s="102" t="n">
        <v>115.548968253968</v>
      </c>
      <c r="G24" s="102" t="n">
        <v>66.4524216524217</v>
      </c>
      <c r="H24" s="102" t="n">
        <v>129.256229685807</v>
      </c>
      <c r="I24" s="102" t="n">
        <v>127.944163860831</v>
      </c>
      <c r="J24" s="102" t="n">
        <v>136.195138888889</v>
      </c>
      <c r="K24" s="102" t="n">
        <v>144.470121186795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6</v>
      </c>
      <c r="B27" s="101" t="n">
        <v>109.584991916652</v>
      </c>
      <c r="C27" s="102" t="n">
        <v>106.025301414961</v>
      </c>
      <c r="D27" s="102" t="n">
        <v>141.973612990528</v>
      </c>
      <c r="E27" s="102" t="n">
        <v>117.674078667612</v>
      </c>
      <c r="F27" s="102" t="n">
        <v>113.445515873016</v>
      </c>
      <c r="G27" s="102" t="n">
        <v>67.2494301994302</v>
      </c>
      <c r="H27" s="102" t="n">
        <v>131.912558685446</v>
      </c>
      <c r="I27" s="102" t="n">
        <v>127.175785634119</v>
      </c>
      <c r="J27" s="102" t="n">
        <v>146.938541666667</v>
      </c>
      <c r="K27" s="102" t="n">
        <v>144.33382086641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6</v>
      </c>
      <c r="B31" s="101" t="n">
        <v>111.256535536794</v>
      </c>
      <c r="C31" s="102" t="n">
        <v>109.503499247825</v>
      </c>
      <c r="D31" s="102" t="n">
        <v>135.916553901669</v>
      </c>
      <c r="E31" s="102" t="n">
        <v>115.999291282778</v>
      </c>
      <c r="F31" s="102" t="n">
        <v>113.452380952381</v>
      </c>
      <c r="G31" s="102" t="n">
        <v>71.5116809116809</v>
      </c>
      <c r="H31" s="102" t="n">
        <v>132.034488985193</v>
      </c>
      <c r="I31" s="102" t="n">
        <v>123.660213243547</v>
      </c>
      <c r="J31" s="102" t="n">
        <v>164.822916666667</v>
      </c>
      <c r="K31" s="102" t="n">
        <v>137.946371360914</v>
      </c>
    </row>
    <row r="32" customFormat="false" ht="10.35" hidden="false" customHeight="true" outlineLevel="0" collapsed="false">
      <c r="A32" s="100" t="s">
        <v>127</v>
      </c>
      <c r="B32" s="101" t="n">
        <v>110.967702532782</v>
      </c>
      <c r="C32" s="102" t="n">
        <v>108.33533913271</v>
      </c>
      <c r="D32" s="102" t="n">
        <v>129.902571041949</v>
      </c>
      <c r="E32" s="102" t="n">
        <v>118.321285140562</v>
      </c>
      <c r="F32" s="102" t="n">
        <v>114.197817460317</v>
      </c>
      <c r="G32" s="102" t="n">
        <v>73.9920227920228</v>
      </c>
      <c r="H32" s="102" t="n">
        <v>134.227157818707</v>
      </c>
      <c r="I32" s="102" t="n">
        <v>130.03507295174</v>
      </c>
      <c r="J32" s="102" t="n">
        <v>163.820833333333</v>
      </c>
      <c r="K32" s="102" t="n">
        <v>136.33653712216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8</v>
      </c>
      <c r="B34" s="103" t="n">
        <v>110.8242859709</v>
      </c>
      <c r="C34" s="104" t="n">
        <v>107.76604094447</v>
      </c>
      <c r="D34" s="104" t="n">
        <v>130.453315290934</v>
      </c>
      <c r="E34" s="104" t="n">
        <v>117.475549255847</v>
      </c>
      <c r="F34" s="104" t="n">
        <v>114.431666666667</v>
      </c>
      <c r="G34" s="104" t="n">
        <v>82.0700854700855</v>
      </c>
      <c r="H34" s="104" t="n">
        <v>134.705850487541</v>
      </c>
      <c r="I34" s="104" t="n">
        <v>129.720538720539</v>
      </c>
      <c r="J34" s="104" t="n">
        <v>163.710416666667</v>
      </c>
      <c r="K34" s="104" t="n">
        <v>141.277475971584</v>
      </c>
    </row>
    <row r="35" customFormat="false" ht="10.35" hidden="false" customHeight="true" outlineLevel="0" collapsed="false">
      <c r="A35" s="98" t="s">
        <v>129</v>
      </c>
      <c r="B35" s="103" t="n">
        <v>111.176073289025</v>
      </c>
      <c r="C35" s="104" t="n">
        <v>107.987965203741</v>
      </c>
      <c r="D35" s="104" t="n">
        <v>126.368064952639</v>
      </c>
      <c r="E35" s="104" t="n">
        <v>117.226789510985</v>
      </c>
      <c r="F35" s="104" t="n">
        <v>115.200238095238</v>
      </c>
      <c r="G35" s="104" t="n">
        <v>88.3367521367521</v>
      </c>
      <c r="H35" s="104" t="n">
        <v>129.249187432286</v>
      </c>
      <c r="I35" s="104" t="n">
        <v>123.375420875421</v>
      </c>
      <c r="J35" s="104" t="n">
        <v>158.845833333333</v>
      </c>
      <c r="K35" s="104" t="n">
        <v>144.504387797743</v>
      </c>
    </row>
    <row r="36" customFormat="false" ht="10.35" hidden="false" customHeight="true" outlineLevel="0" collapsed="false">
      <c r="A36" s="98" t="s">
        <v>130</v>
      </c>
      <c r="B36" s="103" t="n">
        <v>110.449290461649</v>
      </c>
      <c r="C36" s="104" t="n">
        <v>107.670482045915</v>
      </c>
      <c r="D36" s="104" t="n">
        <v>123.699594046008</v>
      </c>
      <c r="E36" s="104" t="n">
        <v>115.170092133239</v>
      </c>
      <c r="F36" s="104" t="n">
        <v>114.157142857143</v>
      </c>
      <c r="G36" s="104" t="n">
        <v>90.3230769230769</v>
      </c>
      <c r="H36" s="104" t="n">
        <v>131.439869989166</v>
      </c>
      <c r="I36" s="104" t="n">
        <v>120.329124579125</v>
      </c>
      <c r="J36" s="104" t="n">
        <v>169.185416666667</v>
      </c>
      <c r="K36" s="104" t="n">
        <v>139.594233180109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31</v>
      </c>
      <c r="B38" s="101" t="n">
        <v>110.816549907191</v>
      </c>
      <c r="C38" s="102" t="n">
        <v>107.808162731375</v>
      </c>
      <c r="D38" s="102" t="n">
        <v>126.840324763194</v>
      </c>
      <c r="E38" s="102" t="n">
        <v>116.624143633357</v>
      </c>
      <c r="F38" s="102" t="n">
        <v>114.596349206349</v>
      </c>
      <c r="G38" s="102" t="n">
        <v>86.9099715099715</v>
      </c>
      <c r="H38" s="102" t="n">
        <v>131.798302636331</v>
      </c>
      <c r="I38" s="102" t="n">
        <v>124.475028058361</v>
      </c>
      <c r="J38" s="102" t="n">
        <v>163.913888888889</v>
      </c>
      <c r="K38" s="102" t="n">
        <v>141.792032316479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11.013595992256</v>
      </c>
      <c r="C41" s="102" t="n">
        <v>108.549000370637</v>
      </c>
      <c r="D41" s="102" t="n">
        <v>130.886483235604</v>
      </c>
      <c r="E41" s="102" t="n">
        <v>116.981573352232</v>
      </c>
      <c r="F41" s="102" t="n">
        <v>114.082182539683</v>
      </c>
      <c r="G41" s="102" t="n">
        <v>77.4712250712251</v>
      </c>
      <c r="H41" s="102" t="n">
        <v>132.68664981341</v>
      </c>
      <c r="I41" s="102" t="n">
        <v>126.056771417883</v>
      </c>
      <c r="J41" s="102" t="n">
        <v>164.18587962963</v>
      </c>
      <c r="K41" s="102" t="n">
        <v>138.691646933185</v>
      </c>
    </row>
    <row r="42" customFormat="false" ht="28.2" hidden="false" customHeight="true" outlineLevel="0" collapsed="false">
      <c r="A42" s="94" t="s">
        <v>13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-2.36005000204655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5.02547455830286</v>
      </c>
      <c r="I45" s="107" t="s">
        <v>39</v>
      </c>
      <c r="J45" s="107" t="s">
        <v>39</v>
      </c>
      <c r="K45" s="107" t="n">
        <v>6.42740555372809</v>
      </c>
    </row>
    <row r="46" customFormat="false" ht="10.35" hidden="false" customHeight="true" outlineLevel="0" collapsed="false">
      <c r="A46" s="100" t="s">
        <v>127</v>
      </c>
      <c r="B46" s="107" t="n">
        <v>-4.5132606296445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8.7434022210997</v>
      </c>
      <c r="I46" s="107" t="s">
        <v>39</v>
      </c>
      <c r="J46" s="107" t="s">
        <v>39</v>
      </c>
      <c r="K46" s="107" t="n">
        <v>4.65422370775752</v>
      </c>
      <c r="L46" s="117"/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8</v>
      </c>
      <c r="B48" s="108" t="n">
        <v>-4.48355861195495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2.19044947528217</v>
      </c>
      <c r="I48" s="108" t="s">
        <v>39</v>
      </c>
      <c r="J48" s="108" t="s">
        <v>39</v>
      </c>
      <c r="K48" s="108" t="n">
        <v>4.63027671628031</v>
      </c>
    </row>
    <row r="49" customFormat="false" ht="10.35" hidden="false" customHeight="true" outlineLevel="0" collapsed="false">
      <c r="A49" s="98" t="s">
        <v>129</v>
      </c>
      <c r="B49" s="108" t="n">
        <v>-4.39313502341194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4.25079702444209</v>
      </c>
      <c r="I49" s="108" t="s">
        <v>39</v>
      </c>
      <c r="J49" s="108" t="s">
        <v>39</v>
      </c>
      <c r="K49" s="108" t="n">
        <v>6.3363781354212</v>
      </c>
    </row>
    <row r="50" customFormat="false" ht="10.35" hidden="false" customHeight="true" outlineLevel="0" collapsed="false">
      <c r="A50" s="98" t="s">
        <v>130</v>
      </c>
      <c r="B50" s="108" t="n">
        <v>-4.53375157208326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3.6469654071656</v>
      </c>
      <c r="I50" s="108" t="s">
        <v>39</v>
      </c>
      <c r="J50" s="108" t="s">
        <v>39</v>
      </c>
      <c r="K50" s="108" t="n">
        <v>4.2102815994659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31</v>
      </c>
      <c r="B52" s="107" t="n">
        <v>-4.47022503794156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0.56833226418442</v>
      </c>
      <c r="I52" s="107" t="s">
        <v>39</v>
      </c>
      <c r="J52" s="107" t="s">
        <v>39</v>
      </c>
      <c r="K52" s="107" t="n">
        <v>5.07039454982015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32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33</v>
      </c>
      <c r="B55" s="107" t="n">
        <v>-3.78809438715078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4.28851865139519</v>
      </c>
      <c r="I55" s="107" t="s">
        <v>39</v>
      </c>
      <c r="J55" s="107" t="s">
        <v>39</v>
      </c>
      <c r="K55" s="109" t="n">
        <v>5.37531112030439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34</v>
      </c>
      <c r="B57" s="107" t="n">
        <v>-1.9213592342237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5.95644274061006</v>
      </c>
      <c r="I57" s="107" t="s">
        <v>39</v>
      </c>
      <c r="J57" s="107" t="s">
        <v>39</v>
      </c>
      <c r="K57" s="107" t="n">
        <v>5.02614132212409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5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6</v>
      </c>
      <c r="B60" s="107" t="n">
        <v>-3.31915671169256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1.57779401530485</v>
      </c>
      <c r="I60" s="107" t="s">
        <v>39</v>
      </c>
      <c r="J60" s="107" t="s">
        <v>39</v>
      </c>
      <c r="K60" s="107" t="n">
        <v>5.28771862172258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1.68660855029925</v>
      </c>
      <c r="C64" s="107" t="n">
        <v>3.36322731527099</v>
      </c>
      <c r="D64" s="107" t="n">
        <v>-4.65451830007247</v>
      </c>
      <c r="E64" s="107" t="n">
        <v>-2.62483118861067</v>
      </c>
      <c r="F64" s="107" t="n">
        <v>1.09189143317825</v>
      </c>
      <c r="G64" s="107" t="n">
        <v>0.780528543093666</v>
      </c>
      <c r="H64" s="107" t="n">
        <v>-0.52796399886816</v>
      </c>
      <c r="I64" s="107" t="n">
        <v>-2.70241033543357</v>
      </c>
      <c r="J64" s="107" t="n">
        <v>12.6983599396017</v>
      </c>
      <c r="K64" s="107" t="n">
        <v>-3.13772438690646</v>
      </c>
    </row>
    <row r="65" customFormat="false" ht="10.35" hidden="false" customHeight="true" outlineLevel="0" collapsed="false">
      <c r="A65" s="100" t="s">
        <v>127</v>
      </c>
      <c r="B65" s="107" t="n">
        <v>2.52775478202796</v>
      </c>
      <c r="C65" s="107" t="n">
        <v>4.69047100859203</v>
      </c>
      <c r="D65" s="107" t="n">
        <v>-9.3186476861604</v>
      </c>
      <c r="E65" s="107" t="n">
        <v>-2.43715247713374</v>
      </c>
      <c r="F65" s="107" t="n">
        <v>1.6580903171383</v>
      </c>
      <c r="G65" s="107" t="n">
        <v>11.6109568789913</v>
      </c>
      <c r="H65" s="107" t="n">
        <v>0.0859013991964588</v>
      </c>
      <c r="I65" s="107" t="n">
        <v>2.51529616832642</v>
      </c>
      <c r="J65" s="107" t="n">
        <v>4.24442215318808</v>
      </c>
      <c r="K65" s="107" t="n">
        <v>-3.75705036933314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8</v>
      </c>
      <c r="B67" s="108" t="n">
        <v>1.95370893362519</v>
      </c>
      <c r="C67" s="108" t="n">
        <v>3.17257055548946</v>
      </c>
      <c r="D67" s="108" t="n">
        <v>-10.6343335465391</v>
      </c>
      <c r="E67" s="108" t="n">
        <v>-0.116901272657159</v>
      </c>
      <c r="F67" s="108" t="n">
        <v>1.15602252481213</v>
      </c>
      <c r="G67" s="108" t="n">
        <v>24.0882892662376</v>
      </c>
      <c r="H67" s="108" t="n">
        <v>4.87587829915735</v>
      </c>
      <c r="I67" s="108" t="n">
        <v>4.10170499067795</v>
      </c>
      <c r="J67" s="108" t="n">
        <v>16.0706636534172</v>
      </c>
      <c r="K67" s="110" t="n">
        <v>-3.91035570651015</v>
      </c>
    </row>
    <row r="68" customFormat="false" ht="10.35" hidden="false" customHeight="true" outlineLevel="0" collapsed="false">
      <c r="A68" s="98" t="s">
        <v>129</v>
      </c>
      <c r="B68" s="108" t="n">
        <v>1.99784309149855</v>
      </c>
      <c r="C68" s="108" t="n">
        <v>2.56195544003985</v>
      </c>
      <c r="D68" s="108" t="n">
        <v>-9.20969482495455</v>
      </c>
      <c r="E68" s="108" t="n">
        <v>2.51091533911145</v>
      </c>
      <c r="F68" s="108" t="n">
        <v>0.634894553426292</v>
      </c>
      <c r="G68" s="108" t="n">
        <v>39.512972111984</v>
      </c>
      <c r="H68" s="108" t="n">
        <v>-4.99410677879715</v>
      </c>
      <c r="I68" s="108" t="n">
        <v>-3.57173402456594</v>
      </c>
      <c r="J68" s="108" t="n">
        <v>-1.53420977865019</v>
      </c>
      <c r="K68" s="110" t="n">
        <v>-5.70001172617474</v>
      </c>
    </row>
    <row r="69" customFormat="false" ht="10.35" hidden="false" customHeight="true" outlineLevel="0" collapsed="false">
      <c r="A69" s="98" t="s">
        <v>130</v>
      </c>
      <c r="B69" s="108" t="n">
        <v>1.07656764786819</v>
      </c>
      <c r="C69" s="108" t="n">
        <v>1.42797464938343</v>
      </c>
      <c r="D69" s="108" t="n">
        <v>-12.6545510137782</v>
      </c>
      <c r="E69" s="108" t="n">
        <v>0.806739265963415</v>
      </c>
      <c r="F69" s="108" t="n">
        <v>0.654043449646238</v>
      </c>
      <c r="G69" s="108" t="n">
        <v>35.9832205265461</v>
      </c>
      <c r="H69" s="108" t="n">
        <v>0.988079778909864</v>
      </c>
      <c r="I69" s="108" t="n">
        <v>-5.92234287594604</v>
      </c>
      <c r="J69" s="108" t="n">
        <v>19.0555775461436</v>
      </c>
      <c r="K69" s="110" t="n">
        <v>-4.45861147815742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31</v>
      </c>
      <c r="B71" s="107" t="n">
        <v>1.67528378475781</v>
      </c>
      <c r="C71" s="107" t="n">
        <v>2.38279216705446</v>
      </c>
      <c r="D71" s="107" t="n">
        <v>-10.840092075309</v>
      </c>
      <c r="E71" s="107" t="n">
        <v>1.05585942617581</v>
      </c>
      <c r="F71" s="107" t="n">
        <v>0.814136603611033</v>
      </c>
      <c r="G71" s="107" t="n">
        <v>33.1078899370795</v>
      </c>
      <c r="H71" s="107" t="n">
        <v>0.191213250131099</v>
      </c>
      <c r="I71" s="107" t="n">
        <v>-1.848733918161</v>
      </c>
      <c r="J71" s="107" t="n">
        <v>10.6353060287045</v>
      </c>
      <c r="K71" s="111" t="n">
        <v>-4.70419613283978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3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7</v>
      </c>
      <c r="B74" s="107" t="n">
        <v>1.96154812361608</v>
      </c>
      <c r="C74" s="107" t="n">
        <v>3.4715972599143</v>
      </c>
      <c r="D74" s="107" t="n">
        <v>-8.2710585656783</v>
      </c>
      <c r="E74" s="107" t="n">
        <v>-1.36703895425291</v>
      </c>
      <c r="F74" s="107" t="n">
        <v>1.18659363541205</v>
      </c>
      <c r="G74" s="107" t="n">
        <v>14.7465165542793</v>
      </c>
      <c r="H74" s="107" t="n">
        <v>-0.0838505628865391</v>
      </c>
      <c r="I74" s="107" t="n">
        <v>-0.679869567620344</v>
      </c>
      <c r="J74" s="107" t="n">
        <v>9.07934701535574</v>
      </c>
      <c r="K74" s="107" t="n">
        <v>-3.8788571921382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9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4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6"/>
      <c r="B1" s="66"/>
      <c r="C1" s="59" t="s">
        <v>145</v>
      </c>
      <c r="D1" s="59"/>
      <c r="E1" s="59"/>
      <c r="F1" s="59"/>
      <c r="G1" s="59"/>
      <c r="H1" s="59"/>
      <c r="I1" s="59"/>
    </row>
    <row r="19" customFormat="false" ht="8.25" hidden="false" customHeight="true" outlineLevel="0" collapsed="false">
      <c r="B19" s="118"/>
      <c r="C19" s="118"/>
      <c r="D19" s="118"/>
      <c r="E19" s="118"/>
      <c r="F19" s="118"/>
    </row>
    <row r="20" customFormat="false" ht="24" hidden="false" customHeight="true" outlineLevel="0" collapsed="false">
      <c r="A20" s="119"/>
      <c r="B20" s="119"/>
      <c r="C20" s="82" t="s">
        <v>146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20"/>
    </row>
    <row r="42" customFormat="false" ht="12" hidden="false" customHeight="true" outlineLevel="0" collapsed="false">
      <c r="A42" s="66"/>
      <c r="B42" s="66"/>
      <c r="C42" s="121" t="s">
        <v>147</v>
      </c>
      <c r="D42" s="121"/>
      <c r="E42" s="121"/>
      <c r="F42" s="121"/>
      <c r="G42" s="121"/>
      <c r="H42" s="121"/>
      <c r="I42" s="121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2" width="14.66"/>
    <col collapsed="false" customWidth="true" hidden="false" outlineLevel="0" max="7" min="2" style="122" width="12.32"/>
    <col collapsed="false" customWidth="false" hidden="false" outlineLevel="0" max="257" min="8" style="122" width="11.55"/>
  </cols>
  <sheetData>
    <row r="1" customFormat="false" ht="13.95" hidden="false" customHeight="true" outlineLevel="0" collapsed="false">
      <c r="A1" s="123" t="s">
        <v>148</v>
      </c>
      <c r="B1" s="123"/>
      <c r="C1" s="123"/>
      <c r="D1" s="123"/>
      <c r="E1" s="123"/>
      <c r="F1" s="123"/>
      <c r="G1" s="123"/>
    </row>
    <row r="2" s="124" customFormat="true" ht="6" hidden="false" customHeight="true" outlineLevel="0" collapsed="false"/>
    <row r="3" s="124" customFormat="true" ht="12" hidden="false" customHeight="true" outlineLevel="0" collapsed="false">
      <c r="A3" s="125" t="s">
        <v>110</v>
      </c>
      <c r="B3" s="126" t="s">
        <v>149</v>
      </c>
      <c r="C3" s="127" t="s">
        <v>150</v>
      </c>
      <c r="D3" s="127"/>
      <c r="E3" s="127" t="s">
        <v>151</v>
      </c>
      <c r="F3" s="127"/>
      <c r="G3" s="127"/>
    </row>
    <row r="4" s="124" customFormat="true" ht="12" hidden="false" customHeight="true" outlineLevel="0" collapsed="false">
      <c r="A4" s="125"/>
      <c r="B4" s="126"/>
      <c r="C4" s="126" t="s">
        <v>152</v>
      </c>
      <c r="D4" s="127" t="s">
        <v>114</v>
      </c>
      <c r="E4" s="126" t="s">
        <v>152</v>
      </c>
      <c r="F4" s="127" t="s">
        <v>114</v>
      </c>
      <c r="G4" s="127"/>
    </row>
    <row r="5" s="124" customFormat="true" ht="108" hidden="false" customHeight="true" outlineLevel="0" collapsed="false">
      <c r="A5" s="125"/>
      <c r="B5" s="126"/>
      <c r="C5" s="126"/>
      <c r="D5" s="126" t="s">
        <v>153</v>
      </c>
      <c r="E5" s="126"/>
      <c r="F5" s="126" t="s">
        <v>154</v>
      </c>
      <c r="G5" s="127" t="s">
        <v>155</v>
      </c>
    </row>
    <row r="6" s="129" customFormat="true" ht="6" hidden="false" customHeight="true" outlineLevel="0" collapsed="false">
      <c r="A6" s="128"/>
    </row>
    <row r="7" s="129" customFormat="true" ht="12" hidden="false" customHeight="true" outlineLevel="0" collapsed="false">
      <c r="A7" s="130" t="s">
        <v>124</v>
      </c>
      <c r="B7" s="130"/>
      <c r="C7" s="130"/>
      <c r="D7" s="130"/>
      <c r="E7" s="130"/>
      <c r="F7" s="130"/>
      <c r="G7" s="130"/>
    </row>
    <row r="8" s="129" customFormat="true" ht="11.25" hidden="false" customHeight="true" outlineLevel="0" collapsed="false">
      <c r="A8" s="131" t="n">
        <v>2008</v>
      </c>
      <c r="B8" s="132"/>
      <c r="C8" s="132"/>
      <c r="D8" s="132"/>
      <c r="E8" s="132"/>
      <c r="F8" s="133"/>
      <c r="G8" s="133"/>
    </row>
    <row r="9" s="129" customFormat="true" ht="3.75" hidden="false" customHeight="true" outlineLevel="0" collapsed="false">
      <c r="A9" s="134"/>
      <c r="B9" s="132"/>
      <c r="C9" s="132"/>
      <c r="D9" s="132"/>
      <c r="E9" s="133"/>
      <c r="F9" s="133"/>
      <c r="G9" s="133"/>
    </row>
    <row r="10" s="129" customFormat="true" ht="12" hidden="true" customHeight="true" outlineLevel="0" collapsed="false">
      <c r="A10" s="135" t="s">
        <v>125</v>
      </c>
      <c r="B10" s="99" t="n">
        <v>85.8235669418465</v>
      </c>
      <c r="C10" s="99" t="n">
        <v>73.987269830264</v>
      </c>
      <c r="D10" s="99" t="n">
        <v>74.0902519566841</v>
      </c>
      <c r="E10" s="99" t="n">
        <v>91.6017303566636</v>
      </c>
      <c r="F10" s="99" t="n">
        <v>86.173912691148</v>
      </c>
      <c r="G10" s="99" t="n">
        <v>122.021496256879</v>
      </c>
    </row>
    <row r="11" s="129" customFormat="true" ht="11.25" hidden="false" customHeight="true" outlineLevel="0" collapsed="false">
      <c r="A11" s="136" t="s">
        <v>126</v>
      </c>
      <c r="B11" s="137" t="n">
        <v>91.8292587158739</v>
      </c>
      <c r="C11" s="137" t="n">
        <v>79.9171855486015</v>
      </c>
      <c r="D11" s="137" t="n">
        <v>81.1461076707725</v>
      </c>
      <c r="E11" s="137" t="n">
        <v>97.6444139726987</v>
      </c>
      <c r="F11" s="137" t="n">
        <v>92.0718952557796</v>
      </c>
      <c r="G11" s="137" t="n">
        <v>129.065477832772</v>
      </c>
    </row>
    <row r="12" s="129" customFormat="true" ht="11.25" hidden="false" customHeight="true" outlineLevel="0" collapsed="false">
      <c r="A12" s="136" t="s">
        <v>127</v>
      </c>
      <c r="B12" s="137" t="n">
        <v>115.279569482154</v>
      </c>
      <c r="C12" s="137" t="n">
        <v>119.714961024184</v>
      </c>
      <c r="D12" s="137" t="n">
        <v>117.463037591038</v>
      </c>
      <c r="E12" s="137" t="n">
        <v>113.114330058291</v>
      </c>
      <c r="F12" s="137" t="n">
        <v>106.92017600929</v>
      </c>
      <c r="G12" s="137" t="n">
        <v>146.885786115463</v>
      </c>
    </row>
    <row r="13" s="129" customFormat="true" ht="3.75" hidden="false" customHeight="true" outlineLevel="0" collapsed="false">
      <c r="A13" s="134"/>
      <c r="B13" s="99"/>
      <c r="C13" s="99"/>
      <c r="D13" s="99"/>
      <c r="E13" s="99"/>
      <c r="F13" s="99"/>
      <c r="G13" s="99"/>
    </row>
    <row r="14" s="129" customFormat="true" ht="11.25" hidden="false" customHeight="true" outlineLevel="0" collapsed="false">
      <c r="A14" s="135" t="s">
        <v>128</v>
      </c>
      <c r="B14" s="99" t="n">
        <v>119.915588173503</v>
      </c>
      <c r="C14" s="99" t="n">
        <v>123.089428293926</v>
      </c>
      <c r="D14" s="99" t="n">
        <v>114.71726076315</v>
      </c>
      <c r="E14" s="99" t="n">
        <v>118.366204384348</v>
      </c>
      <c r="F14" s="99" t="n">
        <v>116.260240260533</v>
      </c>
      <c r="G14" s="99" t="n">
        <v>137.800383988829</v>
      </c>
    </row>
    <row r="15" s="129" customFormat="true" ht="11.25" hidden="false" customHeight="true" outlineLevel="0" collapsed="false">
      <c r="A15" s="135" t="s">
        <v>129</v>
      </c>
      <c r="B15" s="99" t="n">
        <v>121.194235895099</v>
      </c>
      <c r="C15" s="99" t="n">
        <v>128.565145981182</v>
      </c>
      <c r="D15" s="99" t="n">
        <v>121.302484361802</v>
      </c>
      <c r="E15" s="99" t="n">
        <v>117.595954896252</v>
      </c>
      <c r="F15" s="99" t="n">
        <v>117.005947201579</v>
      </c>
      <c r="G15" s="99" t="n">
        <v>132.551297876645</v>
      </c>
    </row>
    <row r="16" s="129" customFormat="true" ht="11.25" hidden="false" customHeight="true" outlineLevel="0" collapsed="false">
      <c r="A16" s="135" t="s">
        <v>130</v>
      </c>
      <c r="B16" s="99" t="n">
        <v>116.649471155725</v>
      </c>
      <c r="C16" s="99" t="n">
        <v>129.536998466512</v>
      </c>
      <c r="D16" s="99" t="n">
        <v>132.070209396307</v>
      </c>
      <c r="E16" s="99" t="n">
        <v>110.358125297081</v>
      </c>
      <c r="F16" s="99" t="n">
        <v>102.828626873908</v>
      </c>
      <c r="G16" s="99" t="n">
        <v>148.753933756229</v>
      </c>
    </row>
    <row r="17" s="129" customFormat="true" ht="3.75" hidden="false" customHeight="true" outlineLevel="0" collapsed="false">
      <c r="A17" s="134"/>
      <c r="B17" s="99"/>
      <c r="C17" s="99"/>
      <c r="D17" s="99"/>
      <c r="E17" s="99"/>
      <c r="F17" s="99"/>
      <c r="G17" s="99"/>
    </row>
    <row r="18" s="129" customFormat="true" ht="11.25" hidden="false" customHeight="true" outlineLevel="0" collapsed="false">
      <c r="A18" s="136" t="s">
        <v>131</v>
      </c>
      <c r="B18" s="137" t="n">
        <v>119.253098408109</v>
      </c>
      <c r="C18" s="137" t="n">
        <v>127.06385758054</v>
      </c>
      <c r="D18" s="137" t="n">
        <v>122.696651507086</v>
      </c>
      <c r="E18" s="137" t="n">
        <v>115.440094859227</v>
      </c>
      <c r="F18" s="137" t="n">
        <v>112.031604778673</v>
      </c>
      <c r="G18" s="137" t="n">
        <v>139.701871873901</v>
      </c>
    </row>
    <row r="19" s="129" customFormat="true" ht="3.75" hidden="false" customHeight="true" outlineLevel="0" collapsed="false">
      <c r="A19" s="134"/>
      <c r="B19" s="99"/>
      <c r="C19" s="99"/>
      <c r="D19" s="99"/>
      <c r="E19" s="99"/>
      <c r="F19" s="99"/>
      <c r="G19" s="99"/>
    </row>
    <row r="20" s="129" customFormat="true" ht="11.25" hidden="false" customHeight="true" outlineLevel="0" collapsed="false">
      <c r="A20" s="95" t="s">
        <v>132</v>
      </c>
      <c r="B20" s="138"/>
      <c r="C20" s="138"/>
      <c r="D20" s="138"/>
      <c r="E20" s="138"/>
      <c r="F20" s="138"/>
      <c r="G20" s="138"/>
    </row>
    <row r="21" s="129" customFormat="true" ht="11.25" hidden="false" customHeight="true" outlineLevel="0" collapsed="false">
      <c r="A21" s="105" t="s">
        <v>133</v>
      </c>
      <c r="B21" s="137" t="n">
        <v>108.787308868712</v>
      </c>
      <c r="C21" s="137" t="n">
        <v>108.898668051108</v>
      </c>
      <c r="D21" s="137" t="n">
        <v>107.101932256299</v>
      </c>
      <c r="E21" s="137" t="n">
        <v>108.732946296739</v>
      </c>
      <c r="F21" s="137" t="n">
        <v>103.674558681247</v>
      </c>
      <c r="G21" s="137" t="n">
        <v>138.551045274046</v>
      </c>
      <c r="H21" s="139"/>
    </row>
    <row r="22" s="129" customFormat="true" ht="3.75" hidden="false" customHeight="true" outlineLevel="0" collapsed="false">
      <c r="A22" s="134"/>
      <c r="B22" s="99"/>
      <c r="C22" s="99"/>
      <c r="D22" s="99"/>
      <c r="E22" s="99"/>
      <c r="F22" s="99"/>
      <c r="G22" s="99"/>
    </row>
    <row r="23" s="129" customFormat="true" ht="11.25" hidden="false" customHeight="true" outlineLevel="0" collapsed="false">
      <c r="A23" s="136" t="s">
        <v>134</v>
      </c>
      <c r="B23" s="137" t="n">
        <v>103.295594631116</v>
      </c>
      <c r="C23" s="137" t="n">
        <v>97.4591099871414</v>
      </c>
      <c r="D23" s="137" t="n">
        <v>101.631259785385</v>
      </c>
      <c r="E23" s="137" t="n">
        <v>106.144810202763</v>
      </c>
      <c r="F23" s="137" t="n">
        <v>104.112394303278</v>
      </c>
      <c r="G23" s="137" t="n">
        <v>124.667124010438</v>
      </c>
    </row>
    <row r="24" s="129" customFormat="true" ht="3.75" hidden="false" customHeight="true" outlineLevel="0" collapsed="false">
      <c r="A24" s="134"/>
      <c r="B24" s="99"/>
      <c r="C24" s="99"/>
      <c r="D24" s="99"/>
      <c r="E24" s="99"/>
      <c r="F24" s="99"/>
      <c r="G24" s="99"/>
    </row>
    <row r="25" s="129" customFormat="true" ht="11.25" hidden="false" customHeight="true" outlineLevel="0" collapsed="false">
      <c r="A25" s="131" t="s">
        <v>135</v>
      </c>
      <c r="B25" s="99"/>
      <c r="C25" s="99"/>
      <c r="D25" s="99"/>
      <c r="E25" s="99"/>
      <c r="F25" s="99"/>
      <c r="G25" s="99"/>
    </row>
    <row r="26" s="129" customFormat="true" ht="11.25" hidden="false" customHeight="true" outlineLevel="0" collapsed="false">
      <c r="A26" s="131" t="s">
        <v>136</v>
      </c>
      <c r="B26" s="137" t="n">
        <v>107.414380309313</v>
      </c>
      <c r="C26" s="137" t="n">
        <v>106.038778535117</v>
      </c>
      <c r="D26" s="137" t="n">
        <v>105.73426413857</v>
      </c>
      <c r="E26" s="137" t="n">
        <v>108.085912273245</v>
      </c>
      <c r="F26" s="137" t="n">
        <v>103.784017586755</v>
      </c>
      <c r="G26" s="137" t="n">
        <v>135.080064958144</v>
      </c>
    </row>
    <row r="27" s="129" customFormat="true" ht="11.25" hidden="false" customHeight="true" outlineLevel="0" collapsed="false">
      <c r="A27" s="134"/>
      <c r="B27" s="99"/>
      <c r="C27" s="99"/>
      <c r="D27" s="99"/>
      <c r="E27" s="99"/>
      <c r="F27" s="99"/>
      <c r="G27" s="99"/>
    </row>
    <row r="28" s="129" customFormat="true" ht="11.25" hidden="false" customHeight="true" outlineLevel="0" collapsed="false">
      <c r="A28" s="140" t="n">
        <v>2009</v>
      </c>
      <c r="B28" s="99"/>
      <c r="C28" s="99"/>
      <c r="D28" s="99"/>
      <c r="E28" s="99"/>
      <c r="F28" s="99"/>
      <c r="G28" s="99"/>
    </row>
    <row r="29" s="129" customFormat="true" ht="3.75" hidden="false" customHeight="true" outlineLevel="0" collapsed="false">
      <c r="A29" s="134"/>
      <c r="B29" s="99"/>
      <c r="C29" s="99"/>
      <c r="D29" s="99"/>
      <c r="E29" s="99"/>
      <c r="F29" s="99"/>
      <c r="G29" s="99"/>
    </row>
    <row r="30" s="129" customFormat="true" ht="11.25" hidden="false" customHeight="true" outlineLevel="0" collapsed="false">
      <c r="A30" s="136" t="s">
        <v>126</v>
      </c>
      <c r="B30" s="137" t="n">
        <v>83.9526478860213</v>
      </c>
      <c r="C30" s="137" t="n">
        <v>72.4713750949376</v>
      </c>
      <c r="D30" s="137" t="n">
        <v>73.236559767707</v>
      </c>
      <c r="E30" s="137" t="n">
        <v>89.5574979308937</v>
      </c>
      <c r="F30" s="137" t="n">
        <v>84.658234980557</v>
      </c>
      <c r="G30" s="137" t="n">
        <v>117.492738480535</v>
      </c>
    </row>
    <row r="31" s="129" customFormat="true" ht="11.25" hidden="false" customHeight="true" outlineLevel="0" collapsed="false">
      <c r="A31" s="136" t="s">
        <v>127</v>
      </c>
      <c r="B31" s="137" t="n">
        <v>119.925040717844</v>
      </c>
      <c r="C31" s="137" t="n">
        <v>115.611342718491</v>
      </c>
      <c r="D31" s="137" t="n">
        <v>113.074913338862</v>
      </c>
      <c r="E31" s="137" t="n">
        <v>122.030872611675</v>
      </c>
      <c r="F31" s="137" t="n">
        <v>114.172021742634</v>
      </c>
      <c r="G31" s="137" t="n">
        <v>164.332373561192</v>
      </c>
    </row>
    <row r="32" s="129" customFormat="true" ht="3.75" hidden="false" customHeight="true" outlineLevel="0" collapsed="false">
      <c r="A32" s="134"/>
      <c r="B32" s="99"/>
      <c r="C32" s="99"/>
      <c r="D32" s="99"/>
      <c r="E32" s="99"/>
      <c r="F32" s="99"/>
      <c r="G32" s="99"/>
    </row>
    <row r="33" s="129" customFormat="true" ht="11.25" hidden="false" customHeight="true" outlineLevel="0" collapsed="false">
      <c r="A33" s="135" t="s">
        <v>128</v>
      </c>
      <c r="B33" s="99" t="n">
        <v>125.535761061261</v>
      </c>
      <c r="C33" s="99" t="n">
        <v>126.617741900041</v>
      </c>
      <c r="D33" s="99" t="n">
        <v>116.260086110895</v>
      </c>
      <c r="E33" s="99" t="n">
        <v>125.007566978328</v>
      </c>
      <c r="F33" s="99" t="n">
        <v>120.813366398793</v>
      </c>
      <c r="G33" s="99" t="n">
        <v>153.196725898433</v>
      </c>
    </row>
    <row r="34" s="129" customFormat="true" ht="11.25" hidden="false" customHeight="true" outlineLevel="0" collapsed="false">
      <c r="A34" s="135" t="s">
        <v>129</v>
      </c>
      <c r="B34" s="99" t="n">
        <v>125.252723013727</v>
      </c>
      <c r="C34" s="99" t="n">
        <v>126.782707999303</v>
      </c>
      <c r="D34" s="99" t="n">
        <v>118.581143586166</v>
      </c>
      <c r="E34" s="99" t="n">
        <v>124.505825298544</v>
      </c>
      <c r="F34" s="99" t="n">
        <v>122.274427054143</v>
      </c>
      <c r="G34" s="99" t="n">
        <v>145.311203192989</v>
      </c>
    </row>
    <row r="35" s="129" customFormat="true" ht="11.25" hidden="false" customHeight="true" outlineLevel="0" collapsed="false">
      <c r="A35" s="135" t="s">
        <v>130</v>
      </c>
      <c r="B35" s="99" t="n">
        <v>118.417536574628</v>
      </c>
      <c r="C35" s="99" t="n">
        <v>124.670769307362</v>
      </c>
      <c r="D35" s="99" t="n">
        <v>125.583277940733</v>
      </c>
      <c r="E35" s="99" t="n">
        <v>115.364875741599</v>
      </c>
      <c r="F35" s="99" t="n">
        <v>103.699404403697</v>
      </c>
      <c r="G35" s="99" t="n">
        <v>169.180203142607</v>
      </c>
    </row>
    <row r="36" s="129" customFormat="true" ht="3.75" hidden="false" customHeight="true" outlineLevel="0" collapsed="false">
      <c r="A36" s="134"/>
      <c r="B36" s="99"/>
      <c r="C36" s="99"/>
      <c r="D36" s="99"/>
      <c r="E36" s="99"/>
      <c r="F36" s="99"/>
      <c r="G36" s="99"/>
    </row>
    <row r="37" s="129" customFormat="true" ht="11.25" hidden="false" customHeight="true" outlineLevel="0" collapsed="false">
      <c r="A37" s="136" t="s">
        <v>131</v>
      </c>
      <c r="B37" s="137" t="n">
        <v>123.068673549872</v>
      </c>
      <c r="C37" s="137" t="n">
        <v>126.023739735569</v>
      </c>
      <c r="D37" s="137" t="n">
        <v>120.141502545931</v>
      </c>
      <c r="E37" s="137" t="n">
        <v>121.62608933949</v>
      </c>
      <c r="F37" s="137" t="n">
        <v>115.595732618877</v>
      </c>
      <c r="G37" s="137" t="n">
        <v>155.89604407801</v>
      </c>
    </row>
    <row r="38" s="129" customFormat="true" ht="3.75" hidden="false" customHeight="true" outlineLevel="0" collapsed="false">
      <c r="A38" s="134"/>
      <c r="B38" s="99"/>
      <c r="C38" s="99"/>
      <c r="D38" s="99"/>
      <c r="E38" s="99"/>
      <c r="F38" s="99"/>
      <c r="G38" s="99"/>
    </row>
    <row r="39" s="129" customFormat="true" ht="11.25" hidden="false" customHeight="true" outlineLevel="0" collapsed="false">
      <c r="A39" s="95" t="s">
        <v>132</v>
      </c>
      <c r="B39" s="141"/>
      <c r="C39" s="141"/>
      <c r="D39" s="141"/>
      <c r="E39" s="141"/>
      <c r="F39" s="141"/>
      <c r="G39" s="141"/>
    </row>
    <row r="40" s="129" customFormat="true" ht="11.25" hidden="false" customHeight="true" outlineLevel="0" collapsed="false">
      <c r="A40" s="105" t="s">
        <v>137</v>
      </c>
      <c r="B40" s="137" t="n">
        <v>108.982120717912</v>
      </c>
      <c r="C40" s="137" t="n">
        <v>104.702152516332</v>
      </c>
      <c r="D40" s="137" t="n">
        <v>102.150991884167</v>
      </c>
      <c r="E40" s="137" t="n">
        <v>111.071486627353</v>
      </c>
      <c r="F40" s="137" t="n">
        <v>104.808663114023</v>
      </c>
      <c r="G40" s="137" t="n">
        <v>145.907052039912</v>
      </c>
    </row>
    <row r="41" s="129" customFormat="true" ht="28.2" hidden="false" customHeight="true" outlineLevel="0" collapsed="false">
      <c r="A41" s="130" t="s">
        <v>138</v>
      </c>
      <c r="B41" s="130"/>
      <c r="C41" s="130"/>
      <c r="D41" s="130"/>
      <c r="E41" s="130"/>
      <c r="F41" s="130"/>
      <c r="G41" s="130"/>
    </row>
    <row r="42" s="129" customFormat="true" ht="11.25" hidden="false" customHeight="true" outlineLevel="0" collapsed="false">
      <c r="A42" s="131" t="n">
        <v>2008</v>
      </c>
      <c r="B42" s="99"/>
      <c r="C42" s="99"/>
      <c r="D42" s="99"/>
      <c r="E42" s="99"/>
      <c r="F42" s="99"/>
      <c r="G42" s="99"/>
    </row>
    <row r="43" s="129" customFormat="true" ht="3.75" hidden="false" customHeight="true" outlineLevel="0" collapsed="false">
      <c r="A43" s="134"/>
      <c r="B43" s="99"/>
      <c r="C43" s="99"/>
      <c r="D43" s="99"/>
      <c r="E43" s="99"/>
      <c r="F43" s="99"/>
      <c r="G43" s="99"/>
    </row>
    <row r="44" s="129" customFormat="true" ht="11.25" hidden="false" customHeight="true" outlineLevel="0" collapsed="false">
      <c r="A44" s="136" t="s">
        <v>126</v>
      </c>
      <c r="B44" s="142" t="n">
        <v>-3.4210318428062</v>
      </c>
      <c r="C44" s="142" t="n">
        <v>-3.58395096159896</v>
      </c>
      <c r="D44" s="107" t="s">
        <v>39</v>
      </c>
      <c r="E44" s="142" t="n">
        <v>-3.35578412468929</v>
      </c>
      <c r="F44" s="107" t="s">
        <v>39</v>
      </c>
      <c r="G44" s="107" t="s">
        <v>39</v>
      </c>
      <c r="H44" s="143"/>
    </row>
    <row r="45" customFormat="false" ht="11.25" hidden="false" customHeight="true" outlineLevel="0" collapsed="false">
      <c r="A45" s="136" t="s">
        <v>127</v>
      </c>
      <c r="B45" s="142" t="n">
        <v>-4.77279337663819</v>
      </c>
      <c r="C45" s="142" t="n">
        <v>-3.2210522321504</v>
      </c>
      <c r="D45" s="107" t="s">
        <v>39</v>
      </c>
      <c r="E45" s="142" t="n">
        <v>-5.55517976615947</v>
      </c>
      <c r="F45" s="107" t="s">
        <v>39</v>
      </c>
      <c r="G45" s="107" t="s">
        <v>39</v>
      </c>
      <c r="H45" s="144"/>
    </row>
    <row r="46" customFormat="false" ht="3.75" hidden="false" customHeight="true" outlineLevel="0" collapsed="false">
      <c r="A46" s="134"/>
      <c r="B46" s="99"/>
      <c r="C46" s="99"/>
      <c r="D46" s="99"/>
      <c r="E46" s="99"/>
      <c r="F46" s="99"/>
      <c r="G46" s="99"/>
    </row>
    <row r="47" s="129" customFormat="true" ht="11.25" hidden="false" customHeight="true" outlineLevel="0" collapsed="false">
      <c r="A47" s="135" t="s">
        <v>128</v>
      </c>
      <c r="B47" s="145" t="n">
        <v>-5.35940552538035</v>
      </c>
      <c r="C47" s="145" t="n">
        <v>-4.53745814415623</v>
      </c>
      <c r="D47" s="108" t="s">
        <v>39</v>
      </c>
      <c r="E47" s="145" t="n">
        <v>-5.77127662993202</v>
      </c>
      <c r="F47" s="108" t="s">
        <v>39</v>
      </c>
      <c r="G47" s="108" t="s">
        <v>39</v>
      </c>
      <c r="H47" s="146"/>
    </row>
    <row r="48" s="129" customFormat="true" ht="11.25" hidden="false" customHeight="true" outlineLevel="0" collapsed="false">
      <c r="A48" s="135" t="s">
        <v>129</v>
      </c>
      <c r="B48" s="145" t="n">
        <v>-5.68138681440225</v>
      </c>
      <c r="C48" s="145" t="n">
        <v>-5.58584572126158</v>
      </c>
      <c r="D48" s="108" t="s">
        <v>39</v>
      </c>
      <c r="E48" s="145" t="n">
        <v>-5.73229889448838</v>
      </c>
      <c r="F48" s="108" t="s">
        <v>39</v>
      </c>
      <c r="G48" s="108" t="s">
        <v>39</v>
      </c>
      <c r="H48" s="146"/>
    </row>
    <row r="49" s="129" customFormat="true" ht="11.25" hidden="false" customHeight="true" outlineLevel="0" collapsed="false">
      <c r="A49" s="135" t="s">
        <v>130</v>
      </c>
      <c r="B49" s="145" t="n">
        <v>-6.40929871588783</v>
      </c>
      <c r="C49" s="145" t="n">
        <v>-6.36508248495652</v>
      </c>
      <c r="D49" s="108" t="s">
        <v>39</v>
      </c>
      <c r="E49" s="145" t="n">
        <v>-6.43461631785327</v>
      </c>
      <c r="F49" s="108" t="s">
        <v>39</v>
      </c>
      <c r="G49" s="108" t="s">
        <v>39</v>
      </c>
      <c r="H49" s="146"/>
    </row>
    <row r="50" s="129" customFormat="true" ht="3.75" hidden="false" customHeight="true" outlineLevel="0" collapsed="false">
      <c r="A50" s="134"/>
      <c r="B50" s="99"/>
      <c r="C50" s="99"/>
      <c r="D50" s="99"/>
      <c r="E50" s="99"/>
      <c r="F50" s="99"/>
      <c r="G50" s="99"/>
    </row>
    <row r="51" s="129" customFormat="true" ht="11.25" hidden="false" customHeight="true" outlineLevel="0" collapsed="false">
      <c r="A51" s="136" t="s">
        <v>131</v>
      </c>
      <c r="B51" s="142" t="n">
        <v>-5.81283299706549</v>
      </c>
      <c r="C51" s="142" t="n">
        <v>-5.51798802363986</v>
      </c>
      <c r="D51" s="107" t="s">
        <v>39</v>
      </c>
      <c r="E51" s="142" t="n">
        <v>-5.97050262149129</v>
      </c>
      <c r="F51" s="107" t="s">
        <v>39</v>
      </c>
      <c r="G51" s="107" t="s">
        <v>39</v>
      </c>
      <c r="H51" s="143"/>
    </row>
    <row r="52" s="129" customFormat="true" ht="3.75" hidden="false" customHeight="true" outlineLevel="0" collapsed="false">
      <c r="A52" s="134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32</v>
      </c>
      <c r="B53" s="138"/>
      <c r="C53" s="138"/>
      <c r="D53" s="138"/>
      <c r="E53" s="138"/>
      <c r="F53" s="138"/>
      <c r="G53" s="138"/>
    </row>
    <row r="54" customFormat="false" ht="11.25" hidden="false" customHeight="true" outlineLevel="0" collapsed="false">
      <c r="A54" s="105" t="s">
        <v>133</v>
      </c>
      <c r="B54" s="142" t="n">
        <v>-4.78199586616256</v>
      </c>
      <c r="C54" s="142" t="n">
        <v>-4.21492653453299</v>
      </c>
      <c r="D54" s="107" t="s">
        <v>39</v>
      </c>
      <c r="E54" s="142" t="n">
        <v>-5.056809023255</v>
      </c>
      <c r="F54" s="107" t="s">
        <v>39</v>
      </c>
      <c r="G54" s="107" t="s">
        <v>39</v>
      </c>
      <c r="H54" s="147"/>
    </row>
    <row r="55" customFormat="false" ht="3.75" hidden="false" customHeight="true" outlineLevel="0" collapsed="false">
      <c r="A55" s="134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6" t="s">
        <v>134</v>
      </c>
      <c r="B56" s="142" t="n">
        <v>-2.12422842247143</v>
      </c>
      <c r="C56" s="142" t="n">
        <v>-4.84746232783934</v>
      </c>
      <c r="D56" s="107" t="s">
        <v>39</v>
      </c>
      <c r="E56" s="142" t="n">
        <v>-0.852352865719226</v>
      </c>
      <c r="F56" s="107" t="s">
        <v>39</v>
      </c>
      <c r="G56" s="107" t="s">
        <v>39</v>
      </c>
      <c r="H56" s="144"/>
    </row>
    <row r="57" customFormat="false" ht="3.75" hidden="false" customHeight="true" outlineLevel="0" collapsed="false">
      <c r="A57" s="134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1" t="s">
        <v>135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1" t="s">
        <v>136</v>
      </c>
      <c r="B59" s="142" t="n">
        <v>-4.15629790396885</v>
      </c>
      <c r="C59" s="142" t="n">
        <v>-4.36100878495275</v>
      </c>
      <c r="D59" s="107" t="s">
        <v>39</v>
      </c>
      <c r="E59" s="142" t="n">
        <v>-4.05794559945845</v>
      </c>
      <c r="F59" s="107" t="s">
        <v>39</v>
      </c>
      <c r="G59" s="107" t="s">
        <v>39</v>
      </c>
      <c r="H59" s="148"/>
    </row>
    <row r="60" customFormat="false" ht="11.25" hidden="false" customHeight="true" outlineLevel="0" collapsed="false">
      <c r="A60" s="134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40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4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6" t="s">
        <v>126</v>
      </c>
      <c r="B63" s="142" t="n">
        <v>-8.57745226303454</v>
      </c>
      <c r="C63" s="142" t="n">
        <v>-9.3169077496301</v>
      </c>
      <c r="D63" s="142" t="n">
        <v>-9.74729180499486</v>
      </c>
      <c r="E63" s="142" t="n">
        <v>-8.28200581352874</v>
      </c>
      <c r="F63" s="142" t="n">
        <v>-8.05203396175037</v>
      </c>
      <c r="G63" s="142" t="n">
        <v>-8.96656452721763</v>
      </c>
      <c r="H63" s="144"/>
    </row>
    <row r="64" customFormat="false" ht="11.25" hidden="false" customHeight="true" outlineLevel="0" collapsed="false">
      <c r="A64" s="136" t="s">
        <v>127</v>
      </c>
      <c r="B64" s="142" t="n">
        <v>4.02974374085368</v>
      </c>
      <c r="C64" s="142" t="n">
        <v>-3.42782411704064</v>
      </c>
      <c r="D64" s="142" t="n">
        <v>-3.73574899999875</v>
      </c>
      <c r="E64" s="142" t="n">
        <v>7.88277006882213</v>
      </c>
      <c r="F64" s="142" t="n">
        <v>6.78248577959127</v>
      </c>
      <c r="G64" s="142" t="n">
        <v>11.8776553587114</v>
      </c>
      <c r="H64" s="144"/>
    </row>
    <row r="65" customFormat="false" ht="3.75" hidden="false" customHeight="true" outlineLevel="0" collapsed="false">
      <c r="A65" s="134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5" t="s">
        <v>128</v>
      </c>
      <c r="B66" s="145" t="n">
        <v>4.68677423290941</v>
      </c>
      <c r="C66" s="145" t="n">
        <v>2.86646355825899</v>
      </c>
      <c r="D66" s="145" t="n">
        <v>1.34489381761904</v>
      </c>
      <c r="E66" s="145" t="n">
        <v>5.61086048887265</v>
      </c>
      <c r="F66" s="145" t="n">
        <v>3.91632266375549</v>
      </c>
      <c r="G66" s="145" t="n">
        <v>11.1729310644387</v>
      </c>
      <c r="H66" s="149"/>
      <c r="I66" s="149"/>
      <c r="J66" s="149"/>
      <c r="K66" s="149"/>
    </row>
    <row r="67" customFormat="false" ht="11.25" hidden="false" customHeight="true" outlineLevel="0" collapsed="false">
      <c r="A67" s="135" t="s">
        <v>129</v>
      </c>
      <c r="B67" s="145" t="n">
        <v>3.34874599328418</v>
      </c>
      <c r="C67" s="145" t="n">
        <v>-1.38640839885173</v>
      </c>
      <c r="D67" s="145" t="n">
        <v>-2.24343366910752</v>
      </c>
      <c r="E67" s="145" t="n">
        <v>5.87594225361588</v>
      </c>
      <c r="F67" s="145" t="n">
        <v>4.50274535488957</v>
      </c>
      <c r="G67" s="145" t="n">
        <v>9.62639032642178</v>
      </c>
      <c r="H67" s="149"/>
      <c r="I67" s="149"/>
      <c r="J67" s="149"/>
      <c r="K67" s="149"/>
    </row>
    <row r="68" customFormat="false" ht="11.25" hidden="false" customHeight="true" outlineLevel="0" collapsed="false">
      <c r="A68" s="135" t="s">
        <v>130</v>
      </c>
      <c r="B68" s="145" t="n">
        <v>1.51570804512431</v>
      </c>
      <c r="C68" s="145" t="n">
        <v>-3.75663263527551</v>
      </c>
      <c r="D68" s="145" t="n">
        <v>-4.911729515101</v>
      </c>
      <c r="E68" s="145" t="n">
        <v>4.53682085577269</v>
      </c>
      <c r="F68" s="145" t="n">
        <v>0.846824037489995</v>
      </c>
      <c r="G68" s="145" t="n">
        <v>13.7315826684969</v>
      </c>
      <c r="H68" s="149"/>
      <c r="I68" s="149"/>
      <c r="J68" s="149"/>
      <c r="K68" s="149"/>
    </row>
    <row r="69" customFormat="false" ht="3.75" hidden="false" customHeight="true" outlineLevel="0" collapsed="false">
      <c r="A69" s="134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6" t="s">
        <v>131</v>
      </c>
      <c r="B70" s="142" t="n">
        <v>3.19956059230016</v>
      </c>
      <c r="C70" s="142" t="n">
        <v>-0.818578834907427</v>
      </c>
      <c r="D70" s="142" t="n">
        <v>-2.08249282255881</v>
      </c>
      <c r="E70" s="142" t="n">
        <v>5.35861867387288</v>
      </c>
      <c r="F70" s="142" t="n">
        <v>3.18135926665104</v>
      </c>
      <c r="G70" s="142" t="n">
        <v>11.5919507640712</v>
      </c>
      <c r="H70" s="144"/>
    </row>
    <row r="71" customFormat="false" ht="3.75" hidden="false" customHeight="true" outlineLevel="0" collapsed="false">
      <c r="A71" s="134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32</v>
      </c>
      <c r="B72" s="141"/>
      <c r="C72" s="141"/>
      <c r="D72" s="141"/>
      <c r="E72" s="141"/>
      <c r="F72" s="141"/>
      <c r="G72" s="141"/>
    </row>
    <row r="73" customFormat="false" ht="11.25" hidden="false" customHeight="true" outlineLevel="0" collapsed="false">
      <c r="A73" s="105" t="s">
        <v>137</v>
      </c>
      <c r="B73" s="142" t="n">
        <v>0.179075897019573</v>
      </c>
      <c r="C73" s="142" t="n">
        <v>-3.85359675180459</v>
      </c>
      <c r="D73" s="142" t="n">
        <v>-4.6226433714419</v>
      </c>
      <c r="E73" s="142" t="n">
        <v>2.15071917966047</v>
      </c>
      <c r="F73" s="142" t="n">
        <v>1.0939081363848</v>
      </c>
      <c r="G73" s="142" t="n">
        <v>5.30923945850918</v>
      </c>
      <c r="H73" s="14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2" width="14.66"/>
    <col collapsed="false" customWidth="true" hidden="false" outlineLevel="0" max="7" min="2" style="122" width="12.32"/>
    <col collapsed="false" customWidth="false" hidden="false" outlineLevel="0" max="257" min="8" style="122" width="11.55"/>
  </cols>
  <sheetData>
    <row r="1" customFormat="false" ht="13.95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H1" s="66"/>
    </row>
    <row r="2" s="124" customFormat="true" ht="6" hidden="false" customHeight="true" outlineLevel="0" collapsed="false"/>
    <row r="3" s="124" customFormat="true" ht="12" hidden="false" customHeight="true" outlineLevel="0" collapsed="false">
      <c r="A3" s="125" t="s">
        <v>110</v>
      </c>
      <c r="B3" s="126" t="s">
        <v>149</v>
      </c>
      <c r="C3" s="127" t="s">
        <v>150</v>
      </c>
      <c r="D3" s="127"/>
      <c r="E3" s="127" t="s">
        <v>151</v>
      </c>
      <c r="F3" s="127"/>
      <c r="G3" s="127"/>
    </row>
    <row r="4" s="124" customFormat="true" ht="12" hidden="false" customHeight="true" outlineLevel="0" collapsed="false">
      <c r="A4" s="125"/>
      <c r="B4" s="126"/>
      <c r="C4" s="126" t="s">
        <v>152</v>
      </c>
      <c r="D4" s="127" t="s">
        <v>114</v>
      </c>
      <c r="E4" s="126" t="s">
        <v>152</v>
      </c>
      <c r="F4" s="127" t="s">
        <v>114</v>
      </c>
      <c r="G4" s="127"/>
    </row>
    <row r="5" s="124" customFormat="true" ht="108" hidden="false" customHeight="true" outlineLevel="0" collapsed="false">
      <c r="A5" s="125"/>
      <c r="B5" s="126"/>
      <c r="C5" s="126"/>
      <c r="D5" s="126" t="s">
        <v>153</v>
      </c>
      <c r="E5" s="126"/>
      <c r="F5" s="126" t="s">
        <v>154</v>
      </c>
      <c r="G5" s="127" t="s">
        <v>155</v>
      </c>
    </row>
    <row r="6" s="129" customFormat="true" ht="6" hidden="false" customHeight="true" outlineLevel="0" collapsed="false">
      <c r="A6" s="128"/>
    </row>
    <row r="7" s="129" customFormat="true" ht="12" hidden="false" customHeight="true" outlineLevel="0" collapsed="false">
      <c r="A7" s="130" t="s">
        <v>124</v>
      </c>
      <c r="B7" s="130"/>
      <c r="C7" s="130"/>
      <c r="D7" s="130"/>
      <c r="E7" s="130"/>
      <c r="F7" s="130"/>
      <c r="G7" s="130"/>
    </row>
    <row r="8" s="129" customFormat="true" ht="11.25" hidden="false" customHeight="true" outlineLevel="0" collapsed="false">
      <c r="A8" s="131" t="n">
        <v>2008</v>
      </c>
      <c r="B8" s="132"/>
      <c r="C8" s="132"/>
      <c r="D8" s="132"/>
      <c r="E8" s="132"/>
      <c r="F8" s="133"/>
      <c r="G8" s="133"/>
    </row>
    <row r="9" s="129" customFormat="true" ht="3.75" hidden="false" customHeight="true" outlineLevel="0" collapsed="false">
      <c r="A9" s="134"/>
      <c r="B9" s="132"/>
      <c r="C9" s="132"/>
      <c r="D9" s="132"/>
      <c r="E9" s="133"/>
      <c r="F9" s="133"/>
      <c r="G9" s="133"/>
    </row>
    <row r="10" s="129" customFormat="true" ht="12" hidden="true" customHeight="true" outlineLevel="0" collapsed="false">
      <c r="A10" s="135" t="s">
        <v>125</v>
      </c>
      <c r="B10" s="99" t="n">
        <v>81.3913324366369</v>
      </c>
      <c r="C10" s="99" t="n">
        <v>69.4990139684923</v>
      </c>
      <c r="D10" s="99" t="n">
        <v>69.8217502228793</v>
      </c>
      <c r="E10" s="99" t="n">
        <v>87.1969354876138</v>
      </c>
      <c r="F10" s="99" t="n">
        <v>82.0126747053516</v>
      </c>
      <c r="G10" s="99" t="n">
        <v>116.244828864804</v>
      </c>
    </row>
    <row r="11" s="129" customFormat="true" ht="11.25" hidden="false" customHeight="true" outlineLevel="0" collapsed="false">
      <c r="A11" s="136" t="s">
        <v>126</v>
      </c>
      <c r="B11" s="137" t="n">
        <v>86.8016817716258</v>
      </c>
      <c r="C11" s="137" t="n">
        <v>75.2290933963761</v>
      </c>
      <c r="D11" s="137" t="n">
        <v>76.2981100651405</v>
      </c>
      <c r="E11" s="137" t="n">
        <v>92.4511986895436</v>
      </c>
      <c r="F11" s="137" t="n">
        <v>87.1686709048371</v>
      </c>
      <c r="G11" s="137" t="n">
        <v>122.237802922311</v>
      </c>
    </row>
    <row r="12" s="129" customFormat="true" ht="11.25" hidden="false" customHeight="true" outlineLevel="0" collapsed="false">
      <c r="A12" s="136" t="s">
        <v>127</v>
      </c>
      <c r="B12" s="137" t="n">
        <v>108.878469897879</v>
      </c>
      <c r="C12" s="137" t="n">
        <v>113.647087654084</v>
      </c>
      <c r="D12" s="137" t="n">
        <v>111.095799045937</v>
      </c>
      <c r="E12" s="137" t="n">
        <v>106.550521662341</v>
      </c>
      <c r="F12" s="137" t="n">
        <v>100.770218904018</v>
      </c>
      <c r="G12" s="137" t="n">
        <v>138.171311578468</v>
      </c>
    </row>
    <row r="13" s="129" customFormat="true" ht="3.75" hidden="false" customHeight="true" outlineLevel="0" collapsed="false">
      <c r="A13" s="134"/>
      <c r="B13" s="99"/>
      <c r="C13" s="99"/>
      <c r="D13" s="99"/>
      <c r="E13" s="99"/>
      <c r="F13" s="99"/>
      <c r="G13" s="99"/>
    </row>
    <row r="14" s="129" customFormat="true" ht="11.25" hidden="false" customHeight="true" outlineLevel="0" collapsed="false">
      <c r="A14" s="135" t="s">
        <v>128</v>
      </c>
      <c r="B14" s="99" t="n">
        <v>111.665956858166</v>
      </c>
      <c r="C14" s="99" t="n">
        <v>113.210779832903</v>
      </c>
      <c r="D14" s="99" t="n">
        <v>106.582722541635</v>
      </c>
      <c r="E14" s="99" t="n">
        <v>110.911803746695</v>
      </c>
      <c r="F14" s="99" t="n">
        <v>108.95851770244</v>
      </c>
      <c r="G14" s="99" t="n">
        <v>129.029934175964</v>
      </c>
    </row>
    <row r="15" s="129" customFormat="true" ht="11.25" hidden="false" customHeight="true" outlineLevel="0" collapsed="false">
      <c r="A15" s="135" t="s">
        <v>129</v>
      </c>
      <c r="B15" s="99" t="n">
        <v>112.914993650758</v>
      </c>
      <c r="C15" s="99" t="n">
        <v>118.686776804103</v>
      </c>
      <c r="D15" s="99" t="n">
        <v>112.942933705986</v>
      </c>
      <c r="E15" s="99" t="n">
        <v>110.097319201961</v>
      </c>
      <c r="F15" s="99" t="n">
        <v>109.558838955156</v>
      </c>
      <c r="G15" s="99" t="n">
        <v>124.02777219883</v>
      </c>
    </row>
    <row r="16" s="129" customFormat="true" ht="11.25" hidden="false" customHeight="true" outlineLevel="0" collapsed="false">
      <c r="A16" s="135" t="s">
        <v>130</v>
      </c>
      <c r="B16" s="99" t="n">
        <v>108.673933319225</v>
      </c>
      <c r="C16" s="99" t="n">
        <v>120.049490433208</v>
      </c>
      <c r="D16" s="99" t="n">
        <v>121.864399969546</v>
      </c>
      <c r="E16" s="99" t="n">
        <v>103.120603305031</v>
      </c>
      <c r="F16" s="99" t="n">
        <v>96.179854926367</v>
      </c>
      <c r="G16" s="99" t="n">
        <v>138.660511706577</v>
      </c>
    </row>
    <row r="17" s="129" customFormat="true" ht="3.75" hidden="false" customHeight="true" outlineLevel="0" collapsed="false">
      <c r="A17" s="134"/>
      <c r="B17" s="99"/>
      <c r="C17" s="99"/>
      <c r="D17" s="99"/>
      <c r="E17" s="99"/>
      <c r="F17" s="99"/>
      <c r="G17" s="99"/>
    </row>
    <row r="18" s="129" customFormat="true" ht="11.25" hidden="false" customHeight="true" outlineLevel="0" collapsed="false">
      <c r="A18" s="136" t="s">
        <v>131</v>
      </c>
      <c r="B18" s="137" t="n">
        <v>111.08496127605</v>
      </c>
      <c r="C18" s="137" t="n">
        <v>117.315682356738</v>
      </c>
      <c r="D18" s="137" t="n">
        <v>113.796685405722</v>
      </c>
      <c r="E18" s="137" t="n">
        <v>108.043242084563</v>
      </c>
      <c r="F18" s="137" t="n">
        <v>104.899070527988</v>
      </c>
      <c r="G18" s="137" t="n">
        <v>130.572739360457</v>
      </c>
    </row>
    <row r="19" s="129" customFormat="true" ht="3.75" hidden="false" customHeight="true" outlineLevel="0" collapsed="false">
      <c r="A19" s="134"/>
      <c r="B19" s="99"/>
      <c r="C19" s="99"/>
      <c r="D19" s="99"/>
      <c r="E19" s="99"/>
      <c r="F19" s="99"/>
      <c r="G19" s="99"/>
    </row>
    <row r="20" s="129" customFormat="true" ht="11.25" hidden="false" customHeight="true" outlineLevel="0" collapsed="false">
      <c r="A20" s="95" t="s">
        <v>132</v>
      </c>
      <c r="B20" s="138"/>
      <c r="C20" s="138"/>
      <c r="D20" s="138"/>
      <c r="E20" s="138"/>
      <c r="F20" s="138"/>
      <c r="G20" s="138"/>
    </row>
    <row r="21" s="129" customFormat="true" ht="11.25" hidden="false" customHeight="true" outlineLevel="0" collapsed="false">
      <c r="A21" s="105" t="s">
        <v>133</v>
      </c>
      <c r="B21" s="137" t="n">
        <v>102.255037648518</v>
      </c>
      <c r="C21" s="137" t="n">
        <v>102.063954469066</v>
      </c>
      <c r="D21" s="137" t="n">
        <v>100.396864838933</v>
      </c>
      <c r="E21" s="137" t="n">
        <v>102.348320812149</v>
      </c>
      <c r="F21" s="137" t="n">
        <v>97.6126534456142</v>
      </c>
      <c r="G21" s="137" t="n">
        <v>130.327284620412</v>
      </c>
      <c r="H21" s="139"/>
    </row>
    <row r="22" s="129" customFormat="true" ht="3.75" hidden="false" customHeight="true" outlineLevel="0" collapsed="false">
      <c r="A22" s="134"/>
      <c r="B22" s="99"/>
      <c r="C22" s="99"/>
      <c r="D22" s="99"/>
      <c r="E22" s="99"/>
      <c r="F22" s="99"/>
      <c r="G22" s="99"/>
    </row>
    <row r="23" s="129" customFormat="true" ht="11.25" hidden="false" customHeight="true" outlineLevel="0" collapsed="false">
      <c r="A23" s="136" t="s">
        <v>134</v>
      </c>
      <c r="B23" s="137" t="n">
        <v>95.8958584848349</v>
      </c>
      <c r="C23" s="137" t="n">
        <v>90.1833928398344</v>
      </c>
      <c r="D23" s="137" t="n">
        <v>93.8236821875821</v>
      </c>
      <c r="E23" s="137" t="n">
        <v>98.6845752574349</v>
      </c>
      <c r="F23" s="137" t="n">
        <v>96.8541171690663</v>
      </c>
      <c r="G23" s="137" t="n">
        <v>115.675491957434</v>
      </c>
    </row>
    <row r="24" s="129" customFormat="true" ht="3.75" hidden="false" customHeight="true" outlineLevel="0" collapsed="false">
      <c r="A24" s="134"/>
      <c r="B24" s="99"/>
      <c r="C24" s="99"/>
      <c r="D24" s="99"/>
      <c r="E24" s="99"/>
      <c r="F24" s="99"/>
      <c r="G24" s="99"/>
    </row>
    <row r="25" s="129" customFormat="true" ht="11.25" hidden="false" customHeight="true" outlineLevel="0" collapsed="false">
      <c r="A25" s="131" t="s">
        <v>135</v>
      </c>
      <c r="B25" s="99"/>
      <c r="C25" s="99"/>
      <c r="D25" s="99"/>
      <c r="E25" s="99"/>
      <c r="F25" s="99"/>
      <c r="G25" s="99"/>
    </row>
    <row r="26" s="129" customFormat="true" ht="11.25" hidden="false" customHeight="true" outlineLevel="0" collapsed="false">
      <c r="A26" s="131" t="s">
        <v>136</v>
      </c>
      <c r="B26" s="137" t="n">
        <v>100.665242857597</v>
      </c>
      <c r="C26" s="137" t="n">
        <v>99.0938140617582</v>
      </c>
      <c r="D26" s="137" t="n">
        <v>98.7535691760955</v>
      </c>
      <c r="E26" s="137" t="n">
        <v>101.432384423471</v>
      </c>
      <c r="F26" s="137" t="n">
        <v>97.4230193764772</v>
      </c>
      <c r="G26" s="137" t="n">
        <v>126.664336454667</v>
      </c>
    </row>
    <row r="27" s="129" customFormat="true" ht="11.25" hidden="false" customHeight="true" outlineLevel="0" collapsed="false">
      <c r="A27" s="134"/>
      <c r="B27" s="99"/>
      <c r="C27" s="99"/>
      <c r="D27" s="99"/>
      <c r="E27" s="99"/>
      <c r="F27" s="99"/>
      <c r="G27" s="99"/>
    </row>
    <row r="28" s="129" customFormat="true" ht="11.25" hidden="false" customHeight="true" outlineLevel="0" collapsed="false">
      <c r="A28" s="140" t="n">
        <v>2009</v>
      </c>
      <c r="B28" s="99"/>
      <c r="C28" s="99"/>
      <c r="D28" s="99"/>
      <c r="E28" s="99"/>
      <c r="F28" s="99"/>
      <c r="G28" s="99"/>
    </row>
    <row r="29" s="129" customFormat="true" ht="3.75" hidden="false" customHeight="true" outlineLevel="0" collapsed="false">
      <c r="A29" s="134"/>
      <c r="B29" s="99"/>
      <c r="C29" s="99"/>
      <c r="D29" s="99"/>
      <c r="E29" s="99"/>
      <c r="F29" s="99"/>
      <c r="G29" s="99"/>
    </row>
    <row r="30" s="129" customFormat="true" ht="11.25" hidden="false" customHeight="true" outlineLevel="0" collapsed="false">
      <c r="A30" s="136" t="s">
        <v>126</v>
      </c>
      <c r="B30" s="137" t="n">
        <v>77.6182468594557</v>
      </c>
      <c r="C30" s="137" t="n">
        <v>66.910334999256</v>
      </c>
      <c r="D30" s="137" t="n">
        <v>67.3014716175759</v>
      </c>
      <c r="E30" s="137" t="n">
        <v>82.845645194918</v>
      </c>
      <c r="F30" s="137" t="n">
        <v>78.3711352220286</v>
      </c>
      <c r="G30" s="137" t="n">
        <v>108.484095665372</v>
      </c>
    </row>
    <row r="31" s="129" customFormat="true" ht="11.25" hidden="false" customHeight="true" outlineLevel="0" collapsed="false">
      <c r="A31" s="136" t="s">
        <v>127</v>
      </c>
      <c r="B31" s="137" t="n">
        <v>110.653720332482</v>
      </c>
      <c r="C31" s="137" t="n">
        <v>106.714036594877</v>
      </c>
      <c r="D31" s="137" t="n">
        <v>103.920280635572</v>
      </c>
      <c r="E31" s="137" t="n">
        <v>112.576998790605</v>
      </c>
      <c r="F31" s="137" t="n">
        <v>105.415726200421</v>
      </c>
      <c r="G31" s="137" t="n">
        <v>151.314252163952</v>
      </c>
    </row>
    <row r="32" s="129" customFormat="true" ht="3.75" hidden="false" customHeight="true" outlineLevel="0" collapsed="false">
      <c r="A32" s="134"/>
      <c r="B32" s="99"/>
      <c r="C32" s="99"/>
      <c r="D32" s="99"/>
      <c r="E32" s="99"/>
      <c r="F32" s="99"/>
      <c r="G32" s="99"/>
    </row>
    <row r="33" s="129" customFormat="true" ht="11.25" hidden="false" customHeight="true" outlineLevel="0" collapsed="false">
      <c r="A33" s="135" t="s">
        <v>128</v>
      </c>
      <c r="B33" s="99" t="n">
        <v>114.415268376267</v>
      </c>
      <c r="C33" s="99" t="n">
        <v>113.391793223369</v>
      </c>
      <c r="D33" s="99" t="n">
        <v>105.32064960422</v>
      </c>
      <c r="E33" s="99" t="n">
        <v>114.914909424914</v>
      </c>
      <c r="F33" s="99" t="n">
        <v>111.103459267122</v>
      </c>
      <c r="G33" s="99" t="n">
        <v>140.667766716409</v>
      </c>
    </row>
    <row r="34" s="129" customFormat="true" ht="11.25" hidden="false" customHeight="true" outlineLevel="0" collapsed="false">
      <c r="A34" s="135" t="s">
        <v>129</v>
      </c>
      <c r="B34" s="99" t="n">
        <v>114.288627538832</v>
      </c>
      <c r="C34" s="99" t="n">
        <v>114.110591311143</v>
      </c>
      <c r="D34" s="99" t="n">
        <v>107.432195809623</v>
      </c>
      <c r="E34" s="99" t="n">
        <v>114.37554142946</v>
      </c>
      <c r="F34" s="99" t="n">
        <v>112.393241490988</v>
      </c>
      <c r="G34" s="99" t="n">
        <v>133.273418828036</v>
      </c>
    </row>
    <row r="35" s="129" customFormat="true" ht="11.25" hidden="false" customHeight="true" outlineLevel="0" collapsed="false">
      <c r="A35" s="135" t="s">
        <v>130</v>
      </c>
      <c r="B35" s="99" t="n">
        <v>108.456623649521</v>
      </c>
      <c r="C35" s="99" t="n">
        <v>113.683104092099</v>
      </c>
      <c r="D35" s="99" t="n">
        <v>113.9996793976</v>
      </c>
      <c r="E35" s="99" t="n">
        <v>105.905155583426</v>
      </c>
      <c r="F35" s="99" t="n">
        <v>95.2596414469418</v>
      </c>
      <c r="G35" s="99" t="n">
        <v>155.105871298479</v>
      </c>
    </row>
    <row r="36" s="129" customFormat="true" ht="3.75" hidden="false" customHeight="true" outlineLevel="0" collapsed="false">
      <c r="A36" s="134"/>
      <c r="B36" s="99"/>
      <c r="C36" s="99"/>
      <c r="D36" s="99"/>
      <c r="E36" s="99"/>
      <c r="F36" s="99"/>
      <c r="G36" s="99"/>
    </row>
    <row r="37" s="129" customFormat="true" ht="11.25" hidden="false" customHeight="true" outlineLevel="0" collapsed="false">
      <c r="A37" s="136" t="s">
        <v>131</v>
      </c>
      <c r="B37" s="137" t="n">
        <v>112.386839854874</v>
      </c>
      <c r="C37" s="137" t="n">
        <v>113.72849620887</v>
      </c>
      <c r="D37" s="137" t="n">
        <v>108.917508270481</v>
      </c>
      <c r="E37" s="137" t="n">
        <v>111.7318688126</v>
      </c>
      <c r="F37" s="137" t="n">
        <v>106.252114068351</v>
      </c>
      <c r="G37" s="137" t="n">
        <v>143.015685614308</v>
      </c>
    </row>
    <row r="38" s="129" customFormat="true" ht="3.75" hidden="false" customHeight="true" outlineLevel="0" collapsed="false">
      <c r="A38" s="134"/>
      <c r="B38" s="99"/>
      <c r="C38" s="99"/>
      <c r="D38" s="99"/>
      <c r="E38" s="99"/>
      <c r="F38" s="99"/>
      <c r="G38" s="99"/>
    </row>
    <row r="39" s="129" customFormat="true" ht="11.25" hidden="false" customHeight="true" outlineLevel="0" collapsed="false">
      <c r="A39" s="95" t="s">
        <v>132</v>
      </c>
      <c r="B39" s="141"/>
      <c r="C39" s="141"/>
      <c r="D39" s="141"/>
      <c r="E39" s="141"/>
      <c r="F39" s="141"/>
      <c r="G39" s="141"/>
    </row>
    <row r="40" s="129" customFormat="true" ht="11.25" hidden="false" customHeight="true" outlineLevel="0" collapsed="false">
      <c r="A40" s="105" t="s">
        <v>137</v>
      </c>
      <c r="B40" s="137" t="n">
        <v>100.219602348937</v>
      </c>
      <c r="C40" s="137" t="n">
        <v>95.7842892676677</v>
      </c>
      <c r="D40" s="137" t="n">
        <v>93.3797535078764</v>
      </c>
      <c r="E40" s="137" t="n">
        <v>102.384837599375</v>
      </c>
      <c r="F40" s="137" t="n">
        <v>96.6796584969335</v>
      </c>
      <c r="G40" s="137" t="n">
        <v>134.271344481211</v>
      </c>
    </row>
    <row r="41" s="129" customFormat="true" ht="28.2" hidden="false" customHeight="true" outlineLevel="0" collapsed="false">
      <c r="A41" s="130" t="s">
        <v>138</v>
      </c>
      <c r="B41" s="130"/>
      <c r="C41" s="130"/>
      <c r="D41" s="130"/>
      <c r="E41" s="130"/>
      <c r="F41" s="130"/>
      <c r="G41" s="130"/>
    </row>
    <row r="42" s="129" customFormat="true" ht="11.25" hidden="false" customHeight="true" outlineLevel="0" collapsed="false">
      <c r="A42" s="131" t="n">
        <v>2008</v>
      </c>
      <c r="B42" s="99"/>
      <c r="C42" s="99"/>
      <c r="D42" s="99"/>
      <c r="E42" s="99"/>
      <c r="F42" s="99"/>
      <c r="G42" s="99"/>
    </row>
    <row r="43" s="129" customFormat="true" ht="3.75" hidden="false" customHeight="true" outlineLevel="0" collapsed="false">
      <c r="A43" s="134"/>
      <c r="B43" s="99"/>
      <c r="C43" s="99"/>
      <c r="D43" s="99"/>
      <c r="E43" s="99"/>
      <c r="F43" s="99"/>
      <c r="G43" s="99"/>
    </row>
    <row r="44" s="129" customFormat="true" ht="11.25" hidden="false" customHeight="true" outlineLevel="0" collapsed="false">
      <c r="A44" s="136" t="s">
        <v>126</v>
      </c>
      <c r="B44" s="142" t="n">
        <v>-6.08541682536317</v>
      </c>
      <c r="C44" s="142" t="n">
        <v>-7.16470395553559</v>
      </c>
      <c r="D44" s="107" t="s">
        <v>39</v>
      </c>
      <c r="E44" s="142" t="n">
        <v>-5.64968294997286</v>
      </c>
      <c r="F44" s="107" t="s">
        <v>39</v>
      </c>
      <c r="G44" s="107" t="s">
        <v>39</v>
      </c>
      <c r="H44" s="143"/>
    </row>
    <row r="45" customFormat="false" ht="11.25" hidden="false" customHeight="true" outlineLevel="0" collapsed="false">
      <c r="A45" s="136" t="s">
        <v>127</v>
      </c>
      <c r="B45" s="142" t="n">
        <v>-6.88776586623014</v>
      </c>
      <c r="C45" s="142" t="n">
        <v>-5.16865228027086</v>
      </c>
      <c r="D45" s="107" t="s">
        <v>39</v>
      </c>
      <c r="E45" s="142" t="n">
        <v>-7.75845426904725</v>
      </c>
      <c r="F45" s="107" t="s">
        <v>39</v>
      </c>
      <c r="G45" s="107" t="s">
        <v>39</v>
      </c>
      <c r="H45" s="144"/>
    </row>
    <row r="46" customFormat="false" ht="3.75" hidden="false" customHeight="true" outlineLevel="0" collapsed="false">
      <c r="A46" s="134"/>
      <c r="B46" s="145"/>
      <c r="C46" s="145"/>
      <c r="D46" s="99"/>
      <c r="E46" s="145"/>
      <c r="F46" s="99"/>
      <c r="G46" s="99"/>
    </row>
    <row r="47" s="129" customFormat="true" ht="11.25" hidden="false" customHeight="true" outlineLevel="0" collapsed="false">
      <c r="A47" s="135" t="s">
        <v>128</v>
      </c>
      <c r="B47" s="145" t="n">
        <v>-8.05939276159413</v>
      </c>
      <c r="C47" s="145" t="n">
        <v>-8.02740594261732</v>
      </c>
      <c r="D47" s="108" t="s">
        <v>39</v>
      </c>
      <c r="E47" s="145" t="n">
        <v>-8.07532348686692</v>
      </c>
      <c r="F47" s="108" t="s">
        <v>39</v>
      </c>
      <c r="G47" s="108" t="s">
        <v>39</v>
      </c>
      <c r="H47" s="146"/>
    </row>
    <row r="48" s="129" customFormat="true" ht="11.25" hidden="false" customHeight="true" outlineLevel="0" collapsed="false">
      <c r="A48" s="135" t="s">
        <v>129</v>
      </c>
      <c r="B48" s="145" t="n">
        <v>-8.37126539661894</v>
      </c>
      <c r="C48" s="145" t="n">
        <v>-8.97781774114252</v>
      </c>
      <c r="D48" s="108" t="s">
        <v>39</v>
      </c>
      <c r="E48" s="145" t="n">
        <v>-8.04879871487999</v>
      </c>
      <c r="F48" s="108" t="s">
        <v>39</v>
      </c>
      <c r="G48" s="108" t="s">
        <v>39</v>
      </c>
      <c r="H48" s="146"/>
    </row>
    <row r="49" s="129" customFormat="true" ht="11.25" hidden="false" customHeight="true" outlineLevel="0" collapsed="false">
      <c r="A49" s="135" t="s">
        <v>130</v>
      </c>
      <c r="B49" s="145" t="n">
        <v>-8.75443255210209</v>
      </c>
      <c r="C49" s="145" t="n">
        <v>-8.84172487001531</v>
      </c>
      <c r="D49" s="108" t="s">
        <v>39</v>
      </c>
      <c r="E49" s="145" t="n">
        <v>-8.70474772269347</v>
      </c>
      <c r="F49" s="108" t="s">
        <v>39</v>
      </c>
      <c r="G49" s="108" t="s">
        <v>39</v>
      </c>
      <c r="H49" s="146"/>
    </row>
    <row r="50" s="129" customFormat="true" ht="3.75" hidden="false" customHeight="true" outlineLevel="0" collapsed="false">
      <c r="A50" s="134"/>
      <c r="B50" s="145"/>
      <c r="C50" s="145"/>
      <c r="D50" s="99"/>
      <c r="E50" s="145"/>
      <c r="F50" s="99"/>
      <c r="G50" s="99"/>
    </row>
    <row r="51" s="129" customFormat="true" ht="11.25" hidden="false" customHeight="true" outlineLevel="0" collapsed="false">
      <c r="A51" s="136" t="s">
        <v>131</v>
      </c>
      <c r="B51" s="142" t="n">
        <v>-8.39258860587037</v>
      </c>
      <c r="C51" s="142" t="n">
        <v>-8.62756331205856</v>
      </c>
      <c r="D51" s="107" t="s">
        <v>39</v>
      </c>
      <c r="E51" s="142" t="n">
        <v>-8.26754306625799</v>
      </c>
      <c r="F51" s="107" t="s">
        <v>39</v>
      </c>
      <c r="G51" s="107" t="s">
        <v>39</v>
      </c>
      <c r="H51" s="143"/>
    </row>
    <row r="52" s="129" customFormat="true" ht="3.75" hidden="false" customHeight="true" outlineLevel="0" collapsed="false">
      <c r="A52" s="134"/>
      <c r="B52" s="145"/>
      <c r="C52" s="145"/>
      <c r="D52" s="99"/>
      <c r="E52" s="145"/>
      <c r="F52" s="99"/>
      <c r="G52" s="99"/>
    </row>
    <row r="53" customFormat="false" ht="11.25" hidden="false" customHeight="true" outlineLevel="0" collapsed="false">
      <c r="A53" s="95" t="s">
        <v>132</v>
      </c>
      <c r="B53" s="151"/>
      <c r="C53" s="151"/>
      <c r="D53" s="138"/>
      <c r="E53" s="151"/>
      <c r="F53" s="138"/>
      <c r="G53" s="138"/>
    </row>
    <row r="54" customFormat="false" ht="11.25" hidden="false" customHeight="true" outlineLevel="0" collapsed="false">
      <c r="A54" s="105" t="s">
        <v>133</v>
      </c>
      <c r="B54" s="142" t="n">
        <v>-7.21539119389011</v>
      </c>
      <c r="C54" s="142" t="n">
        <v>-7.00863507024177</v>
      </c>
      <c r="D54" s="107" t="s">
        <v>39</v>
      </c>
      <c r="E54" s="142" t="n">
        <v>-7.31571277082462</v>
      </c>
      <c r="F54" s="107" t="s">
        <v>39</v>
      </c>
      <c r="G54" s="107" t="s">
        <v>39</v>
      </c>
      <c r="H54" s="147"/>
    </row>
    <row r="55" customFormat="false" ht="3.75" hidden="false" customHeight="true" outlineLevel="0" collapsed="false">
      <c r="A55" s="134"/>
      <c r="B55" s="145"/>
      <c r="C55" s="145"/>
      <c r="D55" s="99"/>
      <c r="E55" s="145"/>
      <c r="F55" s="99"/>
      <c r="G55" s="99"/>
    </row>
    <row r="56" customFormat="false" ht="11.25" hidden="false" customHeight="true" outlineLevel="0" collapsed="false">
      <c r="A56" s="136" t="s">
        <v>134</v>
      </c>
      <c r="B56" s="142" t="n">
        <v>-4.82259960308046</v>
      </c>
      <c r="C56" s="142" t="n">
        <v>-7.92786863451805</v>
      </c>
      <c r="D56" s="107" t="s">
        <v>39</v>
      </c>
      <c r="E56" s="142" t="n">
        <v>-3.36865737389806</v>
      </c>
      <c r="F56" s="107" t="s">
        <v>39</v>
      </c>
      <c r="G56" s="107" t="s">
        <v>39</v>
      </c>
      <c r="H56" s="144"/>
    </row>
    <row r="57" customFormat="false" ht="3.75" hidden="false" customHeight="true" outlineLevel="0" collapsed="false">
      <c r="A57" s="134"/>
      <c r="B57" s="145"/>
      <c r="C57" s="145"/>
      <c r="D57" s="99"/>
      <c r="E57" s="145"/>
      <c r="F57" s="99"/>
      <c r="G57" s="99"/>
    </row>
    <row r="58" customFormat="false" ht="11.25" hidden="false" customHeight="true" outlineLevel="0" collapsed="false">
      <c r="A58" s="131" t="s">
        <v>135</v>
      </c>
      <c r="B58" s="145"/>
      <c r="C58" s="145"/>
      <c r="D58" s="99"/>
      <c r="E58" s="145"/>
      <c r="F58" s="99"/>
      <c r="G58" s="99"/>
    </row>
    <row r="59" customFormat="false" ht="11.25" hidden="false" customHeight="true" outlineLevel="0" collapsed="false">
      <c r="A59" s="131" t="s">
        <v>136</v>
      </c>
      <c r="B59" s="142" t="n">
        <v>-6.65651532327566</v>
      </c>
      <c r="C59" s="142" t="n">
        <v>-7.21938864075268</v>
      </c>
      <c r="D59" s="107" t="s">
        <v>39</v>
      </c>
      <c r="E59" s="142" t="n">
        <v>-6.38565427467964</v>
      </c>
      <c r="F59" s="107" t="s">
        <v>39</v>
      </c>
      <c r="G59" s="107" t="s">
        <v>39</v>
      </c>
      <c r="H59" s="148"/>
    </row>
    <row r="60" customFormat="false" ht="11.25" hidden="false" customHeight="true" outlineLevel="0" collapsed="false">
      <c r="A60" s="134"/>
      <c r="B60" s="145"/>
      <c r="C60" s="145"/>
      <c r="D60" s="145"/>
      <c r="E60" s="145"/>
      <c r="F60" s="145"/>
      <c r="G60" s="145"/>
    </row>
    <row r="61" customFormat="false" ht="11.25" hidden="false" customHeight="true" outlineLevel="0" collapsed="false">
      <c r="A61" s="140" t="n">
        <v>2009</v>
      </c>
      <c r="B61" s="145"/>
      <c r="C61" s="145"/>
      <c r="D61" s="145"/>
      <c r="E61" s="145"/>
      <c r="F61" s="145"/>
      <c r="G61" s="145"/>
    </row>
    <row r="62" customFormat="false" ht="3.75" hidden="false" customHeight="true" outlineLevel="0" collapsed="false">
      <c r="A62" s="134"/>
      <c r="B62" s="145"/>
      <c r="C62" s="145"/>
      <c r="D62" s="145"/>
      <c r="E62" s="145"/>
      <c r="F62" s="145"/>
      <c r="G62" s="145"/>
    </row>
    <row r="63" customFormat="false" ht="11.25" hidden="false" customHeight="true" outlineLevel="0" collapsed="false">
      <c r="A63" s="136" t="s">
        <v>126</v>
      </c>
      <c r="B63" s="142" t="n">
        <v>-10.5797891523941</v>
      </c>
      <c r="C63" s="142" t="n">
        <v>-11.0579006359804</v>
      </c>
      <c r="D63" s="142" t="n">
        <v>-11.7914302724977</v>
      </c>
      <c r="E63" s="142" t="n">
        <v>-10.3898636586439</v>
      </c>
      <c r="F63" s="142" t="n">
        <v>-10.092543102341</v>
      </c>
      <c r="G63" s="142" t="n">
        <v>-11.2515988737792</v>
      </c>
      <c r="H63" s="144"/>
    </row>
    <row r="64" customFormat="false" ht="11.25" hidden="false" customHeight="true" outlineLevel="0" collapsed="false">
      <c r="A64" s="136" t="s">
        <v>127</v>
      </c>
      <c r="B64" s="142" t="n">
        <v>1.63048804439316</v>
      </c>
      <c r="C64" s="142" t="n">
        <v>-6.10050921877567</v>
      </c>
      <c r="D64" s="142" t="n">
        <v>-6.45885665523484</v>
      </c>
      <c r="E64" s="142" t="n">
        <v>5.6559808757783</v>
      </c>
      <c r="F64" s="142" t="n">
        <v>4.61000020336198</v>
      </c>
      <c r="G64" s="142" t="n">
        <v>9.5120618276972</v>
      </c>
      <c r="H64" s="144"/>
    </row>
    <row r="65" customFormat="false" ht="3.75" hidden="false" customHeight="true" outlineLevel="0" collapsed="false">
      <c r="A65" s="134"/>
      <c r="B65" s="145"/>
      <c r="C65" s="145"/>
      <c r="D65" s="145"/>
      <c r="E65" s="145"/>
      <c r="F65" s="145"/>
      <c r="G65" s="145"/>
    </row>
    <row r="66" customFormat="false" ht="11.25" hidden="false" customHeight="true" outlineLevel="0" collapsed="false">
      <c r="A66" s="135" t="s">
        <v>128</v>
      </c>
      <c r="B66" s="145" t="n">
        <v>2.4620856664431</v>
      </c>
      <c r="C66" s="145" t="n">
        <v>0.159890595872</v>
      </c>
      <c r="D66" s="145" t="n">
        <v>-1.18412525718837</v>
      </c>
      <c r="E66" s="145" t="n">
        <v>3.60926929595466</v>
      </c>
      <c r="F66" s="145" t="n">
        <v>1.9685854854776</v>
      </c>
      <c r="G66" s="145" t="n">
        <v>9.01948266095687</v>
      </c>
      <c r="H66" s="149"/>
      <c r="I66" s="149"/>
      <c r="J66" s="149"/>
      <c r="K66" s="149"/>
    </row>
    <row r="67" customFormat="false" ht="11.25" hidden="false" customHeight="true" outlineLevel="0" collapsed="false">
      <c r="A67" s="135" t="s">
        <v>129</v>
      </c>
      <c r="B67" s="145" t="n">
        <v>1.21652036072646</v>
      </c>
      <c r="C67" s="145" t="n">
        <v>-3.85568267686062</v>
      </c>
      <c r="D67" s="145" t="n">
        <v>-4.87922326394367</v>
      </c>
      <c r="E67" s="145" t="n">
        <v>3.8858550403494</v>
      </c>
      <c r="F67" s="145" t="n">
        <v>2.5871053060287</v>
      </c>
      <c r="G67" s="145" t="n">
        <v>7.45449705763028</v>
      </c>
      <c r="H67" s="149"/>
      <c r="I67" s="149"/>
      <c r="J67" s="149"/>
      <c r="K67" s="149"/>
    </row>
    <row r="68" customFormat="false" ht="11.25" hidden="false" customHeight="true" outlineLevel="0" collapsed="false">
      <c r="A68" s="135" t="s">
        <v>130</v>
      </c>
      <c r="B68" s="145" t="n">
        <v>-0.19996485179729</v>
      </c>
      <c r="C68" s="145" t="n">
        <v>-5.30313483058976</v>
      </c>
      <c r="D68" s="145" t="n">
        <v>-6.45366536405369</v>
      </c>
      <c r="E68" s="145" t="n">
        <v>2.70028703202819</v>
      </c>
      <c r="F68" s="145" t="n">
        <v>-0.95676322253729</v>
      </c>
      <c r="G68" s="145" t="n">
        <v>11.8601607548528</v>
      </c>
      <c r="H68" s="149"/>
      <c r="I68" s="149"/>
      <c r="J68" s="149"/>
      <c r="K68" s="149"/>
    </row>
    <row r="69" customFormat="false" ht="3.75" hidden="false" customHeight="true" outlineLevel="0" collapsed="false">
      <c r="A69" s="134"/>
      <c r="B69" s="145"/>
      <c r="C69" s="145"/>
      <c r="D69" s="145"/>
      <c r="E69" s="145"/>
      <c r="F69" s="145"/>
      <c r="G69" s="145"/>
    </row>
    <row r="70" customFormat="false" ht="11.25" hidden="false" customHeight="true" outlineLevel="0" collapsed="false">
      <c r="A70" s="136" t="s">
        <v>131</v>
      </c>
      <c r="B70" s="142" t="n">
        <v>1.17196654152738</v>
      </c>
      <c r="C70" s="142" t="n">
        <v>-3.05772090807055</v>
      </c>
      <c r="D70" s="142" t="n">
        <v>-4.28762675981767</v>
      </c>
      <c r="E70" s="142" t="n">
        <v>3.41402817693184</v>
      </c>
      <c r="F70" s="142" t="n">
        <v>1.28985274469326</v>
      </c>
      <c r="G70" s="142" t="n">
        <v>9.52951306283094</v>
      </c>
      <c r="H70" s="144"/>
    </row>
    <row r="71" customFormat="false" ht="3.75" hidden="false" customHeight="true" outlineLevel="0" collapsed="false">
      <c r="A71" s="134"/>
      <c r="B71" s="145"/>
      <c r="C71" s="145"/>
      <c r="D71" s="145"/>
      <c r="E71" s="145"/>
      <c r="F71" s="145"/>
      <c r="G71" s="145"/>
    </row>
    <row r="72" customFormat="false" ht="11.25" hidden="false" customHeight="true" outlineLevel="0" collapsed="false">
      <c r="A72" s="95" t="s">
        <v>132</v>
      </c>
      <c r="B72" s="152"/>
      <c r="C72" s="152"/>
      <c r="D72" s="152"/>
      <c r="E72" s="152"/>
      <c r="F72" s="152"/>
      <c r="G72" s="152"/>
    </row>
    <row r="73" customFormat="false" ht="11.25" hidden="false" customHeight="true" outlineLevel="0" collapsed="false">
      <c r="A73" s="105" t="s">
        <v>137</v>
      </c>
      <c r="B73" s="142" t="n">
        <v>-1.99054769954455</v>
      </c>
      <c r="C73" s="142" t="n">
        <v>-6.1526767545556</v>
      </c>
      <c r="D73" s="142" t="n">
        <v>-6.98937296728785</v>
      </c>
      <c r="E73" s="142" t="n">
        <v>0.0356789314525372</v>
      </c>
      <c r="F73" s="142" t="n">
        <v>-0.955813530056844</v>
      </c>
      <c r="G73" s="142" t="n">
        <v>3.02627333354324</v>
      </c>
      <c r="H73" s="14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2" width="14.66"/>
    <col collapsed="false" customWidth="true" hidden="false" outlineLevel="0" max="7" min="2" style="122" width="12.32"/>
    <col collapsed="false" customWidth="false" hidden="false" outlineLevel="0" max="257" min="8" style="122" width="11.55"/>
  </cols>
  <sheetData>
    <row r="1" customFormat="false" ht="13.95" hidden="false" customHeight="true" outlineLevel="0" collapsed="false">
      <c r="A1" s="123" t="s">
        <v>157</v>
      </c>
      <c r="B1" s="123"/>
      <c r="C1" s="123"/>
      <c r="D1" s="123"/>
      <c r="E1" s="123"/>
      <c r="F1" s="123"/>
      <c r="G1" s="123"/>
    </row>
    <row r="2" s="124" customFormat="true" ht="6" hidden="false" customHeight="true" outlineLevel="0" collapsed="false"/>
    <row r="3" s="124" customFormat="true" ht="12" hidden="false" customHeight="true" outlineLevel="0" collapsed="false">
      <c r="A3" s="125" t="s">
        <v>110</v>
      </c>
      <c r="B3" s="126" t="s">
        <v>149</v>
      </c>
      <c r="C3" s="127" t="s">
        <v>150</v>
      </c>
      <c r="D3" s="127"/>
      <c r="E3" s="127" t="s">
        <v>151</v>
      </c>
      <c r="F3" s="127"/>
      <c r="G3" s="127"/>
    </row>
    <row r="4" s="124" customFormat="true" ht="12" hidden="false" customHeight="true" outlineLevel="0" collapsed="false">
      <c r="A4" s="125"/>
      <c r="B4" s="126"/>
      <c r="C4" s="126" t="s">
        <v>152</v>
      </c>
      <c r="D4" s="127" t="s">
        <v>114</v>
      </c>
      <c r="E4" s="126" t="s">
        <v>152</v>
      </c>
      <c r="F4" s="127" t="s">
        <v>114</v>
      </c>
      <c r="G4" s="127"/>
    </row>
    <row r="5" s="124" customFormat="true" ht="108" hidden="false" customHeight="true" outlineLevel="0" collapsed="false">
      <c r="A5" s="125"/>
      <c r="B5" s="126"/>
      <c r="C5" s="126"/>
      <c r="D5" s="126" t="s">
        <v>153</v>
      </c>
      <c r="E5" s="126"/>
      <c r="F5" s="126" t="s">
        <v>154</v>
      </c>
      <c r="G5" s="127" t="s">
        <v>155</v>
      </c>
    </row>
    <row r="6" s="129" customFormat="true" ht="6" hidden="false" customHeight="true" outlineLevel="0" collapsed="false">
      <c r="A6" s="128"/>
    </row>
    <row r="7" s="129" customFormat="true" ht="12" hidden="false" customHeight="true" outlineLevel="0" collapsed="false">
      <c r="A7" s="130" t="s">
        <v>124</v>
      </c>
      <c r="B7" s="130"/>
      <c r="C7" s="130"/>
      <c r="D7" s="130"/>
      <c r="E7" s="130"/>
      <c r="F7" s="130"/>
      <c r="G7" s="130"/>
    </row>
    <row r="8" s="129" customFormat="true" ht="11.25" hidden="false" customHeight="true" outlineLevel="0" collapsed="false">
      <c r="A8" s="131" t="n">
        <v>2008</v>
      </c>
      <c r="B8" s="132"/>
      <c r="C8" s="132"/>
      <c r="D8" s="132"/>
      <c r="E8" s="132"/>
      <c r="F8" s="133"/>
      <c r="G8" s="133"/>
    </row>
    <row r="9" s="129" customFormat="true" ht="3.75" hidden="false" customHeight="true" outlineLevel="0" collapsed="false">
      <c r="A9" s="134"/>
      <c r="B9" s="132"/>
      <c r="C9" s="132"/>
      <c r="D9" s="132"/>
      <c r="E9" s="133"/>
      <c r="F9" s="133"/>
      <c r="G9" s="133"/>
    </row>
    <row r="10" s="129" customFormat="true" ht="12" hidden="true" customHeight="true" outlineLevel="0" collapsed="false">
      <c r="A10" s="135" t="s">
        <v>125</v>
      </c>
      <c r="B10" s="99" t="n">
        <v>98.4844023668639</v>
      </c>
      <c r="C10" s="99" t="n">
        <v>89.9724106739032</v>
      </c>
      <c r="D10" s="99" t="n">
        <v>93.1042524005487</v>
      </c>
      <c r="E10" s="99" t="n">
        <v>102.380347778084</v>
      </c>
      <c r="F10" s="99" t="n">
        <v>97.2510468400039</v>
      </c>
      <c r="G10" s="99" t="n">
        <v>127.064456151224</v>
      </c>
    </row>
    <row r="11" s="129" customFormat="true" ht="11.25" hidden="false" customHeight="true" outlineLevel="0" collapsed="false">
      <c r="A11" s="136" t="s">
        <v>126</v>
      </c>
      <c r="B11" s="137" t="n">
        <v>99.1982169625247</v>
      </c>
      <c r="C11" s="137" t="n">
        <v>90.7711945323886</v>
      </c>
      <c r="D11" s="137" t="n">
        <v>93.5667009602195</v>
      </c>
      <c r="E11" s="137" t="n">
        <v>103.055271874137</v>
      </c>
      <c r="F11" s="137" t="n">
        <v>98.2788976531308</v>
      </c>
      <c r="G11" s="137" t="n">
        <v>126.707364941638</v>
      </c>
    </row>
    <row r="12" s="129" customFormat="true" ht="11.25" hidden="false" customHeight="true" outlineLevel="0" collapsed="false">
      <c r="A12" s="136" t="s">
        <v>127</v>
      </c>
      <c r="B12" s="137" t="n">
        <v>103.560315581854</v>
      </c>
      <c r="C12" s="137" t="n">
        <v>96.9124579124579</v>
      </c>
      <c r="D12" s="137" t="n">
        <v>97.3648262459991</v>
      </c>
      <c r="E12" s="137" t="n">
        <v>106.603045358359</v>
      </c>
      <c r="F12" s="137" t="n">
        <v>102.301911903139</v>
      </c>
      <c r="G12" s="137" t="n">
        <v>128.425369280033</v>
      </c>
    </row>
    <row r="13" s="129" customFormat="true" ht="3.75" hidden="false" customHeight="true" outlineLevel="0" collapsed="false">
      <c r="A13" s="134"/>
      <c r="B13" s="99"/>
      <c r="C13" s="99"/>
      <c r="D13" s="99"/>
      <c r="E13" s="99"/>
      <c r="F13" s="99"/>
      <c r="G13" s="99"/>
    </row>
    <row r="14" s="129" customFormat="true" ht="11.25" hidden="false" customHeight="true" outlineLevel="0" collapsed="false">
      <c r="A14" s="135" t="s">
        <v>128</v>
      </c>
      <c r="B14" s="99" t="n">
        <v>105.465846153846</v>
      </c>
      <c r="C14" s="99" t="n">
        <v>99.680838233077</v>
      </c>
      <c r="D14" s="99" t="n">
        <v>99.9079218106996</v>
      </c>
      <c r="E14" s="99" t="n">
        <v>108.113648909743</v>
      </c>
      <c r="F14" s="99" t="n">
        <v>104.760833576784</v>
      </c>
      <c r="G14" s="99" t="n">
        <v>130.877905175085</v>
      </c>
    </row>
    <row r="15" s="129" customFormat="true" ht="11.25" hidden="false" customHeight="true" outlineLevel="0" collapsed="false">
      <c r="A15" s="135" t="s">
        <v>129</v>
      </c>
      <c r="B15" s="99" t="n">
        <v>105.226556213018</v>
      </c>
      <c r="C15" s="99" t="n">
        <v>101.379466304839</v>
      </c>
      <c r="D15" s="99" t="n">
        <v>101.764403292181</v>
      </c>
      <c r="E15" s="99" t="n">
        <v>106.987372343362</v>
      </c>
      <c r="F15" s="99" t="n">
        <v>103.028045574058</v>
      </c>
      <c r="G15" s="99" t="n">
        <v>130.918500154943</v>
      </c>
    </row>
    <row r="16" s="129" customFormat="true" ht="11.25" hidden="false" customHeight="true" outlineLevel="0" collapsed="false">
      <c r="A16" s="135" t="s">
        <v>130</v>
      </c>
      <c r="B16" s="99" t="n">
        <v>104.850556213018</v>
      </c>
      <c r="C16" s="99" t="n">
        <v>101.286295793758</v>
      </c>
      <c r="D16" s="99" t="n">
        <v>102.03463648834</v>
      </c>
      <c r="E16" s="99" t="n">
        <v>106.481921059895</v>
      </c>
      <c r="F16" s="99" t="n">
        <v>100.761710000974</v>
      </c>
      <c r="G16" s="99" t="n">
        <v>136.123954136969</v>
      </c>
    </row>
    <row r="17" s="129" customFormat="true" ht="3.75" hidden="false" customHeight="true" outlineLevel="0" collapsed="false">
      <c r="A17" s="134"/>
      <c r="B17" s="99"/>
      <c r="C17" s="99"/>
      <c r="D17" s="99"/>
      <c r="E17" s="99"/>
      <c r="F17" s="99"/>
      <c r="G17" s="99"/>
    </row>
    <row r="18" s="129" customFormat="true" ht="11.25" hidden="false" customHeight="true" outlineLevel="0" collapsed="false">
      <c r="A18" s="136" t="s">
        <v>131</v>
      </c>
      <c r="B18" s="137" t="n">
        <v>105.180986193294</v>
      </c>
      <c r="C18" s="137" t="n">
        <v>100.782200110558</v>
      </c>
      <c r="D18" s="137" t="n">
        <v>101.23565386374</v>
      </c>
      <c r="E18" s="137" t="n">
        <v>107.194314104333</v>
      </c>
      <c r="F18" s="137" t="n">
        <v>102.850196383939</v>
      </c>
      <c r="G18" s="137" t="n">
        <v>132.640119822332</v>
      </c>
    </row>
    <row r="19" s="129" customFormat="true" ht="3.75" hidden="false" customHeight="true" outlineLevel="0" collapsed="false">
      <c r="A19" s="134"/>
      <c r="B19" s="99"/>
      <c r="C19" s="99"/>
      <c r="D19" s="99"/>
      <c r="E19" s="99"/>
      <c r="F19" s="99"/>
      <c r="G19" s="99"/>
    </row>
    <row r="20" s="129" customFormat="true" ht="11.25" hidden="false" customHeight="true" outlineLevel="0" collapsed="false">
      <c r="A20" s="95" t="s">
        <v>132</v>
      </c>
      <c r="B20" s="138"/>
      <c r="C20" s="138"/>
      <c r="D20" s="138"/>
      <c r="E20" s="138"/>
      <c r="F20" s="138"/>
      <c r="G20" s="138"/>
    </row>
    <row r="21" s="129" customFormat="true" ht="11.25" hidden="false" customHeight="true" outlineLevel="0" collapsed="false">
      <c r="A21" s="105" t="s">
        <v>133</v>
      </c>
      <c r="B21" s="137" t="n">
        <v>102.646506245891</v>
      </c>
      <c r="C21" s="137" t="n">
        <v>96.1552841851349</v>
      </c>
      <c r="D21" s="137" t="n">
        <v>97.389060356653</v>
      </c>
      <c r="E21" s="137" t="n">
        <v>105.617543778943</v>
      </c>
      <c r="F21" s="137" t="n">
        <v>101.143668646736</v>
      </c>
      <c r="G21" s="137" t="n">
        <v>129.257618014668</v>
      </c>
      <c r="H21" s="139"/>
    </row>
    <row r="22" s="129" customFormat="true" ht="3.75" hidden="false" customHeight="true" outlineLevel="0" collapsed="false">
      <c r="A22" s="134"/>
      <c r="B22" s="99"/>
      <c r="C22" s="99"/>
      <c r="D22" s="99"/>
      <c r="E22" s="99"/>
      <c r="F22" s="99"/>
      <c r="G22" s="99"/>
    </row>
    <row r="23" s="129" customFormat="true" ht="11.25" hidden="false" customHeight="true" outlineLevel="0" collapsed="false">
      <c r="A23" s="136" t="s">
        <v>134</v>
      </c>
      <c r="B23" s="137" t="n">
        <v>103.554035502959</v>
      </c>
      <c r="C23" s="137" t="n">
        <v>96.0388461731745</v>
      </c>
      <c r="D23" s="137" t="n">
        <v>98.7598879743941</v>
      </c>
      <c r="E23" s="137" t="n">
        <v>106.993743674671</v>
      </c>
      <c r="F23" s="137" t="n">
        <v>100.844970298958</v>
      </c>
      <c r="G23" s="137" t="n">
        <v>135.022105154426</v>
      </c>
    </row>
    <row r="24" s="129" customFormat="true" ht="3.75" hidden="false" customHeight="true" outlineLevel="0" collapsed="false">
      <c r="A24" s="134"/>
      <c r="B24" s="99"/>
      <c r="C24" s="99"/>
      <c r="D24" s="99"/>
      <c r="E24" s="99"/>
      <c r="F24" s="99"/>
      <c r="G24" s="99"/>
    </row>
    <row r="25" s="129" customFormat="true" ht="11.25" hidden="false" customHeight="true" outlineLevel="0" collapsed="false">
      <c r="A25" s="131" t="s">
        <v>135</v>
      </c>
      <c r="B25" s="99"/>
      <c r="C25" s="99"/>
      <c r="D25" s="99"/>
      <c r="E25" s="99"/>
      <c r="F25" s="99"/>
      <c r="G25" s="99"/>
    </row>
    <row r="26" s="129" customFormat="true" ht="11.25" hidden="false" customHeight="true" outlineLevel="0" collapsed="false">
      <c r="A26" s="131" t="s">
        <v>136</v>
      </c>
      <c r="B26" s="137" t="n">
        <v>102.873388560158</v>
      </c>
      <c r="C26" s="137" t="n">
        <v>96.1261746821448</v>
      </c>
      <c r="D26" s="137" t="n">
        <v>97.7317672610883</v>
      </c>
      <c r="E26" s="137" t="n">
        <v>105.961593752875</v>
      </c>
      <c r="F26" s="137" t="n">
        <v>101.068994059792</v>
      </c>
      <c r="G26" s="137" t="n">
        <v>130.698739799607</v>
      </c>
    </row>
    <row r="27" s="129" customFormat="true" ht="11.25" hidden="false" customHeight="true" outlineLevel="0" collapsed="false">
      <c r="A27" s="134"/>
      <c r="B27" s="99"/>
      <c r="C27" s="99"/>
      <c r="D27" s="99"/>
      <c r="E27" s="99"/>
      <c r="F27" s="99"/>
      <c r="G27" s="99"/>
    </row>
    <row r="28" s="129" customFormat="true" ht="11.25" hidden="false" customHeight="true" outlineLevel="0" collapsed="false">
      <c r="A28" s="140" t="n">
        <v>2009</v>
      </c>
      <c r="B28" s="99"/>
      <c r="C28" s="99"/>
      <c r="D28" s="99"/>
      <c r="E28" s="99"/>
      <c r="F28" s="99"/>
      <c r="G28" s="99"/>
    </row>
    <row r="29" s="129" customFormat="true" ht="3.75" hidden="false" customHeight="true" outlineLevel="0" collapsed="false">
      <c r="A29" s="134"/>
      <c r="B29" s="99"/>
      <c r="C29" s="99"/>
      <c r="D29" s="99"/>
      <c r="E29" s="99"/>
      <c r="F29" s="99"/>
      <c r="G29" s="99"/>
    </row>
    <row r="30" s="129" customFormat="true" ht="11.25" hidden="false" customHeight="true" outlineLevel="0" collapsed="false">
      <c r="A30" s="136" t="s">
        <v>126</v>
      </c>
      <c r="B30" s="137" t="n">
        <v>96.9807968441815</v>
      </c>
      <c r="C30" s="137" t="n">
        <v>87.1837278255189</v>
      </c>
      <c r="D30" s="137" t="n">
        <v>89.6559785093736</v>
      </c>
      <c r="E30" s="137" t="n">
        <v>101.464923176005</v>
      </c>
      <c r="F30" s="137" t="n">
        <v>95.0797870613822</v>
      </c>
      <c r="G30" s="137" t="n">
        <v>130.806218365871</v>
      </c>
    </row>
    <row r="31" s="129" customFormat="true" ht="11.25" hidden="false" customHeight="true" outlineLevel="0" collapsed="false">
      <c r="A31" s="136" t="s">
        <v>127</v>
      </c>
      <c r="B31" s="137" t="n">
        <v>105.407258382643</v>
      </c>
      <c r="C31" s="137" t="n">
        <v>97.7068194381627</v>
      </c>
      <c r="D31" s="137" t="n">
        <v>98.1168838591678</v>
      </c>
      <c r="E31" s="137" t="n">
        <v>108.931755451283</v>
      </c>
      <c r="F31" s="137" t="n">
        <v>100.746258967118</v>
      </c>
      <c r="G31" s="137" t="n">
        <v>143.654064662741</v>
      </c>
    </row>
    <row r="32" s="129" customFormat="true" ht="3.75" hidden="false" customHeight="true" outlineLevel="0" collapsed="false">
      <c r="A32" s="134"/>
      <c r="B32" s="99"/>
      <c r="C32" s="99"/>
      <c r="D32" s="99"/>
      <c r="E32" s="99"/>
      <c r="F32" s="99"/>
      <c r="G32" s="99"/>
    </row>
    <row r="33" s="129" customFormat="true" ht="11.25" hidden="false" customHeight="true" outlineLevel="0" collapsed="false">
      <c r="A33" s="135" t="s">
        <v>128</v>
      </c>
      <c r="B33" s="99" t="n">
        <v>107.076781065089</v>
      </c>
      <c r="C33" s="99" t="n">
        <v>98.87728026534</v>
      </c>
      <c r="D33" s="99" t="n">
        <v>98.1736968449932</v>
      </c>
      <c r="E33" s="99" t="n">
        <v>110.829699144356</v>
      </c>
      <c r="F33" s="99" t="n">
        <v>102.920829681566</v>
      </c>
      <c r="G33" s="99" t="n">
        <v>142.085528354509</v>
      </c>
    </row>
    <row r="34" s="129" customFormat="true" ht="11.25" hidden="false" customHeight="true" outlineLevel="0" collapsed="false">
      <c r="A34" s="135" t="s">
        <v>129</v>
      </c>
      <c r="B34" s="99" t="n">
        <v>108.044023668639</v>
      </c>
      <c r="C34" s="99" t="n">
        <v>103.083220262325</v>
      </c>
      <c r="D34" s="99" t="n">
        <v>102.995027434842</v>
      </c>
      <c r="E34" s="99" t="n">
        <v>110.314587358543</v>
      </c>
      <c r="F34" s="99" t="n">
        <v>102.744376278119</v>
      </c>
      <c r="G34" s="99" t="n">
        <v>141.025100712736</v>
      </c>
    </row>
    <row r="35" s="129" customFormat="true" ht="11.25" hidden="false" customHeight="true" outlineLevel="0" collapsed="false">
      <c r="A35" s="135" t="s">
        <v>130</v>
      </c>
      <c r="B35" s="99" t="n">
        <v>107.656473372781</v>
      </c>
      <c r="C35" s="99" t="n">
        <v>101.229006482738</v>
      </c>
      <c r="D35" s="99" t="n">
        <v>101.588134430727</v>
      </c>
      <c r="E35" s="99" t="n">
        <v>110.598330113166</v>
      </c>
      <c r="F35" s="99" t="n">
        <v>102.904177621969</v>
      </c>
      <c r="G35" s="99" t="n">
        <v>142.17260613573</v>
      </c>
    </row>
    <row r="36" s="129" customFormat="true" ht="3.75" hidden="false" customHeight="true" outlineLevel="0" collapsed="false">
      <c r="A36" s="134"/>
      <c r="B36" s="99"/>
      <c r="C36" s="99"/>
      <c r="D36" s="99"/>
      <c r="E36" s="99"/>
      <c r="F36" s="99"/>
      <c r="G36" s="99"/>
    </row>
    <row r="37" s="129" customFormat="true" ht="11.25" hidden="false" customHeight="true" outlineLevel="0" collapsed="false">
      <c r="A37" s="136" t="s">
        <v>131</v>
      </c>
      <c r="B37" s="137" t="n">
        <v>107.592426035503</v>
      </c>
      <c r="C37" s="137" t="n">
        <v>101.063169003468</v>
      </c>
      <c r="D37" s="137" t="n">
        <v>100.918952903521</v>
      </c>
      <c r="E37" s="137" t="n">
        <v>110.580872205355</v>
      </c>
      <c r="F37" s="137" t="n">
        <v>102.856461193885</v>
      </c>
      <c r="G37" s="137" t="n">
        <v>141.761078400992</v>
      </c>
    </row>
    <row r="38" s="129" customFormat="true" ht="3.75" hidden="false" customHeight="true" outlineLevel="0" collapsed="false">
      <c r="A38" s="134"/>
      <c r="B38" s="99"/>
      <c r="C38" s="99"/>
      <c r="D38" s="99"/>
      <c r="E38" s="99"/>
      <c r="F38" s="99"/>
      <c r="G38" s="99"/>
    </row>
    <row r="39" s="129" customFormat="true" ht="11.25" hidden="false" customHeight="true" outlineLevel="0" collapsed="false">
      <c r="A39" s="95" t="s">
        <v>132</v>
      </c>
      <c r="B39" s="141"/>
      <c r="C39" s="141"/>
      <c r="D39" s="141"/>
      <c r="E39" s="141"/>
      <c r="F39" s="141"/>
      <c r="G39" s="141"/>
    </row>
    <row r="40" s="129" customFormat="true" ht="11.25" hidden="false" customHeight="true" outlineLevel="0" collapsed="false">
      <c r="A40" s="105" t="s">
        <v>137</v>
      </c>
      <c r="B40" s="137" t="n">
        <v>103.326827087442</v>
      </c>
      <c r="C40" s="137" t="n">
        <v>95.317905422383</v>
      </c>
      <c r="D40" s="137" t="n">
        <v>96.2306050906874</v>
      </c>
      <c r="E40" s="137" t="n">
        <v>106.992516944214</v>
      </c>
      <c r="F40" s="137" t="n">
        <v>99.5608357407949</v>
      </c>
      <c r="G40" s="137" t="n">
        <v>138.740453809868</v>
      </c>
    </row>
    <row r="41" s="129" customFormat="true" ht="28.2" hidden="false" customHeight="true" outlineLevel="0" collapsed="false">
      <c r="A41" s="130" t="s">
        <v>138</v>
      </c>
      <c r="B41" s="130"/>
      <c r="C41" s="130"/>
      <c r="D41" s="130"/>
      <c r="E41" s="130"/>
      <c r="F41" s="130"/>
      <c r="G41" s="130"/>
    </row>
    <row r="42" s="129" customFormat="true" ht="11.25" hidden="false" customHeight="true" outlineLevel="0" collapsed="false">
      <c r="A42" s="131" t="n">
        <v>2008</v>
      </c>
      <c r="B42" s="99"/>
      <c r="C42" s="99"/>
      <c r="D42" s="99"/>
      <c r="E42" s="99"/>
      <c r="F42" s="99"/>
      <c r="G42" s="99"/>
    </row>
    <row r="43" s="129" customFormat="true" ht="3.75" hidden="false" customHeight="true" outlineLevel="0" collapsed="false">
      <c r="A43" s="134"/>
      <c r="B43" s="99"/>
      <c r="C43" s="99"/>
      <c r="D43" s="99"/>
      <c r="E43" s="99"/>
      <c r="F43" s="99"/>
      <c r="G43" s="99"/>
    </row>
    <row r="44" s="129" customFormat="true" ht="11.25" hidden="false" customHeight="true" outlineLevel="0" collapsed="false">
      <c r="A44" s="136" t="s">
        <v>126</v>
      </c>
      <c r="B44" s="142" t="n">
        <v>-4.69914080944429</v>
      </c>
      <c r="C44" s="142" t="n">
        <v>-9.82435715277063</v>
      </c>
      <c r="D44" s="107" t="s">
        <v>39</v>
      </c>
      <c r="E44" s="142" t="n">
        <v>-2.46430275651164</v>
      </c>
      <c r="F44" s="107" t="s">
        <v>39</v>
      </c>
      <c r="G44" s="107" t="s">
        <v>39</v>
      </c>
      <c r="H44" s="143"/>
    </row>
    <row r="45" customFormat="false" ht="11.25" hidden="false" customHeight="true" outlineLevel="0" collapsed="false">
      <c r="A45" s="136" t="s">
        <v>127</v>
      </c>
      <c r="B45" s="142" t="n">
        <v>-5.0259252329335</v>
      </c>
      <c r="C45" s="142" t="n">
        <v>-10.2853203160291</v>
      </c>
      <c r="D45" s="107" t="s">
        <v>39</v>
      </c>
      <c r="E45" s="142" t="n">
        <v>-2.65130542544475</v>
      </c>
      <c r="F45" s="107" t="s">
        <v>39</v>
      </c>
      <c r="G45" s="107" t="s">
        <v>39</v>
      </c>
      <c r="H45" s="144"/>
    </row>
    <row r="46" customFormat="false" ht="3.75" hidden="false" customHeight="true" outlineLevel="0" collapsed="false">
      <c r="A46" s="134"/>
      <c r="B46" s="99"/>
      <c r="C46" s="99"/>
      <c r="D46" s="99"/>
      <c r="E46" s="99"/>
      <c r="F46" s="99"/>
      <c r="G46" s="99"/>
    </row>
    <row r="47" s="129" customFormat="true" ht="11.25" hidden="false" customHeight="true" outlineLevel="0" collapsed="false">
      <c r="A47" s="135" t="s">
        <v>128</v>
      </c>
      <c r="B47" s="145" t="n">
        <v>-5.30238243799931</v>
      </c>
      <c r="C47" s="145" t="n">
        <v>-11.3803812135517</v>
      </c>
      <c r="D47" s="108" t="s">
        <v>39</v>
      </c>
      <c r="E47" s="145" t="n">
        <v>-2.47985684276046</v>
      </c>
      <c r="F47" s="108" t="s">
        <v>39</v>
      </c>
      <c r="G47" s="108" t="s">
        <v>39</v>
      </c>
      <c r="H47" s="146"/>
    </row>
    <row r="48" s="129" customFormat="true" ht="11.25" hidden="false" customHeight="true" outlineLevel="0" collapsed="false">
      <c r="A48" s="135" t="s">
        <v>129</v>
      </c>
      <c r="B48" s="145" t="n">
        <v>-5.79444567580039</v>
      </c>
      <c r="C48" s="145" t="n">
        <v>-12.4456243644512</v>
      </c>
      <c r="D48" s="108" t="s">
        <v>39</v>
      </c>
      <c r="E48" s="145" t="n">
        <v>-2.58487988831378</v>
      </c>
      <c r="F48" s="108" t="s">
        <v>39</v>
      </c>
      <c r="G48" s="108" t="s">
        <v>39</v>
      </c>
      <c r="H48" s="146"/>
    </row>
    <row r="49" s="129" customFormat="true" ht="11.25" hidden="false" customHeight="true" outlineLevel="0" collapsed="false">
      <c r="A49" s="135" t="s">
        <v>130</v>
      </c>
      <c r="B49" s="145" t="n">
        <v>-3.9814254477608</v>
      </c>
      <c r="C49" s="145" t="n">
        <v>-11.8536614806515</v>
      </c>
      <c r="D49" s="108" t="s">
        <v>39</v>
      </c>
      <c r="E49" s="145" t="n">
        <v>-0.0969809029193982</v>
      </c>
      <c r="F49" s="108" t="s">
        <v>39</v>
      </c>
      <c r="G49" s="108" t="s">
        <v>39</v>
      </c>
      <c r="H49" s="146"/>
    </row>
    <row r="50" s="129" customFormat="true" ht="3.75" hidden="false" customHeight="true" outlineLevel="0" collapsed="false">
      <c r="A50" s="134"/>
      <c r="B50" s="99"/>
      <c r="C50" s="99"/>
      <c r="D50" s="99"/>
      <c r="E50" s="99"/>
      <c r="F50" s="99"/>
      <c r="G50" s="99"/>
    </row>
    <row r="51" s="129" customFormat="true" ht="11.25" hidden="false" customHeight="true" outlineLevel="0" collapsed="false">
      <c r="A51" s="136" t="s">
        <v>131</v>
      </c>
      <c r="B51" s="142" t="n">
        <v>-5.03367422373623</v>
      </c>
      <c r="C51" s="142" t="n">
        <v>-11.8982685104727</v>
      </c>
      <c r="D51" s="107" t="s">
        <v>39</v>
      </c>
      <c r="E51" s="142" t="n">
        <v>-1.73905581462328</v>
      </c>
      <c r="F51" s="107" t="s">
        <v>39</v>
      </c>
      <c r="G51" s="107" t="s">
        <v>39</v>
      </c>
      <c r="H51" s="143"/>
    </row>
    <row r="52" s="129" customFormat="true" ht="3.75" hidden="false" customHeight="true" outlineLevel="0" collapsed="false">
      <c r="A52" s="134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32</v>
      </c>
      <c r="B53" s="138"/>
      <c r="C53" s="138"/>
      <c r="D53" s="138"/>
      <c r="E53" s="138"/>
      <c r="F53" s="138"/>
      <c r="G53" s="138"/>
    </row>
    <row r="54" customFormat="false" ht="11.25" hidden="false" customHeight="true" outlineLevel="0" collapsed="false">
      <c r="A54" s="105" t="s">
        <v>133</v>
      </c>
      <c r="B54" s="142" t="n">
        <v>-4.92355413472187</v>
      </c>
      <c r="C54" s="142" t="n">
        <v>-10.7128019005438</v>
      </c>
      <c r="D54" s="107" t="s">
        <v>39</v>
      </c>
      <c r="E54" s="142" t="n">
        <v>-2.28345765773857</v>
      </c>
      <c r="F54" s="107" t="s">
        <v>39</v>
      </c>
      <c r="G54" s="107" t="s">
        <v>39</v>
      </c>
      <c r="H54" s="147"/>
    </row>
    <row r="55" customFormat="false" ht="3.75" hidden="false" customHeight="true" outlineLevel="0" collapsed="false">
      <c r="A55" s="134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6" t="s">
        <v>134</v>
      </c>
      <c r="B56" s="142" t="n">
        <v>-0.697956562580188</v>
      </c>
      <c r="C56" s="142" t="n">
        <v>-10.0293675663054</v>
      </c>
      <c r="D56" s="107" t="s">
        <v>39</v>
      </c>
      <c r="E56" s="142" t="n">
        <v>3.72167736365357</v>
      </c>
      <c r="F56" s="107" t="s">
        <v>39</v>
      </c>
      <c r="G56" s="107" t="s">
        <v>39</v>
      </c>
      <c r="H56" s="144"/>
    </row>
    <row r="57" customFormat="false" ht="3.75" hidden="false" customHeight="true" outlineLevel="0" collapsed="false">
      <c r="A57" s="134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1" t="s">
        <v>135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1" t="s">
        <v>136</v>
      </c>
      <c r="B59" s="142" t="n">
        <v>-3.89439470290088</v>
      </c>
      <c r="C59" s="142" t="n">
        <v>-10.5430732038281</v>
      </c>
      <c r="D59" s="107" t="s">
        <v>39</v>
      </c>
      <c r="E59" s="142" t="n">
        <v>-0.83413405718234</v>
      </c>
      <c r="F59" s="107" t="s">
        <v>39</v>
      </c>
      <c r="G59" s="107" t="s">
        <v>39</v>
      </c>
      <c r="H59" s="148"/>
    </row>
    <row r="60" customFormat="false" ht="11.25" hidden="false" customHeight="true" outlineLevel="0" collapsed="false">
      <c r="A60" s="134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40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4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6" t="s">
        <v>126</v>
      </c>
      <c r="B63" s="142" t="n">
        <v>-2.23534271707815</v>
      </c>
      <c r="C63" s="142" t="n">
        <v>-3.95220832484432</v>
      </c>
      <c r="D63" s="142" t="n">
        <v>-4.17960921002076</v>
      </c>
      <c r="E63" s="142" t="n">
        <v>-1.54319975020258</v>
      </c>
      <c r="F63" s="142" t="n">
        <v>-3.25513479306584</v>
      </c>
      <c r="G63" s="142" t="n">
        <v>3.23489753426802</v>
      </c>
      <c r="H63" s="144"/>
    </row>
    <row r="64" customFormat="false" ht="11.25" hidden="false" customHeight="true" outlineLevel="0" collapsed="false">
      <c r="A64" s="136" t="s">
        <v>127</v>
      </c>
      <c r="B64" s="142" t="n">
        <v>1.78344647794081</v>
      </c>
      <c r="C64" s="142" t="n">
        <v>0.819669155870926</v>
      </c>
      <c r="D64" s="142" t="n">
        <v>0.772412011775785</v>
      </c>
      <c r="E64" s="142" t="n">
        <v>2.18446863792363</v>
      </c>
      <c r="F64" s="142" t="n">
        <v>-1.52064893713224</v>
      </c>
      <c r="G64" s="142" t="n">
        <v>11.8580117527263</v>
      </c>
      <c r="H64" s="144"/>
    </row>
    <row r="65" customFormat="false" ht="3.75" hidden="false" customHeight="true" outlineLevel="0" collapsed="false">
      <c r="A65" s="134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5" t="s">
        <v>128</v>
      </c>
      <c r="B66" s="145" t="n">
        <v>1.52744700771915</v>
      </c>
      <c r="C66" s="145" t="n">
        <v>-0.806130829135057</v>
      </c>
      <c r="D66" s="145" t="n">
        <v>-1.73582328035245</v>
      </c>
      <c r="E66" s="145" t="n">
        <v>2.51221770979136</v>
      </c>
      <c r="F66" s="145" t="n">
        <v>-1.75638531347688</v>
      </c>
      <c r="G66" s="145" t="n">
        <v>8.56341883256026</v>
      </c>
      <c r="H66" s="149"/>
      <c r="I66" s="149"/>
      <c r="J66" s="149"/>
      <c r="K66" s="149"/>
    </row>
    <row r="67" customFormat="false" ht="11.25" hidden="false" customHeight="true" outlineLevel="0" collapsed="false">
      <c r="A67" s="135" t="s">
        <v>129</v>
      </c>
      <c r="B67" s="145" t="n">
        <v>2.67752510109493</v>
      </c>
      <c r="C67" s="145" t="n">
        <v>1.68057104617444</v>
      </c>
      <c r="D67" s="145" t="n">
        <v>1.20928743534012</v>
      </c>
      <c r="E67" s="145" t="n">
        <v>3.10991376113296</v>
      </c>
      <c r="F67" s="145" t="n">
        <v>-0.275332114045909</v>
      </c>
      <c r="G67" s="145" t="n">
        <v>7.71976500329015</v>
      </c>
      <c r="H67" s="149"/>
      <c r="I67" s="149"/>
      <c r="J67" s="149"/>
      <c r="K67" s="149"/>
    </row>
    <row r="68" customFormat="false" ht="11.25" hidden="false" customHeight="true" outlineLevel="0" collapsed="false">
      <c r="A68" s="135" t="s">
        <v>130</v>
      </c>
      <c r="B68" s="145" t="n">
        <v>2.67611089641025</v>
      </c>
      <c r="C68" s="145" t="n">
        <v>-0.0565617594874652</v>
      </c>
      <c r="D68" s="145" t="n">
        <v>-0.437598518483668</v>
      </c>
      <c r="E68" s="145" t="n">
        <v>3.86582906496899</v>
      </c>
      <c r="F68" s="145" t="n">
        <v>2.12627159758854</v>
      </c>
      <c r="G68" s="145" t="n">
        <v>4.44348831703363</v>
      </c>
      <c r="H68" s="149"/>
      <c r="I68" s="149"/>
      <c r="J68" s="149"/>
      <c r="K68" s="149"/>
    </row>
    <row r="69" customFormat="false" ht="3.75" hidden="false" customHeight="true" outlineLevel="0" collapsed="false">
      <c r="A69" s="134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6" t="s">
        <v>131</v>
      </c>
      <c r="B70" s="142" t="n">
        <v>2.29265757004551</v>
      </c>
      <c r="C70" s="142" t="n">
        <v>0.278788211212856</v>
      </c>
      <c r="D70" s="142" t="n">
        <v>-0.3128353975426</v>
      </c>
      <c r="E70" s="142" t="n">
        <v>3.15927027409784</v>
      </c>
      <c r="F70" s="142" t="n">
        <v>0.00609119881738707</v>
      </c>
      <c r="G70" s="142" t="n">
        <v>6.87647040041617</v>
      </c>
      <c r="H70" s="144"/>
    </row>
    <row r="71" customFormat="false" ht="3.75" hidden="false" customHeight="true" outlineLevel="0" collapsed="false">
      <c r="A71" s="134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32</v>
      </c>
      <c r="B72" s="141"/>
      <c r="C72" s="141"/>
      <c r="D72" s="141"/>
      <c r="E72" s="141"/>
      <c r="F72" s="141"/>
      <c r="G72" s="141"/>
    </row>
    <row r="73" customFormat="false" ht="11.25" hidden="false" customHeight="true" outlineLevel="0" collapsed="false">
      <c r="A73" s="105" t="s">
        <v>137</v>
      </c>
      <c r="B73" s="142" t="n">
        <v>0.662780319012413</v>
      </c>
      <c r="C73" s="142" t="n">
        <v>-0.870860889079793</v>
      </c>
      <c r="D73" s="142" t="n">
        <v>-1.18951272527235</v>
      </c>
      <c r="E73" s="142" t="n">
        <v>1.30184164114728</v>
      </c>
      <c r="F73" s="142" t="n">
        <v>-1.5649352323472</v>
      </c>
      <c r="G73" s="142" t="n">
        <v>7.33638445520799</v>
      </c>
      <c r="H73" s="14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2" width="14.66"/>
    <col collapsed="false" customWidth="true" hidden="false" outlineLevel="0" max="7" min="2" style="122" width="12.32"/>
    <col collapsed="false" customWidth="false" hidden="false" outlineLevel="0" max="257" min="8" style="122" width="11.55"/>
  </cols>
  <sheetData>
    <row r="1" customFormat="false" ht="13.95" hidden="false" customHeight="true" outlineLevel="0" collapsed="false">
      <c r="A1" s="123" t="s">
        <v>158</v>
      </c>
      <c r="B1" s="123"/>
      <c r="C1" s="123"/>
      <c r="D1" s="123"/>
      <c r="E1" s="123"/>
      <c r="F1" s="123"/>
      <c r="G1" s="123"/>
    </row>
    <row r="2" s="124" customFormat="true" ht="6" hidden="false" customHeight="true" outlineLevel="0" collapsed="false"/>
    <row r="3" s="124" customFormat="true" ht="12" hidden="false" customHeight="true" outlineLevel="0" collapsed="false">
      <c r="A3" s="125" t="s">
        <v>110</v>
      </c>
      <c r="B3" s="126" t="s">
        <v>149</v>
      </c>
      <c r="C3" s="127" t="s">
        <v>150</v>
      </c>
      <c r="D3" s="127"/>
      <c r="E3" s="127" t="s">
        <v>151</v>
      </c>
      <c r="F3" s="127"/>
      <c r="G3" s="127"/>
    </row>
    <row r="4" s="124" customFormat="true" ht="12" hidden="false" customHeight="true" outlineLevel="0" collapsed="false">
      <c r="A4" s="125"/>
      <c r="B4" s="126"/>
      <c r="C4" s="126" t="s">
        <v>152</v>
      </c>
      <c r="D4" s="127" t="s">
        <v>114</v>
      </c>
      <c r="E4" s="126" t="s">
        <v>152</v>
      </c>
      <c r="F4" s="127" t="s">
        <v>114</v>
      </c>
      <c r="G4" s="127"/>
    </row>
    <row r="5" s="124" customFormat="true" ht="108" hidden="false" customHeight="true" outlineLevel="0" collapsed="false">
      <c r="A5" s="125"/>
      <c r="B5" s="126"/>
      <c r="C5" s="126"/>
      <c r="D5" s="126" t="s">
        <v>153</v>
      </c>
      <c r="E5" s="126"/>
      <c r="F5" s="126" t="s">
        <v>154</v>
      </c>
      <c r="G5" s="127" t="s">
        <v>155</v>
      </c>
    </row>
    <row r="6" s="129" customFormat="true" ht="6" hidden="false" customHeight="true" outlineLevel="0" collapsed="false">
      <c r="A6" s="128"/>
    </row>
    <row r="7" s="129" customFormat="true" ht="12" hidden="false" customHeight="true" outlineLevel="0" collapsed="false">
      <c r="A7" s="130" t="s">
        <v>124</v>
      </c>
      <c r="B7" s="130"/>
      <c r="C7" s="130"/>
      <c r="D7" s="130"/>
      <c r="E7" s="130"/>
      <c r="F7" s="130"/>
      <c r="G7" s="130"/>
    </row>
    <row r="8" s="129" customFormat="true" ht="11.25" hidden="false" customHeight="true" outlineLevel="0" collapsed="false">
      <c r="A8" s="131" t="n">
        <v>2008</v>
      </c>
      <c r="B8" s="132"/>
      <c r="C8" s="132"/>
      <c r="D8" s="132"/>
      <c r="E8" s="132"/>
      <c r="F8" s="133"/>
      <c r="G8" s="133"/>
    </row>
    <row r="9" s="129" customFormat="true" ht="3.75" hidden="false" customHeight="true" outlineLevel="0" collapsed="false">
      <c r="A9" s="134"/>
      <c r="B9" s="132"/>
      <c r="C9" s="132"/>
      <c r="D9" s="132"/>
      <c r="E9" s="133"/>
      <c r="F9" s="133"/>
      <c r="G9" s="133"/>
    </row>
    <row r="10" s="129" customFormat="true" ht="12" hidden="true" customHeight="true" outlineLevel="0" collapsed="false">
      <c r="A10" s="135" t="s">
        <v>125</v>
      </c>
      <c r="B10" s="99" t="n">
        <v>96.5241809672387</v>
      </c>
      <c r="C10" s="99" t="n">
        <v>90.4565170245066</v>
      </c>
      <c r="D10" s="99" t="n">
        <v>93.0142822561123</v>
      </c>
      <c r="E10" s="99" t="n">
        <v>100.221062367865</v>
      </c>
      <c r="F10" s="99" t="n">
        <v>96.4200997598374</v>
      </c>
      <c r="G10" s="99" t="n">
        <v>122.857486470235</v>
      </c>
    </row>
    <row r="11" s="129" customFormat="true" ht="11.25" hidden="false" customHeight="true" outlineLevel="0" collapsed="false">
      <c r="A11" s="136" t="s">
        <v>126</v>
      </c>
      <c r="B11" s="137" t="n">
        <v>96.9454251854285</v>
      </c>
      <c r="C11" s="137" t="n">
        <v>89.2442709462879</v>
      </c>
      <c r="D11" s="137" t="n">
        <v>91.7071734043412</v>
      </c>
      <c r="E11" s="137" t="n">
        <v>101.637552854123</v>
      </c>
      <c r="F11" s="137" t="n">
        <v>98.0823326559517</v>
      </c>
      <c r="G11" s="137" t="n">
        <v>123.545600320706</v>
      </c>
    </row>
    <row r="12" s="129" customFormat="true" ht="11.25" hidden="false" customHeight="true" outlineLevel="0" collapsed="false">
      <c r="A12" s="136" t="s">
        <v>127</v>
      </c>
      <c r="B12" s="137" t="n">
        <v>100.472178887156</v>
      </c>
      <c r="C12" s="137" t="n">
        <v>92.4547097520422</v>
      </c>
      <c r="D12" s="137" t="n">
        <v>93.8230452674897</v>
      </c>
      <c r="E12" s="137" t="n">
        <v>105.357029598309</v>
      </c>
      <c r="F12" s="137" t="n">
        <v>102.946240532052</v>
      </c>
      <c r="G12" s="137" t="n">
        <v>124.741230707557</v>
      </c>
    </row>
    <row r="13" s="129" customFormat="true" ht="3.75" hidden="false" customHeight="true" outlineLevel="0" collapsed="false">
      <c r="A13" s="134"/>
      <c r="B13" s="99"/>
      <c r="C13" s="99"/>
      <c r="D13" s="99"/>
      <c r="E13" s="99"/>
      <c r="F13" s="99"/>
      <c r="G13" s="99"/>
    </row>
    <row r="14" s="129" customFormat="true" ht="11.25" hidden="false" customHeight="true" outlineLevel="0" collapsed="false">
      <c r="A14" s="135" t="s">
        <v>128</v>
      </c>
      <c r="B14" s="99" t="n">
        <v>100.753099597668</v>
      </c>
      <c r="C14" s="99" t="n">
        <v>95.5853394057688</v>
      </c>
      <c r="D14" s="99" t="n">
        <v>96.7952069716776</v>
      </c>
      <c r="E14" s="99" t="n">
        <v>103.901691331924</v>
      </c>
      <c r="F14" s="99" t="n">
        <v>101.963790873822</v>
      </c>
      <c r="G14" s="99" t="n">
        <v>123.244738424534</v>
      </c>
    </row>
    <row r="15" s="129" customFormat="true" ht="11.25" hidden="false" customHeight="true" outlineLevel="0" collapsed="false">
      <c r="A15" s="135" t="s">
        <v>129</v>
      </c>
      <c r="B15" s="99" t="n">
        <v>101.269972904179</v>
      </c>
      <c r="C15" s="99" t="n">
        <v>96.8334417696812</v>
      </c>
      <c r="D15" s="99" t="n">
        <v>98.4255628177197</v>
      </c>
      <c r="E15" s="99" t="n">
        <v>103.973044397463</v>
      </c>
      <c r="F15" s="99" t="n">
        <v>100.785331609089</v>
      </c>
      <c r="G15" s="99" t="n">
        <v>123.737823211064</v>
      </c>
    </row>
    <row r="16" s="129" customFormat="true" ht="11.25" hidden="false" customHeight="true" outlineLevel="0" collapsed="false">
      <c r="A16" s="135" t="s">
        <v>130</v>
      </c>
      <c r="B16" s="99" t="n">
        <v>104.305854339437</v>
      </c>
      <c r="C16" s="99" t="n">
        <v>99.6447625243982</v>
      </c>
      <c r="D16" s="99" t="n">
        <v>101.190994916485</v>
      </c>
      <c r="E16" s="99" t="n">
        <v>107.145745243129</v>
      </c>
      <c r="F16" s="99" t="n">
        <v>103.736744873453</v>
      </c>
      <c r="G16" s="99" t="n">
        <v>129.019843656043</v>
      </c>
    </row>
    <row r="17" s="129" customFormat="true" ht="3.75" hidden="false" customHeight="true" outlineLevel="0" collapsed="false">
      <c r="A17" s="134"/>
      <c r="B17" s="99"/>
      <c r="C17" s="99"/>
      <c r="D17" s="99"/>
      <c r="E17" s="99"/>
      <c r="F17" s="99"/>
      <c r="G17" s="99"/>
    </row>
    <row r="18" s="129" customFormat="true" ht="11.25" hidden="false" customHeight="true" outlineLevel="0" collapsed="false">
      <c r="A18" s="136" t="s">
        <v>131</v>
      </c>
      <c r="B18" s="137" t="n">
        <v>102.109642280428</v>
      </c>
      <c r="C18" s="137" t="n">
        <v>97.3545145666161</v>
      </c>
      <c r="D18" s="137" t="n">
        <v>98.8039215686275</v>
      </c>
      <c r="E18" s="137" t="n">
        <v>105.006826990839</v>
      </c>
      <c r="F18" s="137" t="n">
        <v>102.161955785455</v>
      </c>
      <c r="G18" s="137" t="n">
        <v>125.334135097214</v>
      </c>
    </row>
    <row r="19" s="129" customFormat="true" ht="3.75" hidden="false" customHeight="true" outlineLevel="0" collapsed="false">
      <c r="A19" s="134"/>
      <c r="B19" s="99"/>
      <c r="C19" s="99"/>
      <c r="D19" s="99"/>
      <c r="E19" s="99"/>
      <c r="F19" s="99"/>
      <c r="G19" s="99"/>
    </row>
    <row r="20" s="129" customFormat="true" ht="11.25" hidden="false" customHeight="true" outlineLevel="0" collapsed="false">
      <c r="A20" s="95" t="s">
        <v>132</v>
      </c>
      <c r="B20" s="138"/>
      <c r="C20" s="138"/>
      <c r="D20" s="138"/>
      <c r="E20" s="138"/>
      <c r="F20" s="138"/>
      <c r="G20" s="138"/>
    </row>
    <row r="21" s="129" customFormat="true" ht="11.25" hidden="false" customHeight="true" outlineLevel="0" collapsed="false">
      <c r="A21" s="105" t="s">
        <v>133</v>
      </c>
      <c r="B21" s="137" t="n">
        <v>99.842415451004</v>
      </c>
      <c r="C21" s="137" t="n">
        <v>93.0178317549821</v>
      </c>
      <c r="D21" s="137" t="n">
        <v>94.7780467468194</v>
      </c>
      <c r="E21" s="137" t="n">
        <v>104.000469814423</v>
      </c>
      <c r="F21" s="137" t="n">
        <v>101.06350965782</v>
      </c>
      <c r="G21" s="137" t="n">
        <v>124.540322041825</v>
      </c>
      <c r="H21" s="139"/>
    </row>
    <row r="22" s="129" customFormat="true" ht="3.75" hidden="false" customHeight="true" outlineLevel="0" collapsed="false">
      <c r="A22" s="134"/>
      <c r="B22" s="99"/>
      <c r="C22" s="99"/>
      <c r="D22" s="99"/>
      <c r="E22" s="99"/>
      <c r="F22" s="99"/>
      <c r="G22" s="99"/>
    </row>
    <row r="23" s="129" customFormat="true" ht="11.25" hidden="false" customHeight="true" outlineLevel="0" collapsed="false">
      <c r="A23" s="136" t="s">
        <v>134</v>
      </c>
      <c r="B23" s="137" t="n">
        <v>102.657826313053</v>
      </c>
      <c r="C23" s="137" t="n">
        <v>94.936600881949</v>
      </c>
      <c r="D23" s="137" t="n">
        <v>97.5098039215686</v>
      </c>
      <c r="E23" s="137" t="n">
        <v>107.362182875264</v>
      </c>
      <c r="F23" s="137" t="n">
        <v>103.433893712667</v>
      </c>
      <c r="G23" s="137" t="n">
        <v>132.29805572259</v>
      </c>
    </row>
    <row r="24" s="129" customFormat="true" ht="3.75" hidden="false" customHeight="true" outlineLevel="0" collapsed="false">
      <c r="A24" s="134"/>
      <c r="B24" s="99"/>
      <c r="C24" s="99"/>
      <c r="D24" s="99"/>
      <c r="E24" s="99"/>
      <c r="F24" s="99"/>
      <c r="G24" s="99"/>
    </row>
    <row r="25" s="129" customFormat="true" ht="11.25" hidden="false" customHeight="true" outlineLevel="0" collapsed="false">
      <c r="A25" s="131" t="s">
        <v>135</v>
      </c>
      <c r="B25" s="99"/>
      <c r="C25" s="99"/>
      <c r="D25" s="99"/>
      <c r="E25" s="99"/>
      <c r="F25" s="99"/>
      <c r="G25" s="99"/>
    </row>
    <row r="26" s="129" customFormat="true" ht="11.25" hidden="false" customHeight="true" outlineLevel="0" collapsed="false">
      <c r="A26" s="131" t="s">
        <v>136</v>
      </c>
      <c r="B26" s="137" t="n">
        <v>100.546268166516</v>
      </c>
      <c r="C26" s="137" t="n">
        <v>93.4975240367238</v>
      </c>
      <c r="D26" s="137" t="n">
        <v>95.4609860405067</v>
      </c>
      <c r="E26" s="137" t="n">
        <v>104.840898079634</v>
      </c>
      <c r="F26" s="137" t="n">
        <v>101.656105671532</v>
      </c>
      <c r="G26" s="137" t="n">
        <v>126.479755462016</v>
      </c>
    </row>
    <row r="27" s="129" customFormat="true" ht="11.25" hidden="false" customHeight="true" outlineLevel="0" collapsed="false">
      <c r="A27" s="134"/>
      <c r="B27" s="99"/>
      <c r="C27" s="99"/>
      <c r="D27" s="99"/>
      <c r="E27" s="99"/>
      <c r="F27" s="99"/>
      <c r="G27" s="99"/>
    </row>
    <row r="28" s="129" customFormat="true" ht="11.25" hidden="false" customHeight="true" outlineLevel="0" collapsed="false">
      <c r="A28" s="140" t="n">
        <v>2009</v>
      </c>
      <c r="B28" s="99"/>
      <c r="C28" s="99"/>
      <c r="D28" s="99"/>
      <c r="E28" s="99"/>
      <c r="F28" s="99"/>
      <c r="G28" s="99"/>
    </row>
    <row r="29" s="129" customFormat="true" ht="3.75" hidden="false" customHeight="true" outlineLevel="0" collapsed="false">
      <c r="A29" s="134"/>
      <c r="B29" s="99"/>
      <c r="C29" s="99"/>
      <c r="D29" s="99"/>
      <c r="E29" s="99"/>
      <c r="F29" s="99"/>
      <c r="G29" s="99"/>
    </row>
    <row r="30" s="129" customFormat="true" ht="11.25" hidden="false" customHeight="true" outlineLevel="0" collapsed="false">
      <c r="A30" s="136" t="s">
        <v>126</v>
      </c>
      <c r="B30" s="137" t="n">
        <v>94.3155157785259</v>
      </c>
      <c r="C30" s="137" t="n">
        <v>86.0837851514494</v>
      </c>
      <c r="D30" s="137" t="n">
        <v>88.8663761801017</v>
      </c>
      <c r="E30" s="137" t="n">
        <v>99.3309108527132</v>
      </c>
      <c r="F30" s="137" t="n">
        <v>93.366894513209</v>
      </c>
      <c r="G30" s="137" t="n">
        <v>131.676688715173</v>
      </c>
    </row>
    <row r="31" s="129" customFormat="true" ht="11.25" hidden="false" customHeight="true" outlineLevel="0" collapsed="false">
      <c r="A31" s="136" t="s">
        <v>127</v>
      </c>
      <c r="B31" s="137" t="n">
        <v>99.8060322412897</v>
      </c>
      <c r="C31" s="137" t="n">
        <v>93.9672522229451</v>
      </c>
      <c r="D31" s="137" t="n">
        <v>94.7811667877027</v>
      </c>
      <c r="E31" s="137" t="n">
        <v>103.363460183228</v>
      </c>
      <c r="F31" s="137" t="n">
        <v>97.7053389987068</v>
      </c>
      <c r="G31" s="137" t="n">
        <v>133.005612347164</v>
      </c>
    </row>
    <row r="32" s="129" customFormat="true" ht="3.75" hidden="false" customHeight="true" outlineLevel="0" collapsed="false">
      <c r="A32" s="134"/>
      <c r="B32" s="99"/>
      <c r="C32" s="99"/>
      <c r="D32" s="99"/>
      <c r="E32" s="99"/>
      <c r="F32" s="99"/>
      <c r="G32" s="99"/>
    </row>
    <row r="33" s="129" customFormat="true" ht="11.25" hidden="false" customHeight="true" outlineLevel="0" collapsed="false">
      <c r="A33" s="135" t="s">
        <v>128</v>
      </c>
      <c r="B33" s="99" t="n">
        <v>102.964364890385</v>
      </c>
      <c r="C33" s="99" t="n">
        <v>94.3107785729777</v>
      </c>
      <c r="D33" s="99" t="n">
        <v>95.1053013798112</v>
      </c>
      <c r="E33" s="99" t="n">
        <v>108.236786469345</v>
      </c>
      <c r="F33" s="99" t="n">
        <v>102.60465545908</v>
      </c>
      <c r="G33" s="99" t="n">
        <v>137.67107636801</v>
      </c>
    </row>
    <row r="34" s="129" customFormat="true" ht="11.25" hidden="false" customHeight="true" outlineLevel="0" collapsed="false">
      <c r="A34" s="135" t="s">
        <v>129</v>
      </c>
      <c r="B34" s="99" t="n">
        <v>104.92643074144</v>
      </c>
      <c r="C34" s="99" t="n">
        <v>98.9397093905877</v>
      </c>
      <c r="D34" s="99" t="n">
        <v>100.068748487049</v>
      </c>
      <c r="E34" s="99" t="n">
        <v>108.57399577167</v>
      </c>
      <c r="F34" s="99" t="n">
        <v>103.195270644744</v>
      </c>
      <c r="G34" s="99" t="n">
        <v>136.83583884546</v>
      </c>
    </row>
    <row r="35" s="129" customFormat="true" ht="11.25" hidden="false" customHeight="true" outlineLevel="0" collapsed="false">
      <c r="A35" s="135" t="s">
        <v>130</v>
      </c>
      <c r="B35" s="99" t="n">
        <v>103.519664997126</v>
      </c>
      <c r="C35" s="99" t="n">
        <v>98.014313597918</v>
      </c>
      <c r="D35" s="99" t="n">
        <v>99.5453885257807</v>
      </c>
      <c r="E35" s="99" t="n">
        <v>106.873942917548</v>
      </c>
      <c r="F35" s="99" t="n">
        <v>100.924071679291</v>
      </c>
      <c r="G35" s="99" t="n">
        <v>137.519542994588</v>
      </c>
    </row>
    <row r="36" s="129" customFormat="true" ht="3.75" hidden="false" customHeight="true" outlineLevel="0" collapsed="false">
      <c r="A36" s="134"/>
      <c r="B36" s="99"/>
      <c r="C36" s="99"/>
      <c r="D36" s="99"/>
      <c r="E36" s="99"/>
      <c r="F36" s="99"/>
      <c r="G36" s="99"/>
    </row>
    <row r="37" s="129" customFormat="true" ht="11.25" hidden="false" customHeight="true" outlineLevel="0" collapsed="false">
      <c r="A37" s="136" t="s">
        <v>131</v>
      </c>
      <c r="B37" s="137" t="n">
        <v>103.803486876317</v>
      </c>
      <c r="C37" s="137" t="n">
        <v>97.0882671871611</v>
      </c>
      <c r="D37" s="137" t="n">
        <v>98.239812797547</v>
      </c>
      <c r="E37" s="137" t="n">
        <v>107.894908386187</v>
      </c>
      <c r="F37" s="137" t="n">
        <v>102.241332594372</v>
      </c>
      <c r="G37" s="137" t="n">
        <v>137.342152736019</v>
      </c>
    </row>
    <row r="38" s="129" customFormat="true" ht="3.75" hidden="false" customHeight="true" outlineLevel="0" collapsed="false">
      <c r="A38" s="134"/>
      <c r="B38" s="99"/>
      <c r="C38" s="99"/>
      <c r="D38" s="99"/>
      <c r="E38" s="99"/>
      <c r="F38" s="99"/>
      <c r="G38" s="99"/>
    </row>
    <row r="39" s="129" customFormat="true" ht="11.25" hidden="false" customHeight="true" outlineLevel="0" collapsed="false">
      <c r="A39" s="95" t="s">
        <v>132</v>
      </c>
      <c r="B39" s="141"/>
      <c r="C39" s="141"/>
      <c r="D39" s="141"/>
      <c r="E39" s="141"/>
      <c r="F39" s="141"/>
      <c r="G39" s="141"/>
    </row>
    <row r="40" s="129" customFormat="true" ht="11.25" hidden="false" customHeight="true" outlineLevel="0" collapsed="false">
      <c r="A40" s="105" t="s">
        <v>137</v>
      </c>
      <c r="B40" s="137" t="n">
        <v>99.3083449653776</v>
      </c>
      <c r="C40" s="137" t="n">
        <v>92.3797681871852</v>
      </c>
      <c r="D40" s="137" t="n">
        <v>93.9624519217838</v>
      </c>
      <c r="E40" s="137" t="n">
        <v>103.529759807376</v>
      </c>
      <c r="F40" s="137" t="n">
        <v>97.7711887020958</v>
      </c>
      <c r="G40" s="137" t="n">
        <v>134.008151266119</v>
      </c>
    </row>
    <row r="41" s="129" customFormat="true" ht="28.2" hidden="false" customHeight="true" outlineLevel="0" collapsed="false">
      <c r="A41" s="130" t="s">
        <v>138</v>
      </c>
      <c r="B41" s="130"/>
      <c r="C41" s="130"/>
      <c r="D41" s="130"/>
      <c r="E41" s="130"/>
      <c r="F41" s="130"/>
      <c r="G41" s="130"/>
    </row>
    <row r="42" s="129" customFormat="true" ht="11.25" hidden="false" customHeight="true" outlineLevel="0" collapsed="false">
      <c r="A42" s="131" t="n">
        <v>2008</v>
      </c>
      <c r="B42" s="99"/>
      <c r="C42" s="99"/>
      <c r="D42" s="99"/>
      <c r="E42" s="99"/>
      <c r="F42" s="99"/>
      <c r="G42" s="99"/>
    </row>
    <row r="43" s="129" customFormat="true" ht="3.75" hidden="false" customHeight="true" outlineLevel="0" collapsed="false">
      <c r="A43" s="134"/>
      <c r="B43" s="99"/>
      <c r="C43" s="99"/>
      <c r="D43" s="99"/>
      <c r="E43" s="99"/>
      <c r="F43" s="99"/>
      <c r="G43" s="99"/>
    </row>
    <row r="44" s="129" customFormat="true" ht="11.25" hidden="false" customHeight="true" outlineLevel="0" collapsed="false">
      <c r="A44" s="136" t="s">
        <v>126</v>
      </c>
      <c r="B44" s="142" t="n">
        <v>-4.77187130083458</v>
      </c>
      <c r="C44" s="142" t="n">
        <v>-5.01348414026582</v>
      </c>
      <c r="D44" s="107" t="s">
        <v>39</v>
      </c>
      <c r="E44" s="142" t="n">
        <v>-4.64210711620332</v>
      </c>
      <c r="F44" s="107" t="s">
        <v>39</v>
      </c>
      <c r="G44" s="107" t="s">
        <v>39</v>
      </c>
      <c r="H44" s="143"/>
    </row>
    <row r="45" customFormat="false" ht="11.25" hidden="false" customHeight="true" outlineLevel="0" collapsed="false">
      <c r="A45" s="136" t="s">
        <v>127</v>
      </c>
      <c r="B45" s="142" t="n">
        <v>-6.16048734811592</v>
      </c>
      <c r="C45" s="142" t="n">
        <v>-7.75241884411926</v>
      </c>
      <c r="D45" s="107" t="s">
        <v>39</v>
      </c>
      <c r="E45" s="142" t="n">
        <v>-5.28659008109551</v>
      </c>
      <c r="F45" s="107" t="s">
        <v>39</v>
      </c>
      <c r="G45" s="107" t="s">
        <v>39</v>
      </c>
      <c r="H45" s="144"/>
    </row>
    <row r="46" customFormat="false" ht="3.75" hidden="false" customHeight="true" outlineLevel="0" collapsed="false">
      <c r="A46" s="134"/>
      <c r="B46" s="99"/>
      <c r="C46" s="99"/>
      <c r="D46" s="99"/>
      <c r="E46" s="99"/>
      <c r="F46" s="99"/>
      <c r="G46" s="99"/>
    </row>
    <row r="47" s="129" customFormat="true" ht="11.25" hidden="false" customHeight="true" outlineLevel="0" collapsed="false">
      <c r="A47" s="135" t="s">
        <v>128</v>
      </c>
      <c r="B47" s="145" t="n">
        <v>-6.04421099379026</v>
      </c>
      <c r="C47" s="145" t="n">
        <v>-6.82772354251844</v>
      </c>
      <c r="D47" s="108" t="s">
        <v>39</v>
      </c>
      <c r="E47" s="145" t="n">
        <v>-5.59925471326631</v>
      </c>
      <c r="F47" s="108" t="s">
        <v>39</v>
      </c>
      <c r="G47" s="108" t="s">
        <v>39</v>
      </c>
      <c r="H47" s="146"/>
    </row>
    <row r="48" s="129" customFormat="true" ht="11.25" hidden="false" customHeight="true" outlineLevel="0" collapsed="false">
      <c r="A48" s="135" t="s">
        <v>129</v>
      </c>
      <c r="B48" s="145" t="n">
        <v>-6.51877329703329</v>
      </c>
      <c r="C48" s="145" t="n">
        <v>-8.34936111253656</v>
      </c>
      <c r="D48" s="108" t="s">
        <v>39</v>
      </c>
      <c r="E48" s="145" t="n">
        <v>-5.44713463967153</v>
      </c>
      <c r="F48" s="108" t="s">
        <v>39</v>
      </c>
      <c r="G48" s="108" t="s">
        <v>39</v>
      </c>
      <c r="H48" s="146"/>
    </row>
    <row r="49" s="129" customFormat="true" ht="11.25" hidden="false" customHeight="true" outlineLevel="0" collapsed="false">
      <c r="A49" s="135" t="s">
        <v>130</v>
      </c>
      <c r="B49" s="145" t="n">
        <v>-2.32218567335772</v>
      </c>
      <c r="C49" s="145" t="n">
        <v>-4.96694768716544</v>
      </c>
      <c r="D49" s="108" t="s">
        <v>39</v>
      </c>
      <c r="E49" s="145" t="n">
        <v>-0.757221570840031</v>
      </c>
      <c r="F49" s="108" t="s">
        <v>39</v>
      </c>
      <c r="G49" s="108" t="s">
        <v>39</v>
      </c>
      <c r="H49" s="146"/>
    </row>
    <row r="50" s="129" customFormat="true" ht="3.75" hidden="false" customHeight="true" outlineLevel="0" collapsed="false">
      <c r="A50" s="134"/>
      <c r="B50" s="99"/>
      <c r="C50" s="99"/>
      <c r="D50" s="99"/>
      <c r="E50" s="99"/>
      <c r="F50" s="99"/>
      <c r="G50" s="99"/>
    </row>
    <row r="51" s="129" customFormat="true" ht="11.25" hidden="false" customHeight="true" outlineLevel="0" collapsed="false">
      <c r="A51" s="136" t="s">
        <v>131</v>
      </c>
      <c r="B51" s="142" t="n">
        <v>-4.97069990621321</v>
      </c>
      <c r="C51" s="142" t="n">
        <v>-6.71804878183934</v>
      </c>
      <c r="D51" s="107" t="s">
        <v>39</v>
      </c>
      <c r="E51" s="142" t="n">
        <v>-3.95442329547628</v>
      </c>
      <c r="F51" s="107" t="s">
        <v>39</v>
      </c>
      <c r="G51" s="107" t="s">
        <v>39</v>
      </c>
      <c r="H51" s="143"/>
    </row>
    <row r="52" s="129" customFormat="true" ht="3.75" hidden="false" customHeight="true" outlineLevel="0" collapsed="false">
      <c r="A52" s="134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32</v>
      </c>
      <c r="B53" s="138"/>
      <c r="C53" s="138"/>
      <c r="D53" s="138"/>
      <c r="E53" s="138"/>
      <c r="F53" s="138"/>
      <c r="G53" s="138"/>
    </row>
    <row r="54" customFormat="false" ht="11.25" hidden="false" customHeight="true" outlineLevel="0" collapsed="false">
      <c r="A54" s="105" t="s">
        <v>133</v>
      </c>
      <c r="B54" s="142" t="n">
        <v>-5.30942693127608</v>
      </c>
      <c r="C54" s="142" t="n">
        <v>-6.52885605846713</v>
      </c>
      <c r="D54" s="107" t="s">
        <v>39</v>
      </c>
      <c r="E54" s="142" t="n">
        <v>-4.63142770671034</v>
      </c>
      <c r="F54" s="107" t="s">
        <v>39</v>
      </c>
      <c r="G54" s="107" t="s">
        <v>39</v>
      </c>
      <c r="H54" s="147"/>
    </row>
    <row r="55" customFormat="false" ht="3.75" hidden="false" customHeight="true" outlineLevel="0" collapsed="false">
      <c r="A55" s="134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6" t="s">
        <v>134</v>
      </c>
      <c r="B56" s="142" t="n">
        <v>0.462913610351151</v>
      </c>
      <c r="C56" s="142" t="n">
        <v>-4.41740644317009</v>
      </c>
      <c r="D56" s="107" t="s">
        <v>39</v>
      </c>
      <c r="E56" s="142" t="n">
        <v>3.30466291599119</v>
      </c>
      <c r="F56" s="107" t="s">
        <v>39</v>
      </c>
      <c r="G56" s="107" t="s">
        <v>39</v>
      </c>
      <c r="H56" s="144"/>
    </row>
    <row r="57" customFormat="false" ht="3.75" hidden="false" customHeight="true" outlineLevel="0" collapsed="false">
      <c r="A57" s="134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1" t="s">
        <v>135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1" t="s">
        <v>136</v>
      </c>
      <c r="B59" s="142" t="n">
        <v>-3.90002268002566</v>
      </c>
      <c r="C59" s="142" t="n">
        <v>-6.00175335795302</v>
      </c>
      <c r="D59" s="107" t="s">
        <v>39</v>
      </c>
      <c r="E59" s="142" t="n">
        <v>-2.71814500131448</v>
      </c>
      <c r="F59" s="107" t="s">
        <v>39</v>
      </c>
      <c r="G59" s="107" t="s">
        <v>39</v>
      </c>
      <c r="H59" s="148"/>
    </row>
    <row r="60" customFormat="false" ht="11.25" hidden="false" customHeight="true" outlineLevel="0" collapsed="false">
      <c r="A60" s="134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40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4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6" t="s">
        <v>126</v>
      </c>
      <c r="B63" s="142" t="n">
        <v>-2.71277309050154</v>
      </c>
      <c r="C63" s="142" t="n">
        <v>-3.54138787994648</v>
      </c>
      <c r="D63" s="142" t="n">
        <v>-3.09768267713834</v>
      </c>
      <c r="E63" s="142" t="n">
        <v>-2.26947809804126</v>
      </c>
      <c r="F63" s="142" t="n">
        <v>-4.80763254202299</v>
      </c>
      <c r="G63" s="142" t="n">
        <v>6.58144715259854</v>
      </c>
      <c r="H63" s="144"/>
    </row>
    <row r="64" customFormat="false" ht="11.25" hidden="false" customHeight="true" outlineLevel="0" collapsed="false">
      <c r="A64" s="136" t="s">
        <v>127</v>
      </c>
      <c r="B64" s="142" t="n">
        <v>-0.663016024181189</v>
      </c>
      <c r="C64" s="142" t="n">
        <v>1.63598206620242</v>
      </c>
      <c r="D64" s="142" t="n">
        <v>1.02120062025426</v>
      </c>
      <c r="E64" s="142" t="n">
        <v>-1.89220351283805</v>
      </c>
      <c r="F64" s="142" t="n">
        <v>-5.09091104858157</v>
      </c>
      <c r="G64" s="142" t="n">
        <v>6.62522054073855</v>
      </c>
      <c r="H64" s="144"/>
    </row>
    <row r="65" customFormat="false" ht="3.75" hidden="false" customHeight="true" outlineLevel="0" collapsed="false">
      <c r="A65" s="134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5" t="s">
        <v>128</v>
      </c>
      <c r="B66" s="145" t="n">
        <v>2.19473673916444</v>
      </c>
      <c r="C66" s="145" t="n">
        <v>-1.33342711415243</v>
      </c>
      <c r="D66" s="145" t="n">
        <v>-1.74585668519809</v>
      </c>
      <c r="E66" s="145" t="n">
        <v>4.1723046871026</v>
      </c>
      <c r="F66" s="145" t="n">
        <v>0.628521732828432</v>
      </c>
      <c r="G66" s="145" t="n">
        <v>11.705439216222</v>
      </c>
      <c r="H66" s="149"/>
      <c r="I66" s="149"/>
      <c r="J66" s="149"/>
      <c r="K66" s="149"/>
    </row>
    <row r="67" customFormat="false" ht="11.25" hidden="false" customHeight="true" outlineLevel="0" collapsed="false">
      <c r="A67" s="135" t="s">
        <v>129</v>
      </c>
      <c r="B67" s="145" t="n">
        <v>3.61060414296799</v>
      </c>
      <c r="C67" s="145" t="n">
        <v>2.17514484914861</v>
      </c>
      <c r="D67" s="145" t="n">
        <v>1.66947043256695</v>
      </c>
      <c r="E67" s="145" t="n">
        <v>4.42513865095542</v>
      </c>
      <c r="F67" s="145" t="n">
        <v>2.39116049645223</v>
      </c>
      <c r="G67" s="145" t="n">
        <v>10.5852966332322</v>
      </c>
      <c r="H67" s="149"/>
      <c r="I67" s="149"/>
      <c r="J67" s="149"/>
      <c r="K67" s="149"/>
    </row>
    <row r="68" customFormat="false" ht="11.25" hidden="false" customHeight="true" outlineLevel="0" collapsed="false">
      <c r="A68" s="135" t="s">
        <v>130</v>
      </c>
      <c r="B68" s="145" t="n">
        <v>-0.753734627159162</v>
      </c>
      <c r="C68" s="145" t="n">
        <v>-1.63626154067148</v>
      </c>
      <c r="D68" s="145" t="n">
        <v>-1.62623797904406</v>
      </c>
      <c r="E68" s="145" t="n">
        <v>-0.253675332571206</v>
      </c>
      <c r="F68" s="145" t="n">
        <v>-2.71135671125342</v>
      </c>
      <c r="G68" s="145" t="n">
        <v>6.58790082028335</v>
      </c>
      <c r="H68" s="149"/>
      <c r="I68" s="149"/>
      <c r="J68" s="149"/>
      <c r="K68" s="149"/>
    </row>
    <row r="69" customFormat="false" ht="3.75" hidden="false" customHeight="true" outlineLevel="0" collapsed="false">
      <c r="A69" s="134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6" t="s">
        <v>131</v>
      </c>
      <c r="B70" s="142" t="n">
        <v>1.65884881981783</v>
      </c>
      <c r="C70" s="142" t="n">
        <v>-0.273482314241065</v>
      </c>
      <c r="D70" s="142" t="n">
        <v>-0.570937632964942</v>
      </c>
      <c r="E70" s="142" t="n">
        <v>2.75037488334048</v>
      </c>
      <c r="F70" s="142" t="n">
        <v>0.077697033407901</v>
      </c>
      <c r="G70" s="142" t="n">
        <v>9.580803848442</v>
      </c>
      <c r="H70" s="144"/>
    </row>
    <row r="71" customFormat="false" ht="3.75" hidden="false" customHeight="true" outlineLevel="0" collapsed="false">
      <c r="A71" s="134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32</v>
      </c>
      <c r="B72" s="141"/>
      <c r="C72" s="141"/>
      <c r="D72" s="141"/>
      <c r="E72" s="141"/>
      <c r="F72" s="141"/>
      <c r="G72" s="141"/>
    </row>
    <row r="73" customFormat="false" ht="11.25" hidden="false" customHeight="true" outlineLevel="0" collapsed="false">
      <c r="A73" s="105" t="s">
        <v>137</v>
      </c>
      <c r="B73" s="142" t="n">
        <v>-0.534913426537202</v>
      </c>
      <c r="C73" s="142" t="n">
        <v>-0.685958332674915</v>
      </c>
      <c r="D73" s="142" t="n">
        <v>-0.860531370955911</v>
      </c>
      <c r="E73" s="142" t="n">
        <v>-0.452603731393864</v>
      </c>
      <c r="F73" s="142" t="n">
        <v>-3.25767526466379</v>
      </c>
      <c r="G73" s="142" t="n">
        <v>7.60221996303636</v>
      </c>
      <c r="H73" s="14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2" width="14.66"/>
    <col collapsed="false" customWidth="true" hidden="false" outlineLevel="0" max="7" min="2" style="122" width="12.32"/>
    <col collapsed="false" customWidth="false" hidden="false" outlineLevel="0" max="257" min="8" style="122" width="11.55"/>
  </cols>
  <sheetData>
    <row r="1" customFormat="false" ht="13.95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</row>
    <row r="2" s="124" customFormat="true" ht="6" hidden="false" customHeight="true" outlineLevel="0" collapsed="false"/>
    <row r="3" s="124" customFormat="true" ht="12" hidden="false" customHeight="true" outlineLevel="0" collapsed="false">
      <c r="A3" s="125" t="s">
        <v>110</v>
      </c>
      <c r="B3" s="126" t="s">
        <v>149</v>
      </c>
      <c r="C3" s="127" t="s">
        <v>150</v>
      </c>
      <c r="D3" s="127"/>
      <c r="E3" s="127" t="s">
        <v>151</v>
      </c>
      <c r="F3" s="127"/>
      <c r="G3" s="127"/>
    </row>
    <row r="4" s="124" customFormat="true" ht="12" hidden="false" customHeight="true" outlineLevel="0" collapsed="false">
      <c r="A4" s="125"/>
      <c r="B4" s="126"/>
      <c r="C4" s="126" t="s">
        <v>152</v>
      </c>
      <c r="D4" s="127" t="s">
        <v>114</v>
      </c>
      <c r="E4" s="126" t="s">
        <v>152</v>
      </c>
      <c r="F4" s="127" t="s">
        <v>114</v>
      </c>
      <c r="G4" s="127"/>
    </row>
    <row r="5" s="124" customFormat="true" ht="108" hidden="false" customHeight="true" outlineLevel="0" collapsed="false">
      <c r="A5" s="125"/>
      <c r="B5" s="126"/>
      <c r="C5" s="126"/>
      <c r="D5" s="126" t="s">
        <v>153</v>
      </c>
      <c r="E5" s="126"/>
      <c r="F5" s="126" t="s">
        <v>154</v>
      </c>
      <c r="G5" s="127" t="s">
        <v>155</v>
      </c>
    </row>
    <row r="6" s="129" customFormat="true" ht="6" hidden="false" customHeight="true" outlineLevel="0" collapsed="false">
      <c r="A6" s="128"/>
    </row>
    <row r="7" s="129" customFormat="true" ht="12" hidden="false" customHeight="true" outlineLevel="0" collapsed="false">
      <c r="A7" s="130" t="s">
        <v>124</v>
      </c>
      <c r="B7" s="130"/>
      <c r="C7" s="130"/>
      <c r="D7" s="130"/>
      <c r="E7" s="130"/>
      <c r="F7" s="130"/>
      <c r="G7" s="130"/>
    </row>
    <row r="8" s="129" customFormat="true" ht="11.25" hidden="false" customHeight="true" outlineLevel="0" collapsed="false">
      <c r="A8" s="131" t="n">
        <v>2008</v>
      </c>
      <c r="B8" s="132"/>
      <c r="C8" s="132"/>
      <c r="D8" s="132"/>
      <c r="E8" s="132"/>
      <c r="F8" s="133"/>
      <c r="G8" s="133"/>
    </row>
    <row r="9" s="129" customFormat="true" ht="3.75" hidden="false" customHeight="true" outlineLevel="0" collapsed="false">
      <c r="A9" s="134"/>
      <c r="B9" s="132"/>
      <c r="C9" s="132"/>
      <c r="D9" s="132"/>
      <c r="E9" s="133"/>
      <c r="F9" s="133"/>
      <c r="G9" s="133"/>
    </row>
    <row r="10" s="129" customFormat="true" ht="12" hidden="true" customHeight="true" outlineLevel="0" collapsed="false">
      <c r="A10" s="135" t="s">
        <v>125</v>
      </c>
      <c r="B10" s="99" t="n">
        <v>101.10782122905</v>
      </c>
      <c r="C10" s="99" t="n">
        <v>88.6492353231377</v>
      </c>
      <c r="D10" s="99" t="n">
        <v>93.2679200940071</v>
      </c>
      <c r="E10" s="99" t="n">
        <v>104.755597284414</v>
      </c>
      <c r="F10" s="99" t="n">
        <v>98.1773064250412</v>
      </c>
      <c r="G10" s="99" t="n">
        <v>131.960230917255</v>
      </c>
    </row>
    <row r="11" s="129" customFormat="true" ht="11.25" hidden="false" customHeight="true" outlineLevel="0" collapsed="false">
      <c r="A11" s="136" t="s">
        <v>126</v>
      </c>
      <c r="B11" s="137" t="n">
        <v>102.219441340782</v>
      </c>
      <c r="C11" s="137" t="n">
        <v>94.0207202762704</v>
      </c>
      <c r="D11" s="137" t="n">
        <v>98.0248726987857</v>
      </c>
      <c r="E11" s="137" t="n">
        <v>104.619962444027</v>
      </c>
      <c r="F11" s="137" t="n">
        <v>98.4981466227348</v>
      </c>
      <c r="G11" s="137" t="n">
        <v>130.486636732948</v>
      </c>
    </row>
    <row r="12" s="129" customFormat="true" ht="11.25" hidden="false" customHeight="true" outlineLevel="0" collapsed="false">
      <c r="A12" s="136" t="s">
        <v>127</v>
      </c>
      <c r="B12" s="137" t="n">
        <v>107.71635009311</v>
      </c>
      <c r="C12" s="137" t="n">
        <v>106.813846406841</v>
      </c>
      <c r="D12" s="137" t="n">
        <v>105.904230317274</v>
      </c>
      <c r="E12" s="137" t="n">
        <v>107.980596080697</v>
      </c>
      <c r="F12" s="137" t="n">
        <v>101.583676551345</v>
      </c>
      <c r="G12" s="137" t="n">
        <v>132.766944622621</v>
      </c>
    </row>
    <row r="13" s="129" customFormat="true" ht="3.75" hidden="false" customHeight="true" outlineLevel="0" collapsed="false">
      <c r="A13" s="134"/>
      <c r="B13" s="99"/>
      <c r="C13" s="99"/>
      <c r="D13" s="99"/>
      <c r="E13" s="99"/>
      <c r="F13" s="99"/>
      <c r="G13" s="99"/>
    </row>
    <row r="14" s="129" customFormat="true" ht="11.25" hidden="false" customHeight="true" outlineLevel="0" collapsed="false">
      <c r="A14" s="135" t="s">
        <v>128</v>
      </c>
      <c r="B14" s="99" t="n">
        <v>111.831731843575</v>
      </c>
      <c r="C14" s="99" t="n">
        <v>108.751356684756</v>
      </c>
      <c r="D14" s="99" t="n">
        <v>107.403642773208</v>
      </c>
      <c r="E14" s="99" t="n">
        <v>112.733641484905</v>
      </c>
      <c r="F14" s="99" t="n">
        <v>107.87870675453</v>
      </c>
      <c r="G14" s="99" t="n">
        <v>139.439384220654</v>
      </c>
    </row>
    <row r="15" s="129" customFormat="true" ht="11.25" hidden="false" customHeight="true" outlineLevel="0" collapsed="false">
      <c r="A15" s="135" t="s">
        <v>129</v>
      </c>
      <c r="B15" s="99" t="n">
        <v>110.563687150838</v>
      </c>
      <c r="C15" s="99" t="n">
        <v>111.471139615195</v>
      </c>
      <c r="D15" s="99" t="n">
        <v>109.808460634548</v>
      </c>
      <c r="E15" s="99" t="n">
        <v>110.297992199913</v>
      </c>
      <c r="F15" s="99" t="n">
        <v>105.528006589786</v>
      </c>
      <c r="G15" s="99" t="n">
        <v>138.998717126363</v>
      </c>
    </row>
    <row r="16" s="129" customFormat="true" ht="11.25" hidden="false" customHeight="true" outlineLevel="0" collapsed="false">
      <c r="A16" s="135" t="s">
        <v>130</v>
      </c>
      <c r="B16" s="99" t="n">
        <v>105.544916201117</v>
      </c>
      <c r="C16" s="99" t="n">
        <v>104.770596941293</v>
      </c>
      <c r="D16" s="99" t="n">
        <v>104.022914218566</v>
      </c>
      <c r="E16" s="99" t="n">
        <v>105.771630795898</v>
      </c>
      <c r="F16" s="99" t="n">
        <v>97.4454283360791</v>
      </c>
      <c r="G16" s="99" t="n">
        <v>144.13855035279</v>
      </c>
    </row>
    <row r="17" s="129" customFormat="true" ht="3.75" hidden="false" customHeight="true" outlineLevel="0" collapsed="false">
      <c r="A17" s="134"/>
      <c r="B17" s="99"/>
      <c r="C17" s="99"/>
      <c r="D17" s="99"/>
      <c r="E17" s="99"/>
      <c r="F17" s="99"/>
      <c r="G17" s="99"/>
    </row>
    <row r="18" s="129" customFormat="true" ht="11.25" hidden="false" customHeight="true" outlineLevel="0" collapsed="false">
      <c r="A18" s="136" t="s">
        <v>131</v>
      </c>
      <c r="B18" s="137" t="n">
        <v>109.313445065177</v>
      </c>
      <c r="C18" s="137" t="n">
        <v>108.331031080414</v>
      </c>
      <c r="D18" s="137" t="n">
        <v>107.078339208774</v>
      </c>
      <c r="E18" s="137" t="n">
        <v>109.601088160239</v>
      </c>
      <c r="F18" s="137" t="n">
        <v>103.617380560132</v>
      </c>
      <c r="G18" s="137" t="n">
        <v>140.858883899936</v>
      </c>
    </row>
    <row r="19" s="129" customFormat="true" ht="3.75" hidden="false" customHeight="true" outlineLevel="0" collapsed="false">
      <c r="A19" s="134"/>
      <c r="B19" s="99"/>
      <c r="C19" s="99"/>
      <c r="D19" s="99"/>
      <c r="E19" s="99"/>
      <c r="F19" s="99"/>
      <c r="G19" s="99"/>
    </row>
    <row r="20" s="129" customFormat="true" ht="11.25" hidden="false" customHeight="true" outlineLevel="0" collapsed="false">
      <c r="A20" s="95" t="s">
        <v>132</v>
      </c>
      <c r="B20" s="138"/>
      <c r="C20" s="138"/>
      <c r="D20" s="138"/>
      <c r="E20" s="138"/>
      <c r="F20" s="138"/>
      <c r="G20" s="138"/>
    </row>
    <row r="21" s="129" customFormat="true" ht="11.25" hidden="false" customHeight="true" outlineLevel="0" collapsed="false">
      <c r="A21" s="105" t="s">
        <v>133</v>
      </c>
      <c r="B21" s="137" t="n">
        <v>106.416412166356</v>
      </c>
      <c r="C21" s="137" t="n">
        <v>103.055199254509</v>
      </c>
      <c r="D21" s="137" t="n">
        <v>103.669147408278</v>
      </c>
      <c r="E21" s="137" t="n">
        <v>107.400548894988</v>
      </c>
      <c r="F21" s="137" t="n">
        <v>101.233067911404</v>
      </c>
      <c r="G21" s="137" t="n">
        <v>134.704155085169</v>
      </c>
      <c r="H21" s="139"/>
    </row>
    <row r="22" s="129" customFormat="true" ht="3.75" hidden="false" customHeight="true" outlineLevel="0" collapsed="false">
      <c r="A22" s="134"/>
      <c r="B22" s="99"/>
      <c r="C22" s="99"/>
      <c r="D22" s="99"/>
      <c r="E22" s="99"/>
      <c r="F22" s="99"/>
      <c r="G22" s="99"/>
    </row>
    <row r="23" s="129" customFormat="true" ht="11.25" hidden="false" customHeight="true" outlineLevel="0" collapsed="false">
      <c r="A23" s="136" t="s">
        <v>134</v>
      </c>
      <c r="B23" s="137" t="n">
        <v>104.727262569832</v>
      </c>
      <c r="C23" s="137" t="n">
        <v>98.3093241243217</v>
      </c>
      <c r="D23" s="137" t="n">
        <v>101.73580101841</v>
      </c>
      <c r="E23" s="137" t="n">
        <v>106.606384515384</v>
      </c>
      <c r="F23" s="137" t="n">
        <v>97.9591570565623</v>
      </c>
      <c r="G23" s="137" t="n">
        <v>138.360701304255</v>
      </c>
    </row>
    <row r="24" s="129" customFormat="true" ht="3.75" hidden="false" customHeight="true" outlineLevel="0" collapsed="false">
      <c r="A24" s="134"/>
      <c r="B24" s="99"/>
      <c r="C24" s="99"/>
      <c r="D24" s="99"/>
      <c r="E24" s="99"/>
      <c r="F24" s="99"/>
      <c r="G24" s="99"/>
    </row>
    <row r="25" s="129" customFormat="true" ht="11.25" hidden="false" customHeight="true" outlineLevel="0" collapsed="false">
      <c r="A25" s="131" t="s">
        <v>135</v>
      </c>
      <c r="B25" s="99"/>
      <c r="C25" s="99"/>
      <c r="D25" s="99"/>
      <c r="E25" s="99"/>
      <c r="F25" s="99"/>
      <c r="G25" s="99"/>
    </row>
    <row r="26" s="129" customFormat="true" ht="11.25" hidden="false" customHeight="true" outlineLevel="0" collapsed="false">
      <c r="A26" s="131" t="s">
        <v>136</v>
      </c>
      <c r="B26" s="137" t="n">
        <v>105.994124767225</v>
      </c>
      <c r="C26" s="137" t="n">
        <v>101.868730471962</v>
      </c>
      <c r="D26" s="137" t="n">
        <v>103.185810810811</v>
      </c>
      <c r="E26" s="137" t="n">
        <v>107.202007800087</v>
      </c>
      <c r="F26" s="137" t="n">
        <v>100.414590197694</v>
      </c>
      <c r="G26" s="137" t="n">
        <v>135.61829163994</v>
      </c>
    </row>
    <row r="27" s="129" customFormat="true" ht="11.25" hidden="false" customHeight="true" outlineLevel="0" collapsed="false">
      <c r="A27" s="134"/>
      <c r="B27" s="99"/>
      <c r="C27" s="99"/>
      <c r="D27" s="99"/>
      <c r="E27" s="99"/>
      <c r="F27" s="99"/>
      <c r="G27" s="99"/>
    </row>
    <row r="28" s="129" customFormat="true" ht="11.25" hidden="false" customHeight="true" outlineLevel="0" collapsed="false">
      <c r="A28" s="140" t="n">
        <v>2009</v>
      </c>
      <c r="B28" s="99"/>
      <c r="C28" s="99"/>
      <c r="D28" s="99"/>
      <c r="E28" s="99"/>
      <c r="F28" s="99"/>
      <c r="G28" s="99"/>
    </row>
    <row r="29" s="129" customFormat="true" ht="3.75" hidden="false" customHeight="true" outlineLevel="0" collapsed="false">
      <c r="A29" s="134"/>
      <c r="B29" s="99"/>
      <c r="C29" s="99"/>
      <c r="D29" s="99"/>
      <c r="E29" s="99"/>
      <c r="F29" s="99"/>
      <c r="G29" s="99"/>
    </row>
    <row r="30" s="129" customFormat="true" ht="11.25" hidden="false" customHeight="true" outlineLevel="0" collapsed="false">
      <c r="A30" s="136" t="s">
        <v>126</v>
      </c>
      <c r="B30" s="137" t="n">
        <v>100.564357541899</v>
      </c>
      <c r="C30" s="137" t="n">
        <v>89.4708107219207</v>
      </c>
      <c r="D30" s="137" t="n">
        <v>91.5197806502154</v>
      </c>
      <c r="E30" s="137" t="n">
        <v>103.812460879195</v>
      </c>
      <c r="F30" s="137" t="n">
        <v>96.9892229544207</v>
      </c>
      <c r="G30" s="137" t="n">
        <v>130.297412871499</v>
      </c>
    </row>
    <row r="31" s="129" customFormat="true" ht="11.25" hidden="false" customHeight="true" outlineLevel="0" collapsed="false">
      <c r="A31" s="136" t="s">
        <v>127</v>
      </c>
      <c r="B31" s="137" t="n">
        <v>112.982234636872</v>
      </c>
      <c r="C31" s="137" t="n">
        <v>105.972701858247</v>
      </c>
      <c r="D31" s="137" t="n">
        <v>106.155503329416</v>
      </c>
      <c r="E31" s="137" t="n">
        <v>115.03457075449</v>
      </c>
      <c r="F31" s="137" t="n">
        <v>104.135982976387</v>
      </c>
      <c r="G31" s="137" t="n">
        <v>155.473594184306</v>
      </c>
    </row>
    <row r="32" s="129" customFormat="true" ht="3.75" hidden="false" customHeight="true" outlineLevel="0" collapsed="false">
      <c r="A32" s="134"/>
      <c r="B32" s="99"/>
      <c r="C32" s="99"/>
      <c r="D32" s="99"/>
      <c r="E32" s="99"/>
      <c r="F32" s="99"/>
      <c r="G32" s="99"/>
    </row>
    <row r="33" s="129" customFormat="true" ht="11.25" hidden="false" customHeight="true" outlineLevel="0" collapsed="false">
      <c r="A33" s="135" t="s">
        <v>128</v>
      </c>
      <c r="B33" s="99" t="n">
        <v>112.625027932961</v>
      </c>
      <c r="C33" s="99" t="n">
        <v>109.021213616182</v>
      </c>
      <c r="D33" s="99" t="n">
        <v>105.563454759107</v>
      </c>
      <c r="E33" s="99" t="n">
        <v>113.680196446627</v>
      </c>
      <c r="F33" s="99" t="n">
        <v>103.273270181219</v>
      </c>
      <c r="G33" s="99" t="n">
        <v>147.249518922386</v>
      </c>
    </row>
    <row r="34" s="129" customFormat="true" ht="11.25" hidden="false" customHeight="true" outlineLevel="0" collapsed="false">
      <c r="A34" s="135" t="s">
        <v>129</v>
      </c>
      <c r="B34" s="99" t="n">
        <v>112.238212290503</v>
      </c>
      <c r="C34" s="99" t="n">
        <v>112.254563394179</v>
      </c>
      <c r="D34" s="99" t="n">
        <v>110.037015276146</v>
      </c>
      <c r="E34" s="99" t="n">
        <v>112.233424815831</v>
      </c>
      <c r="F34" s="99" t="n">
        <v>102.241556836903</v>
      </c>
      <c r="G34" s="99" t="n">
        <v>145.946119307248</v>
      </c>
    </row>
    <row r="35" s="129" customFormat="true" ht="11.25" hidden="false" customHeight="true" outlineLevel="0" collapsed="false">
      <c r="A35" s="135" t="s">
        <v>130</v>
      </c>
      <c r="B35" s="99" t="n">
        <v>113.237541899441</v>
      </c>
      <c r="C35" s="99" t="n">
        <v>108.291563887519</v>
      </c>
      <c r="D35" s="99" t="n">
        <v>106.486486486486</v>
      </c>
      <c r="E35" s="99" t="n">
        <v>114.685685396504</v>
      </c>
      <c r="F35" s="99" t="n">
        <v>105.111408566722</v>
      </c>
      <c r="G35" s="99" t="n">
        <v>147.592687620269</v>
      </c>
    </row>
    <row r="36" s="129" customFormat="true" ht="3.75" hidden="false" customHeight="true" outlineLevel="0" collapsed="false">
      <c r="A36" s="134"/>
      <c r="B36" s="99"/>
      <c r="C36" s="99"/>
      <c r="D36" s="99"/>
      <c r="E36" s="99"/>
      <c r="F36" s="99"/>
      <c r="G36" s="99"/>
    </row>
    <row r="37" s="129" customFormat="true" ht="11.25" hidden="false" customHeight="true" outlineLevel="0" collapsed="false">
      <c r="A37" s="136" t="s">
        <v>131</v>
      </c>
      <c r="B37" s="137" t="n">
        <v>112.700260707635</v>
      </c>
      <c r="C37" s="137" t="n">
        <v>109.855780299293</v>
      </c>
      <c r="D37" s="137" t="n">
        <v>107.36231884058</v>
      </c>
      <c r="E37" s="137" t="n">
        <v>113.533102219654</v>
      </c>
      <c r="F37" s="137" t="n">
        <v>103.542078528281</v>
      </c>
      <c r="G37" s="137" t="n">
        <v>146.929441949968</v>
      </c>
    </row>
    <row r="38" s="129" customFormat="true" ht="3.75" hidden="false" customHeight="true" outlineLevel="0" collapsed="false">
      <c r="A38" s="134"/>
      <c r="B38" s="99"/>
      <c r="C38" s="99"/>
      <c r="D38" s="99"/>
      <c r="E38" s="99"/>
      <c r="F38" s="99"/>
      <c r="G38" s="99"/>
    </row>
    <row r="39" s="129" customFormat="true" ht="11.25" hidden="false" customHeight="true" outlineLevel="0" collapsed="false">
      <c r="A39" s="95" t="s">
        <v>132</v>
      </c>
      <c r="B39" s="141"/>
      <c r="C39" s="141"/>
      <c r="D39" s="141"/>
      <c r="E39" s="141"/>
      <c r="F39" s="141"/>
      <c r="G39" s="141"/>
    </row>
    <row r="40" s="129" customFormat="true" ht="11.25" hidden="false" customHeight="true" outlineLevel="0" collapsed="false">
      <c r="A40" s="105" t="s">
        <v>137</v>
      </c>
      <c r="B40" s="137" t="n">
        <v>108.748950962135</v>
      </c>
      <c r="C40" s="137" t="n">
        <v>101.76643095982</v>
      </c>
      <c r="D40" s="137" t="n">
        <v>101.67920094007</v>
      </c>
      <c r="E40" s="137" t="n">
        <v>110.793377951113</v>
      </c>
      <c r="F40" s="137" t="n">
        <v>101.555761486363</v>
      </c>
      <c r="G40" s="137" t="n">
        <v>144.233483001924</v>
      </c>
    </row>
    <row r="41" s="129" customFormat="true" ht="28.2" hidden="false" customHeight="true" outlineLevel="0" collapsed="false">
      <c r="A41" s="130" t="s">
        <v>138</v>
      </c>
      <c r="B41" s="130"/>
      <c r="C41" s="130"/>
      <c r="D41" s="130"/>
      <c r="E41" s="130"/>
      <c r="F41" s="130"/>
      <c r="G41" s="130"/>
    </row>
    <row r="42" s="129" customFormat="true" ht="11.25" hidden="false" customHeight="true" outlineLevel="0" collapsed="false">
      <c r="A42" s="131" t="n">
        <v>2008</v>
      </c>
      <c r="B42" s="99"/>
      <c r="C42" s="99"/>
      <c r="D42" s="99"/>
      <c r="E42" s="99"/>
      <c r="F42" s="99"/>
      <c r="G42" s="99"/>
    </row>
    <row r="43" s="129" customFormat="true" ht="3.75" hidden="false" customHeight="true" outlineLevel="0" collapsed="false">
      <c r="A43" s="134"/>
      <c r="B43" s="99"/>
      <c r="C43" s="99"/>
      <c r="D43" s="99"/>
      <c r="E43" s="99"/>
      <c r="F43" s="99"/>
      <c r="G43" s="99"/>
    </row>
    <row r="44" s="129" customFormat="true" ht="11.25" hidden="false" customHeight="true" outlineLevel="0" collapsed="false">
      <c r="A44" s="136" t="s">
        <v>126</v>
      </c>
      <c r="B44" s="142" t="n">
        <v>-4.60514562303666</v>
      </c>
      <c r="C44" s="142" t="n">
        <v>-18.713959122394</v>
      </c>
      <c r="D44" s="107" t="s">
        <v>39</v>
      </c>
      <c r="E44" s="142" t="n">
        <v>-0.0398395744066136</v>
      </c>
      <c r="F44" s="107" t="s">
        <v>39</v>
      </c>
      <c r="G44" s="107" t="s">
        <v>39</v>
      </c>
      <c r="H44" s="143"/>
    </row>
    <row r="45" customFormat="false" ht="11.25" hidden="false" customHeight="true" outlineLevel="0" collapsed="false">
      <c r="A45" s="136" t="s">
        <v>127</v>
      </c>
      <c r="B45" s="142" t="n">
        <v>-3.54570382144152</v>
      </c>
      <c r="C45" s="142" t="n">
        <v>-14.8869675972032</v>
      </c>
      <c r="D45" s="107" t="s">
        <v>39</v>
      </c>
      <c r="E45" s="142" t="n">
        <v>0.326166994280115</v>
      </c>
      <c r="F45" s="107" t="s">
        <v>39</v>
      </c>
      <c r="G45" s="107" t="s">
        <v>39</v>
      </c>
      <c r="H45" s="144"/>
    </row>
    <row r="46" customFormat="false" ht="3.75" hidden="false" customHeight="true" outlineLevel="0" collapsed="false">
      <c r="A46" s="134"/>
      <c r="B46" s="99"/>
      <c r="C46" s="99"/>
      <c r="D46" s="99"/>
      <c r="E46" s="99"/>
      <c r="F46" s="99"/>
      <c r="G46" s="99"/>
    </row>
    <row r="47" s="129" customFormat="true" ht="11.25" hidden="false" customHeight="true" outlineLevel="0" collapsed="false">
      <c r="A47" s="135" t="s">
        <v>128</v>
      </c>
      <c r="B47" s="145" t="n">
        <v>-4.37677819750721</v>
      </c>
      <c r="C47" s="145" t="n">
        <v>-19.2676039831679</v>
      </c>
      <c r="D47" s="108" t="s">
        <v>39</v>
      </c>
      <c r="E47" s="145" t="n">
        <v>0.878683964599318</v>
      </c>
      <c r="F47" s="108" t="s">
        <v>39</v>
      </c>
      <c r="G47" s="108" t="s">
        <v>39</v>
      </c>
      <c r="H47" s="146"/>
    </row>
    <row r="48" s="129" customFormat="true" ht="11.25" hidden="false" customHeight="true" outlineLevel="0" collapsed="false">
      <c r="A48" s="135" t="s">
        <v>129</v>
      </c>
      <c r="B48" s="145" t="n">
        <v>-4.8756807159714</v>
      </c>
      <c r="C48" s="145" t="n">
        <v>-19.5505265931311</v>
      </c>
      <c r="D48" s="108" t="s">
        <v>39</v>
      </c>
      <c r="E48" s="145" t="n">
        <v>0.55174920299234</v>
      </c>
      <c r="F48" s="108" t="s">
        <v>39</v>
      </c>
      <c r="G48" s="108" t="s">
        <v>39</v>
      </c>
      <c r="H48" s="146"/>
    </row>
    <row r="49" s="129" customFormat="true" ht="11.25" hidden="false" customHeight="true" outlineLevel="0" collapsed="false">
      <c r="A49" s="135" t="s">
        <v>130</v>
      </c>
      <c r="B49" s="145" t="n">
        <v>-6.12589066552715</v>
      </c>
      <c r="C49" s="145" t="n">
        <v>-23.8003315369104</v>
      </c>
      <c r="D49" s="108" t="s">
        <v>39</v>
      </c>
      <c r="E49" s="145" t="n">
        <v>0.644475842807822</v>
      </c>
      <c r="F49" s="108" t="s">
        <v>39</v>
      </c>
      <c r="G49" s="108" t="s">
        <v>39</v>
      </c>
      <c r="H49" s="146"/>
    </row>
    <row r="50" s="129" customFormat="true" ht="3.75" hidden="false" customHeight="true" outlineLevel="0" collapsed="false">
      <c r="A50" s="134"/>
      <c r="B50" s="99"/>
      <c r="C50" s="99"/>
      <c r="D50" s="99"/>
      <c r="E50" s="99"/>
      <c r="F50" s="99"/>
      <c r="G50" s="99"/>
    </row>
    <row r="51" s="129" customFormat="true" ht="11.25" hidden="false" customHeight="true" outlineLevel="0" collapsed="false">
      <c r="A51" s="136" t="s">
        <v>131</v>
      </c>
      <c r="B51" s="142" t="n">
        <v>-5.11356858388983</v>
      </c>
      <c r="C51" s="142" t="n">
        <v>-20.880288921744</v>
      </c>
      <c r="D51" s="107" t="s">
        <v>39</v>
      </c>
      <c r="E51" s="142" t="n">
        <v>0.693479864887109</v>
      </c>
      <c r="F51" s="107" t="s">
        <v>39</v>
      </c>
      <c r="G51" s="107" t="s">
        <v>39</v>
      </c>
      <c r="H51" s="143"/>
    </row>
    <row r="52" s="129" customFormat="true" ht="3.75" hidden="false" customHeight="true" outlineLevel="0" collapsed="false">
      <c r="A52" s="134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32</v>
      </c>
      <c r="B53" s="138"/>
      <c r="C53" s="138"/>
      <c r="D53" s="138"/>
      <c r="E53" s="138"/>
      <c r="F53" s="138"/>
      <c r="G53" s="138"/>
    </row>
    <row r="54" customFormat="false" ht="11.25" hidden="false" customHeight="true" outlineLevel="0" collapsed="false">
      <c r="A54" s="105" t="s">
        <v>133</v>
      </c>
      <c r="B54" s="142" t="n">
        <v>-4.42629690007472</v>
      </c>
      <c r="C54" s="142" t="n">
        <v>-18.2281955091611</v>
      </c>
      <c r="D54" s="107" t="s">
        <v>39</v>
      </c>
      <c r="E54" s="142" t="n">
        <v>0.331379023716821</v>
      </c>
      <c r="F54" s="107" t="s">
        <v>39</v>
      </c>
      <c r="G54" s="107" t="s">
        <v>39</v>
      </c>
      <c r="H54" s="147"/>
    </row>
    <row r="55" customFormat="false" ht="3.75" hidden="false" customHeight="true" outlineLevel="0" collapsed="false">
      <c r="A55" s="134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6" t="s">
        <v>134</v>
      </c>
      <c r="B56" s="142" t="n">
        <v>-2.20527270552033</v>
      </c>
      <c r="C56" s="142" t="n">
        <v>-20.3078010024528</v>
      </c>
      <c r="D56" s="107" t="s">
        <v>39</v>
      </c>
      <c r="E56" s="142" t="n">
        <v>4.18468870342974</v>
      </c>
      <c r="F56" s="107" t="s">
        <v>39</v>
      </c>
      <c r="G56" s="107" t="s">
        <v>39</v>
      </c>
      <c r="H56" s="144"/>
    </row>
    <row r="57" customFormat="false" ht="3.75" hidden="false" customHeight="true" outlineLevel="0" collapsed="false">
      <c r="A57" s="134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1" t="s">
        <v>135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1" t="s">
        <v>136</v>
      </c>
      <c r="B59" s="142" t="n">
        <v>-3.88711234603707</v>
      </c>
      <c r="C59" s="142" t="n">
        <v>-18.7398029374099</v>
      </c>
      <c r="D59" s="107" t="s">
        <v>39</v>
      </c>
      <c r="E59" s="142" t="n">
        <v>1.26248453645759</v>
      </c>
      <c r="F59" s="107" t="s">
        <v>39</v>
      </c>
      <c r="G59" s="107" t="s">
        <v>39</v>
      </c>
      <c r="H59" s="148"/>
    </row>
    <row r="60" customFormat="false" ht="11.25" hidden="false" customHeight="true" outlineLevel="0" collapsed="false">
      <c r="A60" s="134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40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4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6" t="s">
        <v>126</v>
      </c>
      <c r="B63" s="142" t="n">
        <v>-1.61914776403923</v>
      </c>
      <c r="C63" s="142" t="n">
        <v>-4.83926260188198</v>
      </c>
      <c r="D63" s="142" t="n">
        <v>-6.63616475030719</v>
      </c>
      <c r="E63" s="142" t="n">
        <v>-0.771842720995252</v>
      </c>
      <c r="F63" s="142" t="n">
        <v>-1.53193102616798</v>
      </c>
      <c r="G63" s="142" t="n">
        <v>-0.145013977053381</v>
      </c>
      <c r="H63" s="144"/>
    </row>
    <row r="64" customFormat="false" ht="11.25" hidden="false" customHeight="true" outlineLevel="0" collapsed="false">
      <c r="A64" s="136" t="s">
        <v>127</v>
      </c>
      <c r="B64" s="142" t="n">
        <v>4.88865853624805</v>
      </c>
      <c r="C64" s="142" t="n">
        <v>-0.787486432601796</v>
      </c>
      <c r="D64" s="142" t="n">
        <v>0.237264376871266</v>
      </c>
      <c r="E64" s="142" t="n">
        <v>6.53263172257451</v>
      </c>
      <c r="F64" s="142" t="n">
        <v>2.5125162936499</v>
      </c>
      <c r="G64" s="142" t="n">
        <v>17.1026377282588</v>
      </c>
      <c r="H64" s="144"/>
    </row>
    <row r="65" customFormat="false" ht="3.75" hidden="false" customHeight="true" outlineLevel="0" collapsed="false">
      <c r="A65" s="134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5" t="s">
        <v>128</v>
      </c>
      <c r="B66" s="145" t="n">
        <v>0.709365826950716</v>
      </c>
      <c r="C66" s="145" t="n">
        <v>0.248141209132697</v>
      </c>
      <c r="D66" s="145" t="n">
        <v>-1.71333854847622</v>
      </c>
      <c r="E66" s="145" t="n">
        <v>0.839638416052168</v>
      </c>
      <c r="F66" s="145" t="n">
        <v>-4.26908767435513</v>
      </c>
      <c r="G66" s="145" t="n">
        <v>5.60109666675865</v>
      </c>
      <c r="H66" s="149"/>
      <c r="I66" s="149"/>
      <c r="J66" s="149"/>
      <c r="K66" s="149"/>
    </row>
    <row r="67" customFormat="false" ht="11.25" hidden="false" customHeight="true" outlineLevel="0" collapsed="false">
      <c r="A67" s="135" t="s">
        <v>129</v>
      </c>
      <c r="B67" s="145" t="n">
        <v>1.51453445775583</v>
      </c>
      <c r="C67" s="145" t="n">
        <v>0.702804135391588</v>
      </c>
      <c r="D67" s="145" t="n">
        <v>0.208139373120588</v>
      </c>
      <c r="E67" s="145" t="n">
        <v>1.75473059601123</v>
      </c>
      <c r="F67" s="145" t="n">
        <v>-3.1142915128287</v>
      </c>
      <c r="G67" s="145" t="n">
        <v>4.99817719509554</v>
      </c>
      <c r="H67" s="149"/>
      <c r="I67" s="149"/>
      <c r="J67" s="149"/>
      <c r="K67" s="149"/>
    </row>
    <row r="68" customFormat="false" ht="11.25" hidden="false" customHeight="true" outlineLevel="0" collapsed="false">
      <c r="A68" s="135" t="s">
        <v>130</v>
      </c>
      <c r="B68" s="145" t="n">
        <v>7.28848529631274</v>
      </c>
      <c r="C68" s="145" t="n">
        <v>3.36064415877951</v>
      </c>
      <c r="D68" s="145" t="n">
        <v>2.36829768366592</v>
      </c>
      <c r="E68" s="145" t="n">
        <v>8.42764220758556</v>
      </c>
      <c r="F68" s="145" t="n">
        <v>7.86694703029407</v>
      </c>
      <c r="G68" s="145" t="n">
        <v>2.39640072626293</v>
      </c>
      <c r="H68" s="149"/>
      <c r="I68" s="149"/>
      <c r="J68" s="149"/>
      <c r="K68" s="149"/>
    </row>
    <row r="69" customFormat="false" ht="3.75" hidden="false" customHeight="true" outlineLevel="0" collapsed="false">
      <c r="A69" s="134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6" t="s">
        <v>131</v>
      </c>
      <c r="B70" s="142" t="n">
        <v>3.09826082275492</v>
      </c>
      <c r="C70" s="142" t="n">
        <v>1.40749072880757</v>
      </c>
      <c r="D70" s="142" t="n">
        <v>0.265207355571718</v>
      </c>
      <c r="E70" s="142" t="n">
        <v>3.58756844974641</v>
      </c>
      <c r="F70" s="142" t="n">
        <v>-0.072673166840886</v>
      </c>
      <c r="G70" s="142" t="n">
        <v>4.30967354131849</v>
      </c>
      <c r="H70" s="144"/>
    </row>
    <row r="71" customFormat="false" ht="3.75" hidden="false" customHeight="true" outlineLevel="0" collapsed="false">
      <c r="A71" s="134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32</v>
      </c>
      <c r="B72" s="141"/>
      <c r="C72" s="141"/>
      <c r="D72" s="141"/>
      <c r="E72" s="141"/>
      <c r="F72" s="141"/>
      <c r="G72" s="141"/>
    </row>
    <row r="73" customFormat="false" ht="11.25" hidden="false" customHeight="true" outlineLevel="0" collapsed="false">
      <c r="A73" s="105" t="s">
        <v>137</v>
      </c>
      <c r="B73" s="142" t="n">
        <v>2.19189761080526</v>
      </c>
      <c r="C73" s="142" t="n">
        <v>-1.25056115946718</v>
      </c>
      <c r="D73" s="142" t="n">
        <v>-1.91951657552501</v>
      </c>
      <c r="E73" s="142" t="n">
        <v>3.15904256638639</v>
      </c>
      <c r="F73" s="142" t="n">
        <v>0.318763010562151</v>
      </c>
      <c r="G73" s="142" t="n">
        <v>7.07426427249456</v>
      </c>
      <c r="H73" s="14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7" t="s">
        <v>3</v>
      </c>
    </row>
    <row r="34" customFormat="false" ht="10.2" hidden="false" customHeight="true" outlineLevel="0" collapsed="false">
      <c r="B34" s="16" t="s">
        <v>9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0</v>
      </c>
    </row>
    <row r="37" customFormat="false" ht="10.2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4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5</v>
      </c>
      <c r="C45" s="16"/>
    </row>
    <row r="46" customFormat="false" ht="10.2" hidden="false" customHeight="true" outlineLevel="0" collapsed="false">
      <c r="A46" s="16"/>
      <c r="B46" s="16" t="s">
        <v>16</v>
      </c>
      <c r="C46" s="16"/>
    </row>
    <row r="47" customFormat="false" ht="10.2" hidden="false" customHeight="true" outlineLevel="0" collapsed="false">
      <c r="A47" s="16"/>
      <c r="B47" s="16" t="s">
        <v>17</v>
      </c>
      <c r="C47" s="16"/>
    </row>
    <row r="48" customFormat="false" ht="10.2" hidden="false" customHeight="true" outlineLevel="0" collapsed="false">
      <c r="A48" s="16"/>
      <c r="B48" s="16" t="s">
        <v>18</v>
      </c>
      <c r="C48" s="16"/>
    </row>
    <row r="49" customFormat="false" ht="10.2" hidden="false" customHeight="true" outlineLevel="0" collapsed="false">
      <c r="A49" s="16"/>
      <c r="B49" s="16" t="s">
        <v>19</v>
      </c>
      <c r="C49" s="16"/>
    </row>
    <row r="50" customFormat="false" ht="10.2" hidden="false" customHeight="true" outlineLevel="0" collapsed="false">
      <c r="A50" s="16"/>
      <c r="B50" s="18" t="s">
        <v>20</v>
      </c>
      <c r="C50" s="16"/>
    </row>
    <row r="51" customFormat="false" ht="10.2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2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2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2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2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99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D7" s="25"/>
      <c r="E7" s="38" t="n">
        <v>1</v>
      </c>
      <c r="F7" s="40" t="s">
        <v>65</v>
      </c>
      <c r="G7" s="38"/>
      <c r="H7" s="29"/>
    </row>
    <row r="8" customFormat="false" ht="12" hidden="false" customHeight="true" outlineLevel="0" collapsed="false">
      <c r="A8" s="41"/>
      <c r="B8" s="42" t="s">
        <v>66</v>
      </c>
      <c r="C8" s="38" t="n">
        <v>6</v>
      </c>
      <c r="D8" s="25"/>
      <c r="E8" s="43"/>
      <c r="F8" s="44" t="s">
        <v>67</v>
      </c>
      <c r="G8" s="38" t="n">
        <v>8</v>
      </c>
      <c r="H8" s="29"/>
    </row>
    <row r="9" customFormat="false" ht="12" hidden="false" customHeight="true" outlineLevel="0" collapsed="false">
      <c r="A9" s="45"/>
      <c r="B9" s="46"/>
      <c r="C9" s="47"/>
      <c r="D9" s="25"/>
      <c r="E9" s="35"/>
      <c r="F9" s="48"/>
      <c r="G9" s="36"/>
      <c r="H9" s="49"/>
    </row>
    <row r="10" customFormat="false" ht="12" hidden="false" customHeight="true" outlineLevel="0" collapsed="false">
      <c r="A10" s="38" t="n">
        <v>2</v>
      </c>
      <c r="B10" s="50" t="s">
        <v>68</v>
      </c>
      <c r="C10" s="38"/>
      <c r="D10" s="51"/>
      <c r="E10" s="41" t="n">
        <v>2</v>
      </c>
      <c r="F10" s="52" t="s">
        <v>69</v>
      </c>
      <c r="G10" s="53"/>
      <c r="H10" s="54"/>
      <c r="I10" s="54"/>
    </row>
    <row r="11" customFormat="false" ht="12" hidden="false" customHeight="true" outlineLevel="0" collapsed="false">
      <c r="A11" s="38"/>
      <c r="B11" s="50" t="s">
        <v>70</v>
      </c>
      <c r="C11" s="38"/>
      <c r="D11" s="51"/>
      <c r="E11" s="41"/>
      <c r="F11" s="55" t="s">
        <v>67</v>
      </c>
      <c r="G11" s="53" t="n">
        <v>9</v>
      </c>
      <c r="H11" s="54"/>
      <c r="I11" s="54"/>
    </row>
    <row r="12" customFormat="false" ht="12" hidden="false" customHeight="false" outlineLevel="0" collapsed="false">
      <c r="A12" s="38"/>
      <c r="B12" s="56" t="s">
        <v>71</v>
      </c>
      <c r="C12" s="24"/>
      <c r="D12" s="51"/>
      <c r="E12" s="45"/>
      <c r="F12" s="57"/>
      <c r="G12" s="51"/>
      <c r="H12" s="54"/>
      <c r="I12" s="54"/>
    </row>
    <row r="13" customFormat="false" ht="12" hidden="false" customHeight="false" outlineLevel="0" collapsed="false">
      <c r="A13" s="38"/>
      <c r="B13" s="58" t="s">
        <v>72</v>
      </c>
      <c r="C13" s="59" t="n">
        <v>6</v>
      </c>
      <c r="D13" s="51"/>
      <c r="E13" s="38" t="n">
        <v>3</v>
      </c>
      <c r="F13" s="39" t="s">
        <v>73</v>
      </c>
      <c r="G13" s="53"/>
      <c r="H13" s="54"/>
      <c r="I13" s="54"/>
    </row>
    <row r="14" customFormat="false" ht="12" hidden="false" customHeight="false" outlineLevel="0" collapsed="false">
      <c r="A14" s="38"/>
      <c r="D14" s="51"/>
      <c r="E14" s="41"/>
      <c r="F14" s="55" t="s">
        <v>74</v>
      </c>
      <c r="G14" s="38" t="n">
        <v>10</v>
      </c>
      <c r="H14" s="54"/>
      <c r="I14" s="54"/>
    </row>
    <row r="15" customFormat="false" ht="12" hidden="false" customHeight="false" outlineLevel="0" collapsed="false">
      <c r="A15" s="38" t="n">
        <v>3</v>
      </c>
      <c r="B15" s="50" t="s">
        <v>75</v>
      </c>
      <c r="C15" s="38"/>
      <c r="D15" s="51"/>
      <c r="E15" s="45"/>
      <c r="F15" s="57"/>
      <c r="G15" s="51"/>
      <c r="H15" s="54"/>
      <c r="I15" s="54"/>
    </row>
    <row r="16" customFormat="false" ht="12" hidden="false" customHeight="false" outlineLevel="0" collapsed="false">
      <c r="A16" s="38"/>
      <c r="B16" s="56" t="s">
        <v>76</v>
      </c>
      <c r="C16" s="38"/>
      <c r="D16" s="51"/>
      <c r="E16" s="38" t="n">
        <v>4</v>
      </c>
      <c r="F16" s="39" t="s">
        <v>77</v>
      </c>
      <c r="G16" s="53"/>
      <c r="H16" s="54"/>
      <c r="I16" s="54"/>
    </row>
    <row r="17" customFormat="false" ht="12" hidden="false" customHeight="true" outlineLevel="0" collapsed="false">
      <c r="A17" s="38"/>
      <c r="B17" s="60" t="s">
        <v>78</v>
      </c>
      <c r="C17" s="38" t="n">
        <v>7</v>
      </c>
      <c r="D17" s="51"/>
      <c r="E17" s="41"/>
      <c r="F17" s="55" t="s">
        <v>74</v>
      </c>
      <c r="G17" s="38" t="n">
        <v>11</v>
      </c>
      <c r="H17" s="54"/>
      <c r="I17" s="54"/>
    </row>
    <row r="18" customFormat="false" ht="12" hidden="false" customHeight="false" outlineLevel="0" collapsed="false">
      <c r="B18" s="61"/>
      <c r="C18" s="24"/>
      <c r="D18" s="51"/>
      <c r="E18" s="45"/>
      <c r="F18" s="57"/>
      <c r="G18" s="51"/>
      <c r="H18" s="54"/>
      <c r="I18" s="54"/>
    </row>
    <row r="19" customFormat="false" ht="12" hidden="false" customHeight="false" outlineLevel="0" collapsed="false">
      <c r="A19" s="38" t="n">
        <v>4</v>
      </c>
      <c r="B19" s="62" t="s">
        <v>68</v>
      </c>
      <c r="C19" s="63"/>
      <c r="D19" s="51"/>
      <c r="E19" s="38" t="n">
        <v>5</v>
      </c>
      <c r="F19" s="64" t="s">
        <v>79</v>
      </c>
      <c r="G19" s="53"/>
      <c r="H19" s="54"/>
      <c r="I19" s="54"/>
    </row>
    <row r="20" customFormat="false" ht="12" hidden="false" customHeight="true" outlineLevel="0" collapsed="false">
      <c r="A20" s="63"/>
      <c r="B20" s="62" t="s">
        <v>80</v>
      </c>
      <c r="C20" s="63"/>
      <c r="D20" s="51"/>
      <c r="E20" s="41"/>
      <c r="F20" s="55" t="s">
        <v>67</v>
      </c>
      <c r="G20" s="38" t="n">
        <v>12</v>
      </c>
      <c r="H20" s="54"/>
      <c r="I20" s="54"/>
    </row>
    <row r="21" customFormat="false" ht="12" hidden="false" customHeight="false" outlineLevel="0" collapsed="false">
      <c r="A21" s="63"/>
      <c r="B21" s="61" t="s">
        <v>81</v>
      </c>
      <c r="C21" s="38" t="n">
        <v>7</v>
      </c>
      <c r="D21" s="51"/>
      <c r="E21" s="45"/>
      <c r="F21" s="57"/>
      <c r="G21" s="51"/>
      <c r="H21" s="54"/>
      <c r="I21" s="54"/>
    </row>
    <row r="22" customFormat="false" ht="12" hidden="false" customHeight="false" outlineLevel="0" collapsed="false">
      <c r="D22" s="51"/>
      <c r="E22" s="38" t="n">
        <v>6</v>
      </c>
      <c r="F22" s="64" t="s">
        <v>82</v>
      </c>
      <c r="G22" s="53"/>
      <c r="H22" s="54"/>
      <c r="I22" s="54"/>
    </row>
    <row r="23" customFormat="false" ht="12" hidden="false" customHeight="false" outlineLevel="0" collapsed="false">
      <c r="A23" s="38" t="n">
        <v>5</v>
      </c>
      <c r="B23" s="62" t="s">
        <v>68</v>
      </c>
      <c r="C23" s="38"/>
      <c r="D23" s="51"/>
      <c r="E23" s="41"/>
      <c r="F23" s="64" t="s">
        <v>83</v>
      </c>
      <c r="G23" s="53"/>
      <c r="H23" s="54"/>
      <c r="I23" s="54"/>
    </row>
    <row r="24" customFormat="false" ht="12" hidden="false" customHeight="true" outlineLevel="0" collapsed="false">
      <c r="A24" s="38"/>
      <c r="B24" s="62" t="s">
        <v>84</v>
      </c>
      <c r="D24" s="51"/>
      <c r="E24" s="41"/>
      <c r="F24" s="61" t="s">
        <v>85</v>
      </c>
      <c r="G24" s="38" t="n">
        <v>14</v>
      </c>
      <c r="H24" s="54"/>
      <c r="I24" s="54"/>
    </row>
    <row r="25" customFormat="false" ht="13.2" hidden="false" customHeight="false" outlineLevel="0" collapsed="false">
      <c r="B25" s="65" t="s">
        <v>86</v>
      </c>
      <c r="C25" s="66" t="n">
        <v>13</v>
      </c>
      <c r="D25" s="51"/>
      <c r="E25" s="25"/>
      <c r="H25" s="54"/>
      <c r="I25" s="54"/>
    </row>
    <row r="26" customFormat="false" ht="12" hidden="false" customHeight="true" outlineLevel="0" collapsed="false">
      <c r="D26" s="25"/>
      <c r="E26" s="38" t="n">
        <v>7</v>
      </c>
      <c r="F26" s="62" t="s">
        <v>87</v>
      </c>
      <c r="G26" s="38"/>
      <c r="H26" s="49"/>
    </row>
    <row r="27" customFormat="false" ht="12" hidden="false" customHeight="true" outlineLevel="0" collapsed="false">
      <c r="A27" s="38" t="n">
        <v>6</v>
      </c>
      <c r="B27" s="62" t="s">
        <v>68</v>
      </c>
      <c r="C27" s="38"/>
      <c r="D27" s="25"/>
      <c r="E27" s="41"/>
      <c r="F27" s="64" t="s">
        <v>88</v>
      </c>
    </row>
    <row r="28" customFormat="false" ht="12" hidden="false" customHeight="true" outlineLevel="0" collapsed="false">
      <c r="A28" s="38"/>
      <c r="B28" s="62" t="s">
        <v>89</v>
      </c>
      <c r="D28" s="25"/>
      <c r="E28" s="45"/>
      <c r="F28" s="67" t="s">
        <v>90</v>
      </c>
      <c r="G28" s="59" t="n">
        <v>15</v>
      </c>
    </row>
    <row r="29" customFormat="false" ht="12" hidden="false" customHeight="true" outlineLevel="0" collapsed="false">
      <c r="B29" s="65" t="s">
        <v>91</v>
      </c>
      <c r="C29" s="66" t="n">
        <v>13</v>
      </c>
      <c r="D29" s="25"/>
    </row>
    <row r="30" customFormat="false" ht="12" hidden="false" customHeight="true" outlineLevel="0" collapsed="false">
      <c r="D30" s="25"/>
      <c r="E30" s="38" t="n">
        <v>8</v>
      </c>
      <c r="F30" s="39" t="s">
        <v>92</v>
      </c>
      <c r="G30" s="38"/>
    </row>
    <row r="31" customFormat="false" ht="12" hidden="false" customHeight="true" outlineLevel="0" collapsed="false">
      <c r="A31" s="38" t="n">
        <v>7</v>
      </c>
      <c r="B31" s="62" t="s">
        <v>93</v>
      </c>
      <c r="C31" s="38"/>
      <c r="D31" s="25"/>
      <c r="E31" s="38"/>
      <c r="F31" s="68" t="s">
        <v>88</v>
      </c>
      <c r="H31" s="49"/>
    </row>
    <row r="32" customFormat="false" ht="12" hidden="false" customHeight="true" outlineLevel="0" collapsed="false">
      <c r="A32" s="38"/>
      <c r="B32" s="61" t="s">
        <v>94</v>
      </c>
      <c r="C32" s="38" t="n">
        <v>13</v>
      </c>
      <c r="D32" s="25"/>
      <c r="F32" s="60" t="s">
        <v>90</v>
      </c>
      <c r="G32" s="59" t="n">
        <v>16</v>
      </c>
    </row>
    <row r="33" customFormat="false" ht="12" hidden="false" customHeight="true" outlineLevel="0" collapsed="false">
      <c r="A33" s="69"/>
      <c r="D33" s="25"/>
    </row>
    <row r="34" customFormat="false" ht="12" hidden="false" customHeight="true" outlineLevel="0" collapsed="false">
      <c r="A34" s="47"/>
      <c r="C34" s="47"/>
      <c r="D34" s="25"/>
      <c r="E34" s="38" t="n">
        <v>9</v>
      </c>
      <c r="F34" s="56" t="s">
        <v>95</v>
      </c>
      <c r="G34" s="38"/>
    </row>
    <row r="35" customFormat="false" ht="12" hidden="false" customHeight="true" outlineLevel="0" collapsed="false">
      <c r="A35" s="47"/>
      <c r="D35" s="25"/>
      <c r="E35" s="70"/>
      <c r="F35" s="56" t="s">
        <v>88</v>
      </c>
    </row>
    <row r="36" customFormat="false" ht="12" hidden="false" customHeight="false" outlineLevel="0" collapsed="false">
      <c r="A36" s="35"/>
      <c r="B36" s="71"/>
      <c r="C36" s="36"/>
      <c r="D36" s="25"/>
      <c r="F36" s="60" t="s">
        <v>90</v>
      </c>
      <c r="G36" s="59" t="n">
        <v>17</v>
      </c>
    </row>
    <row r="37" customFormat="false" ht="12" hidden="false" customHeight="true" outlineLevel="0" collapsed="false">
      <c r="A37" s="35"/>
      <c r="B37" s="25"/>
      <c r="C37" s="36"/>
      <c r="D37" s="25"/>
      <c r="E37" s="25"/>
      <c r="F37" s="54"/>
    </row>
    <row r="38" customFormat="false" ht="12" hidden="false" customHeight="false" outlineLevel="0" collapsed="false">
      <c r="A38" s="35"/>
      <c r="B38" s="37"/>
      <c r="C38" s="36"/>
      <c r="D38" s="25"/>
      <c r="E38" s="38" t="n">
        <v>10</v>
      </c>
      <c r="F38" s="62" t="s">
        <v>96</v>
      </c>
      <c r="G38" s="38"/>
    </row>
    <row r="39" customFormat="false" ht="12" hidden="false" customHeight="true" outlineLevel="0" collapsed="false">
      <c r="A39" s="24"/>
      <c r="C39" s="36"/>
      <c r="E39" s="38"/>
      <c r="F39" s="39" t="s">
        <v>97</v>
      </c>
      <c r="G39" s="38"/>
    </row>
    <row r="40" customFormat="false" ht="12" hidden="false" customHeight="true" outlineLevel="0" collapsed="false">
      <c r="A40" s="24"/>
      <c r="C40" s="36"/>
      <c r="E40" s="70"/>
      <c r="F40" s="61" t="s">
        <v>90</v>
      </c>
      <c r="G40" s="72" t="n">
        <v>18</v>
      </c>
    </row>
    <row r="41" customFormat="false" ht="36" hidden="false" customHeight="true" outlineLevel="0" collapsed="false">
      <c r="A41" s="45"/>
      <c r="B41" s="73"/>
      <c r="C41" s="36"/>
      <c r="E41" s="24"/>
      <c r="F41" s="74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8"/>
      <c r="G50" s="36"/>
    </row>
    <row r="51" customFormat="false" ht="12" hidden="false" customHeight="false" outlineLevel="0" collapsed="false">
      <c r="A51" s="24"/>
      <c r="C51" s="36"/>
      <c r="E51" s="35"/>
      <c r="F51" s="48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5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6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3"/>
      <c r="B2" s="79"/>
      <c r="C2" s="80" t="s">
        <v>107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8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4</v>
      </c>
      <c r="J3" s="89"/>
      <c r="K3" s="90" t="s">
        <v>115</v>
      </c>
    </row>
    <row r="4" s="86" customFormat="true" ht="12" hidden="false" customHeight="true" outlineLevel="0" collapsed="false">
      <c r="A4" s="87"/>
      <c r="B4" s="88"/>
      <c r="C4" s="89" t="s">
        <v>116</v>
      </c>
      <c r="D4" s="89"/>
      <c r="E4" s="89"/>
      <c r="F4" s="89"/>
      <c r="G4" s="88" t="s">
        <v>117</v>
      </c>
      <c r="H4" s="88"/>
      <c r="I4" s="88" t="s">
        <v>118</v>
      </c>
      <c r="J4" s="88" t="s">
        <v>119</v>
      </c>
      <c r="K4" s="90"/>
    </row>
    <row r="5" s="86" customFormat="true" ht="12" hidden="false" customHeight="true" outlineLevel="0" collapsed="false">
      <c r="A5" s="87"/>
      <c r="B5" s="88"/>
      <c r="C5" s="88" t="s">
        <v>120</v>
      </c>
      <c r="D5" s="88" t="s">
        <v>121</v>
      </c>
      <c r="E5" s="88" t="s">
        <v>122</v>
      </c>
      <c r="F5" s="88" t="s">
        <v>123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24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5</v>
      </c>
      <c r="B11" s="99" t="n">
        <v>103.199112577713</v>
      </c>
      <c r="C11" s="99" t="n">
        <v>108.054346464568</v>
      </c>
      <c r="D11" s="99" t="n">
        <v>117.556794369097</v>
      </c>
      <c r="E11" s="99" t="n">
        <v>93.8308175675822</v>
      </c>
      <c r="F11" s="99" t="n">
        <v>98.3074206454458</v>
      </c>
      <c r="G11" s="99" t="n">
        <v>99.6274896436142</v>
      </c>
      <c r="H11" s="99" t="n">
        <v>103.711313619632</v>
      </c>
      <c r="I11" s="99" t="n">
        <v>106.593489282832</v>
      </c>
      <c r="J11" s="99" t="n">
        <v>84.9511715527356</v>
      </c>
      <c r="K11" s="99" t="n">
        <v>99.2885613503828</v>
      </c>
    </row>
    <row r="12" customFormat="false" ht="10.35" hidden="false" customHeight="true" outlineLevel="0" collapsed="false">
      <c r="A12" s="100" t="s">
        <v>126</v>
      </c>
      <c r="B12" s="101" t="n">
        <v>107.567752039002</v>
      </c>
      <c r="C12" s="102" t="n">
        <v>113.314078648937</v>
      </c>
      <c r="D12" s="102" t="n">
        <v>124.32124132929</v>
      </c>
      <c r="E12" s="102" t="n">
        <v>102.445584006683</v>
      </c>
      <c r="F12" s="102" t="n">
        <v>99.3569629182659</v>
      </c>
      <c r="G12" s="102" t="n">
        <v>95.2821862220273</v>
      </c>
      <c r="H12" s="102" t="n">
        <v>111.207730375412</v>
      </c>
      <c r="I12" s="102" t="n">
        <v>116.604352183751</v>
      </c>
      <c r="J12" s="102" t="n">
        <v>84.3401858358122</v>
      </c>
      <c r="K12" s="102" t="n">
        <v>103.880859967826</v>
      </c>
    </row>
    <row r="13" customFormat="false" ht="10.35" hidden="false" customHeight="true" outlineLevel="0" collapsed="false">
      <c r="A13" s="100" t="s">
        <v>127</v>
      </c>
      <c r="B13" s="101" t="n">
        <v>116.942548088507</v>
      </c>
      <c r="C13" s="102" t="n">
        <v>121.391902601228</v>
      </c>
      <c r="D13" s="102" t="n">
        <v>139.762692779952</v>
      </c>
      <c r="E13" s="102" t="n">
        <v>117.758731954286</v>
      </c>
      <c r="F13" s="102" t="n">
        <v>109.095050404212</v>
      </c>
      <c r="G13" s="102" t="n">
        <v>93.0354550732587</v>
      </c>
      <c r="H13" s="102" t="n">
        <v>121.215792192396</v>
      </c>
      <c r="I13" s="102" t="n">
        <v>123.60128743228</v>
      </c>
      <c r="J13" s="102" t="n">
        <v>95.9326418952115</v>
      </c>
      <c r="K13" s="102" t="n">
        <v>122.831486561737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8</v>
      </c>
      <c r="B15" s="103" t="n">
        <v>117.065820842725</v>
      </c>
      <c r="C15" s="104" t="n">
        <v>122.750978545154</v>
      </c>
      <c r="D15" s="104" t="n">
        <v>141.105582188881</v>
      </c>
      <c r="E15" s="104" t="n">
        <v>110.337769509187</v>
      </c>
      <c r="F15" s="104" t="n">
        <v>109.84394340122</v>
      </c>
      <c r="G15" s="104" t="n">
        <v>101.969504845874</v>
      </c>
      <c r="H15" s="104" t="n">
        <v>124.760850485547</v>
      </c>
      <c r="I15" s="104" t="n">
        <v>129.322314459522</v>
      </c>
      <c r="J15" s="104" t="n">
        <v>96.5288796678434</v>
      </c>
      <c r="K15" s="104" t="n">
        <v>128.20066728094</v>
      </c>
    </row>
    <row r="16" customFormat="false" ht="10.35" hidden="false" customHeight="true" outlineLevel="0" collapsed="false">
      <c r="A16" s="98" t="s">
        <v>129</v>
      </c>
      <c r="B16" s="103" t="n">
        <v>112.22784449387</v>
      </c>
      <c r="C16" s="104" t="n">
        <v>118.44030209187</v>
      </c>
      <c r="D16" s="104" t="n">
        <v>136.336125525599</v>
      </c>
      <c r="E16" s="104" t="n">
        <v>103.838778946683</v>
      </c>
      <c r="F16" s="104" t="n">
        <v>103.185860752062</v>
      </c>
      <c r="G16" s="104" t="n">
        <v>108.170104092745</v>
      </c>
      <c r="H16" s="104" t="n">
        <v>100.708998223532</v>
      </c>
      <c r="I16" s="104" t="n">
        <v>101.414948975001</v>
      </c>
      <c r="J16" s="104" t="n">
        <v>87.0898975014508</v>
      </c>
      <c r="K16" s="104" t="n">
        <v>122.989647254329</v>
      </c>
    </row>
    <row r="17" customFormat="false" ht="10.35" hidden="false" customHeight="true" outlineLevel="0" collapsed="false">
      <c r="A17" s="98" t="s">
        <v>130</v>
      </c>
      <c r="B17" s="103" t="n">
        <v>114.766044591206</v>
      </c>
      <c r="C17" s="104" t="n">
        <v>114.901460480525</v>
      </c>
      <c r="D17" s="104" t="n">
        <v>130.639397503762</v>
      </c>
      <c r="E17" s="104" t="n">
        <v>110.268304991549</v>
      </c>
      <c r="F17" s="104" t="n">
        <v>112.685603432418</v>
      </c>
      <c r="G17" s="104" t="n">
        <v>135.773491025504</v>
      </c>
      <c r="H17" s="104" t="n">
        <v>113.425482253445</v>
      </c>
      <c r="I17" s="104" t="n">
        <v>114.696568719275</v>
      </c>
      <c r="J17" s="104" t="n">
        <v>98.2343439535201</v>
      </c>
      <c r="K17" s="104" t="n">
        <v>128.079715411441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31</v>
      </c>
      <c r="B19" s="101" t="n">
        <v>114.686569975934</v>
      </c>
      <c r="C19" s="102" t="n">
        <v>118.697580372516</v>
      </c>
      <c r="D19" s="102" t="n">
        <v>136.027035072747</v>
      </c>
      <c r="E19" s="102" t="n">
        <v>108.148284482473</v>
      </c>
      <c r="F19" s="102" t="n">
        <v>108.571802528567</v>
      </c>
      <c r="G19" s="102" t="n">
        <v>115.304366654708</v>
      </c>
      <c r="H19" s="102" t="n">
        <v>112.965110320841</v>
      </c>
      <c r="I19" s="102" t="n">
        <v>115.144610717933</v>
      </c>
      <c r="J19" s="102" t="n">
        <v>93.9510403742714</v>
      </c>
      <c r="K19" s="102" t="n">
        <v>126.42334331557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13.065623367814</v>
      </c>
      <c r="C22" s="102" t="n">
        <v>117.80118720756</v>
      </c>
      <c r="D22" s="102" t="n">
        <v>133.370323060663</v>
      </c>
      <c r="E22" s="102" t="n">
        <v>109.450866814481</v>
      </c>
      <c r="F22" s="102" t="n">
        <v>105.674605283682</v>
      </c>
      <c r="G22" s="102" t="n">
        <v>101.207335983331</v>
      </c>
      <c r="H22" s="102" t="n">
        <v>115.129544296216</v>
      </c>
      <c r="I22" s="102" t="n">
        <v>118.450083444655</v>
      </c>
      <c r="J22" s="102" t="n">
        <v>91.4079560350984</v>
      </c>
      <c r="K22" s="102" t="n">
        <v>117.711896615044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34</v>
      </c>
      <c r="B24" s="101" t="n">
        <v>122.15399254052</v>
      </c>
      <c r="C24" s="102" t="n">
        <v>124.832771756434</v>
      </c>
      <c r="D24" s="102" t="n">
        <v>141.793427813877</v>
      </c>
      <c r="E24" s="102" t="n">
        <v>116.590396668429</v>
      </c>
      <c r="F24" s="102" t="n">
        <v>118.442056397465</v>
      </c>
      <c r="G24" s="102" t="n">
        <v>122.198888315902</v>
      </c>
      <c r="H24" s="102" t="n">
        <v>113.536132759889</v>
      </c>
      <c r="I24" s="102" t="n">
        <v>114.614085091748</v>
      </c>
      <c r="J24" s="102" t="n">
        <v>87.4546722091142</v>
      </c>
      <c r="K24" s="102" t="n">
        <v>113.739322901332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6</v>
      </c>
      <c r="B27" s="101" t="n">
        <v>115.337715660991</v>
      </c>
      <c r="C27" s="102" t="n">
        <v>119.559083344779</v>
      </c>
      <c r="D27" s="102" t="n">
        <v>135.476099248967</v>
      </c>
      <c r="E27" s="102" t="n">
        <v>111.235749277968</v>
      </c>
      <c r="F27" s="102" t="n">
        <v>108.866468062127</v>
      </c>
      <c r="G27" s="102" t="n">
        <v>106.455224066474</v>
      </c>
      <c r="H27" s="102" t="n">
        <v>114.731191412135</v>
      </c>
      <c r="I27" s="102" t="n">
        <v>117.491083856428</v>
      </c>
      <c r="J27" s="102" t="n">
        <v>90.4196350786023</v>
      </c>
      <c r="K27" s="102" t="n">
        <v>116.71875318661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6</v>
      </c>
      <c r="B31" s="101" t="n">
        <v>103.400608005766</v>
      </c>
      <c r="C31" s="102" t="n">
        <v>107.008778681158</v>
      </c>
      <c r="D31" s="102" t="n">
        <v>108.586095594776</v>
      </c>
      <c r="E31" s="102" t="n">
        <v>97.4834522951197</v>
      </c>
      <c r="F31" s="102" t="n">
        <v>100.183636808454</v>
      </c>
      <c r="G31" s="102" t="n">
        <v>96.7717558714296</v>
      </c>
      <c r="H31" s="102" t="n">
        <v>120.649033617124</v>
      </c>
      <c r="I31" s="102" t="n">
        <v>129.785201602268</v>
      </c>
      <c r="J31" s="102" t="n">
        <v>79.8328189737832</v>
      </c>
      <c r="K31" s="102" t="n">
        <v>94.9763807442676</v>
      </c>
    </row>
    <row r="32" customFormat="false" ht="10.35" hidden="false" customHeight="true" outlineLevel="0" collapsed="false">
      <c r="A32" s="100" t="s">
        <v>127</v>
      </c>
      <c r="B32" s="101" t="n">
        <v>114.8548536571</v>
      </c>
      <c r="C32" s="102" t="n">
        <v>118.318616332219</v>
      </c>
      <c r="D32" s="102" t="n">
        <v>125.165698939597</v>
      </c>
      <c r="E32" s="102" t="n">
        <v>117.850245235285</v>
      </c>
      <c r="F32" s="102" t="n">
        <v>111.292320476242</v>
      </c>
      <c r="G32" s="102" t="n">
        <v>74.6517640549772</v>
      </c>
      <c r="H32" s="102" t="n">
        <v>128.904825338304</v>
      </c>
      <c r="I32" s="102" t="n">
        <v>135.845855100118</v>
      </c>
      <c r="J32" s="102" t="n">
        <v>90.1012738714595</v>
      </c>
      <c r="K32" s="102" t="n">
        <v>102.62796157886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8</v>
      </c>
      <c r="B34" s="103" t="n">
        <v>116.498248798127</v>
      </c>
      <c r="C34" s="104" t="n">
        <v>120.477646309033</v>
      </c>
      <c r="D34" s="104" t="n">
        <v>129.308234486822</v>
      </c>
      <c r="E34" s="104" t="n">
        <v>115.848961964261</v>
      </c>
      <c r="F34" s="104" t="n">
        <v>113.447341199102</v>
      </c>
      <c r="G34" s="104" t="n">
        <v>79.3356842455893</v>
      </c>
      <c r="H34" s="104" t="n">
        <v>130.380306413823</v>
      </c>
      <c r="I34" s="104" t="n">
        <v>139.296072636797</v>
      </c>
      <c r="J34" s="104" t="n">
        <v>87.0589275549575</v>
      </c>
      <c r="K34" s="104" t="n">
        <v>107.716183411623</v>
      </c>
    </row>
    <row r="35" customFormat="false" ht="10.35" hidden="false" customHeight="true" outlineLevel="0" collapsed="false">
      <c r="A35" s="98" t="s">
        <v>129</v>
      </c>
      <c r="B35" s="103" t="n">
        <v>109.311252732202</v>
      </c>
      <c r="C35" s="104" t="n">
        <v>113.919435756073</v>
      </c>
      <c r="D35" s="104" t="n">
        <v>124.927402735684</v>
      </c>
      <c r="E35" s="104" t="n">
        <v>105.842296256709</v>
      </c>
      <c r="F35" s="104" t="n">
        <v>104.499463008314</v>
      </c>
      <c r="G35" s="104" t="n">
        <v>84.6463735463158</v>
      </c>
      <c r="H35" s="104" t="n">
        <v>112.488843197868</v>
      </c>
      <c r="I35" s="104" t="n">
        <v>118.681432403354</v>
      </c>
      <c r="J35" s="104" t="n">
        <v>79.0076247631781</v>
      </c>
      <c r="K35" s="104" t="n">
        <v>108.946489197183</v>
      </c>
    </row>
    <row r="36" customFormat="false" ht="10.35" hidden="false" customHeight="true" outlineLevel="0" collapsed="false">
      <c r="A36" s="98" t="s">
        <v>130</v>
      </c>
      <c r="B36" s="103" t="n">
        <v>110.008914406036</v>
      </c>
      <c r="C36" s="104" t="n">
        <v>108.785866684216</v>
      </c>
      <c r="D36" s="104" t="n">
        <v>116.321701402587</v>
      </c>
      <c r="E36" s="104" t="n">
        <v>110.886428329081</v>
      </c>
      <c r="F36" s="104" t="n">
        <v>112.981117048372</v>
      </c>
      <c r="G36" s="104" t="n">
        <v>100.723114360494</v>
      </c>
      <c r="H36" s="104" t="n">
        <v>121.172102722816</v>
      </c>
      <c r="I36" s="104" t="n">
        <v>125.74543281846</v>
      </c>
      <c r="J36" s="104" t="n">
        <v>91.6377838024592</v>
      </c>
      <c r="K36" s="104" t="n">
        <v>115.26478556658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31</v>
      </c>
      <c r="B38" s="101" t="n">
        <v>111.939471978789</v>
      </c>
      <c r="C38" s="102" t="n">
        <v>114.394316249774</v>
      </c>
      <c r="D38" s="102" t="n">
        <v>123.519112875031</v>
      </c>
      <c r="E38" s="102" t="n">
        <v>110.859228850017</v>
      </c>
      <c r="F38" s="102" t="n">
        <v>110.309307085263</v>
      </c>
      <c r="G38" s="102" t="n">
        <v>88.2350573841332</v>
      </c>
      <c r="H38" s="102" t="n">
        <v>121.347084111502</v>
      </c>
      <c r="I38" s="102" t="n">
        <v>127.90764595287</v>
      </c>
      <c r="J38" s="102" t="n">
        <v>85.9014453735316</v>
      </c>
      <c r="K38" s="102" t="n">
        <v>110.642486058465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10.064977880552</v>
      </c>
      <c r="C41" s="102" t="n">
        <v>113.24057042105</v>
      </c>
      <c r="D41" s="102" t="n">
        <v>119.090302469802</v>
      </c>
      <c r="E41" s="102" t="n">
        <v>108.73097546014</v>
      </c>
      <c r="F41" s="102" t="n">
        <v>107.261754789986</v>
      </c>
      <c r="G41" s="102" t="n">
        <v>86.5528591035133</v>
      </c>
      <c r="H41" s="102" t="n">
        <v>123.633647688977</v>
      </c>
      <c r="I41" s="102" t="n">
        <v>131.179567551752</v>
      </c>
      <c r="J41" s="102" t="n">
        <v>85.2785127395914</v>
      </c>
      <c r="K41" s="102" t="n">
        <v>102.748942793864</v>
      </c>
    </row>
    <row r="42" customFormat="false" ht="28.2" hidden="false" customHeight="true" outlineLevel="0" collapsed="false">
      <c r="A42" s="94" t="s">
        <v>13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-2.0052890192378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6.77874487126253</v>
      </c>
      <c r="I45" s="107" t="s">
        <v>39</v>
      </c>
      <c r="J45" s="107" t="s">
        <v>39</v>
      </c>
      <c r="K45" s="107" t="n">
        <v>6.75482814134884</v>
      </c>
    </row>
    <row r="46" customFormat="false" ht="10.35" hidden="false" customHeight="true" outlineLevel="0" collapsed="false">
      <c r="A46" s="100" t="s">
        <v>127</v>
      </c>
      <c r="B46" s="107" t="n">
        <v>-1.06675509483209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0.91175332510791</v>
      </c>
      <c r="I46" s="107" t="s">
        <v>39</v>
      </c>
      <c r="J46" s="107" t="s">
        <v>39</v>
      </c>
      <c r="K46" s="107" t="n">
        <v>15.4997707639969</v>
      </c>
    </row>
    <row r="47" customFormat="false" ht="3.45" hidden="false" customHeight="true" outlineLevel="0" collapsed="false">
      <c r="A47" s="96"/>
      <c r="B47" s="107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8</v>
      </c>
      <c r="B48" s="108" t="n">
        <v>0.705639122259228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0.311275154744124</v>
      </c>
      <c r="I48" s="108" t="s">
        <v>39</v>
      </c>
      <c r="J48" s="108" t="s">
        <v>39</v>
      </c>
      <c r="K48" s="108" t="n">
        <v>18.0698187225501</v>
      </c>
    </row>
    <row r="49" customFormat="false" ht="10.35" hidden="false" customHeight="true" outlineLevel="0" collapsed="false">
      <c r="A49" s="98" t="s">
        <v>129</v>
      </c>
      <c r="B49" s="108" t="n">
        <v>-6.0719547354387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2.0974816008625</v>
      </c>
      <c r="I49" s="108" t="s">
        <v>39</v>
      </c>
      <c r="J49" s="108" t="s">
        <v>39</v>
      </c>
      <c r="K49" s="108" t="n">
        <v>12.5147096704459</v>
      </c>
    </row>
    <row r="50" customFormat="false" ht="10.35" hidden="false" customHeight="true" outlineLevel="0" collapsed="false">
      <c r="A50" s="98" t="s">
        <v>130</v>
      </c>
      <c r="B50" s="108" t="n">
        <v>2.96012623284538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2.82850734879858</v>
      </c>
      <c r="I50" s="108" t="s">
        <v>39</v>
      </c>
      <c r="J50" s="108" t="s">
        <v>39</v>
      </c>
      <c r="K50" s="108" t="n">
        <v>16.8928008924726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31</v>
      </c>
      <c r="B52" s="107" t="n">
        <v>-0.902985110169141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4.71629866829314</v>
      </c>
      <c r="I52" s="107" t="s">
        <v>39</v>
      </c>
      <c r="J52" s="107" t="s">
        <v>39</v>
      </c>
      <c r="K52" s="107" t="n">
        <v>15.8216260985947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32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35" hidden="false" customHeight="true" outlineLevel="0" collapsed="false">
      <c r="A55" s="105" t="s">
        <v>133</v>
      </c>
      <c r="B55" s="107" t="n">
        <v>-1.31135072998168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0.102329553258713</v>
      </c>
      <c r="I55" s="107" t="s">
        <v>39</v>
      </c>
      <c r="J55" s="107" t="s">
        <v>39</v>
      </c>
      <c r="K55" s="109" t="n">
        <v>12.891726520882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34</v>
      </c>
      <c r="B57" s="107" t="n">
        <v>-1.53795725081289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9.64661510346357</v>
      </c>
      <c r="I57" s="107" t="s">
        <v>39</v>
      </c>
      <c r="J57" s="107" t="s">
        <v>39</v>
      </c>
      <c r="K57" s="107" t="n">
        <v>-4.5900107761628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5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35" hidden="false" customHeight="true" outlineLevel="0" collapsed="false">
      <c r="A60" s="95" t="s">
        <v>136</v>
      </c>
      <c r="B60" s="107" t="n">
        <v>-1.37145184520648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2.50028075441335</v>
      </c>
      <c r="I60" s="107" t="s">
        <v>39</v>
      </c>
      <c r="J60" s="107" t="s">
        <v>39</v>
      </c>
      <c r="K60" s="107" t="n">
        <v>8.0678385242007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-3.87397147773891</v>
      </c>
      <c r="C64" s="107" t="n">
        <v>-5.56444533897171</v>
      </c>
      <c r="D64" s="107" t="n">
        <v>-12.6568441291832</v>
      </c>
      <c r="E64" s="107" t="n">
        <v>-4.84367555681044</v>
      </c>
      <c r="F64" s="107" t="n">
        <v>0.832024113768085</v>
      </c>
      <c r="G64" s="107" t="n">
        <v>1.56332438251501</v>
      </c>
      <c r="H64" s="107" t="n">
        <v>8.48979042179995</v>
      </c>
      <c r="I64" s="107" t="n">
        <v>11.3039086206197</v>
      </c>
      <c r="J64" s="107" t="n">
        <v>-5.34426954050554</v>
      </c>
      <c r="K64" s="107" t="n">
        <v>-8.57181893403296</v>
      </c>
    </row>
    <row r="65" customFormat="false" ht="10.35" hidden="false" customHeight="true" outlineLevel="0" collapsed="false">
      <c r="A65" s="100" t="s">
        <v>127</v>
      </c>
      <c r="B65" s="107" t="n">
        <v>-1.78523083816046</v>
      </c>
      <c r="C65" s="107" t="n">
        <v>-2.53170615432624</v>
      </c>
      <c r="D65" s="107" t="n">
        <v>-10.4441275064277</v>
      </c>
      <c r="E65" s="107" t="n">
        <v>0.0777125224434911</v>
      </c>
      <c r="F65" s="107" t="n">
        <v>2.01408777381589</v>
      </c>
      <c r="G65" s="107" t="n">
        <v>-19.7598764941879</v>
      </c>
      <c r="H65" s="107" t="n">
        <v>6.34326023601257</v>
      </c>
      <c r="I65" s="107" t="n">
        <v>9.90650495816709</v>
      </c>
      <c r="J65" s="107" t="n">
        <v>-6.07860672712596</v>
      </c>
      <c r="K65" s="107" t="n">
        <v>-16.4481645125432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8</v>
      </c>
      <c r="B67" s="108" t="n">
        <v>-0.484831559299124</v>
      </c>
      <c r="C67" s="108" t="n">
        <v>-1.85198705791493</v>
      </c>
      <c r="D67" s="108" t="n">
        <v>-8.36065272475666</v>
      </c>
      <c r="E67" s="108" t="n">
        <v>4.99483765132173</v>
      </c>
      <c r="F67" s="108" t="n">
        <v>3.28047017095821</v>
      </c>
      <c r="G67" s="108" t="n">
        <v>-22.1966563773114</v>
      </c>
      <c r="H67" s="108" t="n">
        <v>4.50418212636861</v>
      </c>
      <c r="I67" s="108" t="n">
        <v>7.71232576447318</v>
      </c>
      <c r="J67" s="108" t="n">
        <v>-9.81048588305606</v>
      </c>
      <c r="K67" s="110" t="n">
        <v>-15.9784533916874</v>
      </c>
    </row>
    <row r="68" customFormat="false" ht="10.35" hidden="false" customHeight="true" outlineLevel="0" collapsed="false">
      <c r="A68" s="98" t="s">
        <v>129</v>
      </c>
      <c r="B68" s="108" t="n">
        <v>-2.59881295486099</v>
      </c>
      <c r="C68" s="108" t="n">
        <v>-3.81700000417922</v>
      </c>
      <c r="D68" s="108" t="n">
        <v>-8.36808494148708</v>
      </c>
      <c r="E68" s="108" t="n">
        <v>1.92944999002276</v>
      </c>
      <c r="F68" s="108" t="n">
        <v>1.27304482094554</v>
      </c>
      <c r="G68" s="108" t="n">
        <v>-21.7469796703351</v>
      </c>
      <c r="H68" s="108" t="n">
        <v>11.696914061433</v>
      </c>
      <c r="I68" s="108" t="n">
        <v>17.025580156442</v>
      </c>
      <c r="J68" s="108" t="n">
        <v>-9.28037920602449</v>
      </c>
      <c r="K68" s="110" t="n">
        <v>-11.4181627239782</v>
      </c>
    </row>
    <row r="69" customFormat="false" ht="10.35" hidden="false" customHeight="true" outlineLevel="0" collapsed="false">
      <c r="A69" s="98" t="s">
        <v>130</v>
      </c>
      <c r="B69" s="108" t="n">
        <v>-4.14506764793933</v>
      </c>
      <c r="C69" s="108" t="n">
        <v>-5.32246828781206</v>
      </c>
      <c r="D69" s="108" t="n">
        <v>-10.9597076951945</v>
      </c>
      <c r="E69" s="108" t="n">
        <v>0.560563017250289</v>
      </c>
      <c r="F69" s="108" t="n">
        <v>0.262246113925031</v>
      </c>
      <c r="G69" s="108" t="n">
        <v>-25.8153314025239</v>
      </c>
      <c r="H69" s="108" t="n">
        <v>6.8297002714628</v>
      </c>
      <c r="I69" s="108" t="n">
        <v>9.63312522995096</v>
      </c>
      <c r="J69" s="108" t="n">
        <v>-6.71512618253159</v>
      </c>
      <c r="K69" s="110" t="n">
        <v>-10.0054327913564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31</v>
      </c>
      <c r="B71" s="107" t="n">
        <v>-2.39530923082076</v>
      </c>
      <c r="C71" s="107" t="n">
        <v>-3.6254017219531</v>
      </c>
      <c r="D71" s="107" t="n">
        <v>-9.1951737322121</v>
      </c>
      <c r="E71" s="107" t="n">
        <v>2.50669197437259</v>
      </c>
      <c r="F71" s="107" t="n">
        <v>1.60032763224946</v>
      </c>
      <c r="G71" s="107" t="n">
        <v>-23.4763956092286</v>
      </c>
      <c r="H71" s="107" t="n">
        <v>7.41996689673023</v>
      </c>
      <c r="I71" s="107" t="n">
        <v>11.0843531063759</v>
      </c>
      <c r="J71" s="107" t="n">
        <v>-8.56786148261138</v>
      </c>
      <c r="K71" s="111" t="n">
        <v>-12.4825501709079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3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7</v>
      </c>
      <c r="B74" s="107" t="n">
        <v>-2.65389726592774</v>
      </c>
      <c r="C74" s="107" t="n">
        <v>-3.87145231267876</v>
      </c>
      <c r="D74" s="107" t="n">
        <v>-10.7070450630658</v>
      </c>
      <c r="E74" s="107" t="n">
        <v>-0.657730153531247</v>
      </c>
      <c r="F74" s="107" t="n">
        <v>1.50192139544187</v>
      </c>
      <c r="G74" s="107" t="n">
        <v>-14.479658749472</v>
      </c>
      <c r="H74" s="107" t="n">
        <v>7.38655177065625</v>
      </c>
      <c r="I74" s="107" t="n">
        <v>10.7467075893155</v>
      </c>
      <c r="J74" s="107" t="n">
        <v>-6.70559058683406</v>
      </c>
      <c r="K74" s="107" t="n">
        <v>-12.7115051676669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9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4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4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4</v>
      </c>
      <c r="J3" s="89"/>
      <c r="K3" s="90" t="s">
        <v>115</v>
      </c>
    </row>
    <row r="4" s="86" customFormat="true" ht="12" hidden="false" customHeight="true" outlineLevel="0" collapsed="false">
      <c r="A4" s="87"/>
      <c r="B4" s="88"/>
      <c r="C4" s="89" t="s">
        <v>116</v>
      </c>
      <c r="D4" s="89"/>
      <c r="E4" s="89"/>
      <c r="F4" s="89"/>
      <c r="G4" s="88" t="s">
        <v>117</v>
      </c>
      <c r="H4" s="88"/>
      <c r="I4" s="88" t="s">
        <v>118</v>
      </c>
      <c r="J4" s="88" t="s">
        <v>119</v>
      </c>
      <c r="K4" s="90"/>
    </row>
    <row r="5" s="86" customFormat="true" ht="12" hidden="false" customHeight="true" outlineLevel="0" collapsed="false">
      <c r="A5" s="87"/>
      <c r="B5" s="88"/>
      <c r="C5" s="88" t="s">
        <v>120</v>
      </c>
      <c r="D5" s="88" t="s">
        <v>121</v>
      </c>
      <c r="E5" s="88" t="s">
        <v>122</v>
      </c>
      <c r="F5" s="88" t="s">
        <v>123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24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5</v>
      </c>
      <c r="B11" s="99" t="n">
        <v>100.184191345656</v>
      </c>
      <c r="C11" s="99" t="n">
        <v>100.424947818619</v>
      </c>
      <c r="D11" s="99" t="n">
        <v>111.114079386736</v>
      </c>
      <c r="E11" s="99" t="n">
        <v>102.660533492451</v>
      </c>
      <c r="F11" s="99" t="n">
        <v>99.0399877373581</v>
      </c>
      <c r="G11" s="99" t="n">
        <v>88.9091217777398</v>
      </c>
      <c r="H11" s="99" t="n">
        <v>100.176190441678</v>
      </c>
      <c r="I11" s="99" t="n">
        <v>103.017673894885</v>
      </c>
      <c r="J11" s="99" t="n">
        <v>82.0669560318833</v>
      </c>
      <c r="K11" s="99" t="n">
        <v>88.518244725135</v>
      </c>
    </row>
    <row r="12" customFormat="false" ht="10.35" hidden="false" customHeight="true" outlineLevel="0" collapsed="false">
      <c r="A12" s="100" t="s">
        <v>126</v>
      </c>
      <c r="B12" s="101" t="n">
        <v>104.138192126435</v>
      </c>
      <c r="C12" s="102" t="n">
        <v>105.041473095979</v>
      </c>
      <c r="D12" s="102" t="n">
        <v>117.110195377542</v>
      </c>
      <c r="E12" s="102" t="n">
        <v>111.152761361313</v>
      </c>
      <c r="F12" s="102" t="n">
        <v>100.050292305779</v>
      </c>
      <c r="G12" s="102" t="n">
        <v>83.7779300565717</v>
      </c>
      <c r="H12" s="102" t="n">
        <v>107.431554616391</v>
      </c>
      <c r="I12" s="102" t="n">
        <v>112.722980617032</v>
      </c>
      <c r="J12" s="102" t="n">
        <v>81.501945711979</v>
      </c>
      <c r="K12" s="102" t="n">
        <v>91.9587570042291</v>
      </c>
    </row>
    <row r="13" customFormat="false" ht="10.35" hidden="false" customHeight="true" outlineLevel="0" collapsed="false">
      <c r="A13" s="100" t="s">
        <v>127</v>
      </c>
      <c r="B13" s="101" t="n">
        <v>112.196712284471</v>
      </c>
      <c r="C13" s="102" t="n">
        <v>111.604988913971</v>
      </c>
      <c r="D13" s="102" t="n">
        <v>130.63360482234</v>
      </c>
      <c r="E13" s="102" t="n">
        <v>125.273318929853</v>
      </c>
      <c r="F13" s="102" t="n">
        <v>109.608112816986</v>
      </c>
      <c r="G13" s="102" t="n">
        <v>75.4028653513703</v>
      </c>
      <c r="H13" s="102" t="n">
        <v>116.909893414897</v>
      </c>
      <c r="I13" s="102" t="n">
        <v>119.334462195558</v>
      </c>
      <c r="J13" s="102" t="n">
        <v>92.5840003177109</v>
      </c>
      <c r="K13" s="102" t="n">
        <v>105.47360124838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8</v>
      </c>
      <c r="B15" s="103" t="n">
        <v>112.349637613606</v>
      </c>
      <c r="C15" s="104" t="n">
        <v>112.645442763839</v>
      </c>
      <c r="D15" s="104" t="n">
        <v>131.461876473117</v>
      </c>
      <c r="E15" s="104" t="n">
        <v>118.840669728322</v>
      </c>
      <c r="F15" s="104" t="n">
        <v>111.495617744898</v>
      </c>
      <c r="G15" s="104" t="n">
        <v>78.4894414871698</v>
      </c>
      <c r="H15" s="104" t="n">
        <v>119.989218582413</v>
      </c>
      <c r="I15" s="104" t="n">
        <v>124.495247664769</v>
      </c>
      <c r="J15" s="104" t="n">
        <v>92.8925790152126</v>
      </c>
      <c r="K15" s="104" t="n">
        <v>107.411557897624</v>
      </c>
    </row>
    <row r="16" customFormat="false" ht="10.35" hidden="false" customHeight="true" outlineLevel="0" collapsed="false">
      <c r="A16" s="98" t="s">
        <v>129</v>
      </c>
      <c r="B16" s="103" t="n">
        <v>107.934149016762</v>
      </c>
      <c r="C16" s="104" t="n">
        <v>109.004131157115</v>
      </c>
      <c r="D16" s="104" t="n">
        <v>126.681440519816</v>
      </c>
      <c r="E16" s="104" t="n">
        <v>112.773656521133</v>
      </c>
      <c r="F16" s="104" t="n">
        <v>104.393567737844</v>
      </c>
      <c r="G16" s="104" t="n">
        <v>87.5565366479664</v>
      </c>
      <c r="H16" s="104" t="n">
        <v>96.9459980672095</v>
      </c>
      <c r="I16" s="104" t="n">
        <v>97.7290807752416</v>
      </c>
      <c r="J16" s="104" t="n">
        <v>83.8899099619209</v>
      </c>
      <c r="K16" s="104" t="n">
        <v>104.502087648582</v>
      </c>
    </row>
    <row r="17" customFormat="false" ht="10.35" hidden="false" customHeight="true" outlineLevel="0" collapsed="false">
      <c r="A17" s="98" t="s">
        <v>130</v>
      </c>
      <c r="B17" s="103" t="n">
        <v>110.625352583879</v>
      </c>
      <c r="C17" s="104" t="n">
        <v>105.876994773283</v>
      </c>
      <c r="D17" s="104" t="n">
        <v>121.251367489324</v>
      </c>
      <c r="E17" s="104" t="n">
        <v>121.75264997668</v>
      </c>
      <c r="F17" s="104" t="n">
        <v>113.049762647811</v>
      </c>
      <c r="G17" s="104" t="n">
        <v>108.763973343321</v>
      </c>
      <c r="H17" s="104" t="n">
        <v>109.141756868676</v>
      </c>
      <c r="I17" s="104" t="n">
        <v>110.521793720651</v>
      </c>
      <c r="J17" s="104" t="n">
        <v>94.6248704667177</v>
      </c>
      <c r="K17" s="104" t="n">
        <v>109.933850919943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31</v>
      </c>
      <c r="B19" s="101" t="n">
        <v>110.303046404749</v>
      </c>
      <c r="C19" s="102" t="n">
        <v>109.175522898079</v>
      </c>
      <c r="D19" s="102" t="n">
        <v>126.464894827419</v>
      </c>
      <c r="E19" s="102" t="n">
        <v>117.788992075378</v>
      </c>
      <c r="F19" s="102" t="n">
        <v>109.646316043518</v>
      </c>
      <c r="G19" s="102" t="n">
        <v>91.6033171594858</v>
      </c>
      <c r="H19" s="102" t="n">
        <v>108.6923245061</v>
      </c>
      <c r="I19" s="102" t="n">
        <v>110.915374053554</v>
      </c>
      <c r="J19" s="102" t="n">
        <v>90.469119814617</v>
      </c>
      <c r="K19" s="102" t="n">
        <v>107.282498822049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08.879316938552</v>
      </c>
      <c r="C22" s="102" t="n">
        <v>108.607328302676</v>
      </c>
      <c r="D22" s="102" t="n">
        <v>124.736231675767</v>
      </c>
      <c r="E22" s="102" t="n">
        <v>118.071690788848</v>
      </c>
      <c r="F22" s="102" t="n">
        <v>106.434907055428</v>
      </c>
      <c r="G22" s="102" t="n">
        <v>83.5947041891426</v>
      </c>
      <c r="H22" s="102" t="n">
        <v>111.011257512463</v>
      </c>
      <c r="I22" s="102" t="n">
        <v>114.324272288714</v>
      </c>
      <c r="J22" s="102" t="n">
        <v>88.1850219481023</v>
      </c>
      <c r="K22" s="102" t="n">
        <v>101.571619024887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34</v>
      </c>
      <c r="B24" s="101" t="n">
        <v>118.284286107446</v>
      </c>
      <c r="C24" s="102" t="n">
        <v>115.373675672107</v>
      </c>
      <c r="D24" s="102" t="n">
        <v>131.123191976576</v>
      </c>
      <c r="E24" s="102" t="n">
        <v>128.288119693439</v>
      </c>
      <c r="F24" s="102" t="n">
        <v>118.326971065324</v>
      </c>
      <c r="G24" s="102" t="n">
        <v>110.499092594173</v>
      </c>
      <c r="H24" s="102" t="n">
        <v>109.281380454602</v>
      </c>
      <c r="I24" s="102" t="n">
        <v>110.507312177389</v>
      </c>
      <c r="J24" s="102" t="n">
        <v>84.2932354646189</v>
      </c>
      <c r="K24" s="102" t="n">
        <v>103.699321114776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6</v>
      </c>
      <c r="B27" s="101" t="n">
        <v>111.230559230775</v>
      </c>
      <c r="C27" s="102" t="n">
        <v>110.298915145034</v>
      </c>
      <c r="D27" s="102" t="n">
        <v>126.332971750969</v>
      </c>
      <c r="E27" s="102" t="n">
        <v>120.625798014996</v>
      </c>
      <c r="F27" s="102" t="n">
        <v>109.407923057902</v>
      </c>
      <c r="G27" s="102" t="n">
        <v>90.3208012904003</v>
      </c>
      <c r="H27" s="102" t="n">
        <v>110.578788247997</v>
      </c>
      <c r="I27" s="102" t="n">
        <v>113.370032260883</v>
      </c>
      <c r="J27" s="102" t="n">
        <v>87.2120753272315</v>
      </c>
      <c r="K27" s="102" t="n">
        <v>102.103544547359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6</v>
      </c>
      <c r="B31" s="101" t="n">
        <v>99.9933993553842</v>
      </c>
      <c r="C31" s="102" t="n">
        <v>98.417490037839</v>
      </c>
      <c r="D31" s="102" t="n">
        <v>100.306019235762</v>
      </c>
      <c r="E31" s="102" t="n">
        <v>105.74116244767</v>
      </c>
      <c r="F31" s="102" t="n">
        <v>100.098126692201</v>
      </c>
      <c r="G31" s="102" t="n">
        <v>97.3263953684027</v>
      </c>
      <c r="H31" s="102" t="n">
        <v>116.112113051184</v>
      </c>
      <c r="I31" s="102" t="n">
        <v>125.110565176457</v>
      </c>
      <c r="J31" s="102" t="n">
        <v>76.9456281200692</v>
      </c>
      <c r="K31" s="102" t="n">
        <v>90.6333593297298</v>
      </c>
    </row>
    <row r="32" customFormat="false" ht="10.35" hidden="false" customHeight="true" outlineLevel="0" collapsed="false">
      <c r="A32" s="100" t="s">
        <v>127</v>
      </c>
      <c r="B32" s="101" t="n">
        <v>110.253291452375</v>
      </c>
      <c r="C32" s="102" t="n">
        <v>108.975523002956</v>
      </c>
      <c r="D32" s="102" t="n">
        <v>115.191152087148</v>
      </c>
      <c r="E32" s="102" t="n">
        <v>123.106181734085</v>
      </c>
      <c r="F32" s="102" t="n">
        <v>110.209168405109</v>
      </c>
      <c r="G32" s="102" t="n">
        <v>74.1644705652654</v>
      </c>
      <c r="H32" s="102" t="n">
        <v>123.735366380317</v>
      </c>
      <c r="I32" s="102" t="n">
        <v>130.732504974641</v>
      </c>
      <c r="J32" s="102" t="n">
        <v>86.6788723853361</v>
      </c>
      <c r="K32" s="102" t="n">
        <v>96.8293644294955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8</v>
      </c>
      <c r="B34" s="103" t="n">
        <v>112.754150566433</v>
      </c>
      <c r="C34" s="104" t="n">
        <v>111.684056283651</v>
      </c>
      <c r="D34" s="104" t="n">
        <v>118.266950508038</v>
      </c>
      <c r="E34" s="104" t="n">
        <v>122.615668151509</v>
      </c>
      <c r="F34" s="104" t="n">
        <v>113.671720110025</v>
      </c>
      <c r="G34" s="104" t="n">
        <v>79.3479935010272</v>
      </c>
      <c r="H34" s="104" t="n">
        <v>125.17124360308</v>
      </c>
      <c r="I34" s="104" t="n">
        <v>134.096726723927</v>
      </c>
      <c r="J34" s="104" t="n">
        <v>83.7793656652264</v>
      </c>
      <c r="K34" s="104" t="n">
        <v>101.843171485759</v>
      </c>
    </row>
    <row r="35" customFormat="false" ht="10.35" hidden="false" customHeight="true" outlineLevel="0" collapsed="false">
      <c r="A35" s="98" t="s">
        <v>129</v>
      </c>
      <c r="B35" s="103" t="n">
        <v>105.728375319174</v>
      </c>
      <c r="C35" s="104" t="n">
        <v>106.057095062783</v>
      </c>
      <c r="D35" s="104" t="n">
        <v>114.026558911768</v>
      </c>
      <c r="E35" s="104" t="n">
        <v>112.435926919789</v>
      </c>
      <c r="F35" s="104" t="n">
        <v>103.97375491276</v>
      </c>
      <c r="G35" s="104" t="n">
        <v>81.7791911089461</v>
      </c>
      <c r="H35" s="104" t="n">
        <v>107.988845612034</v>
      </c>
      <c r="I35" s="104" t="n">
        <v>114.251545693115</v>
      </c>
      <c r="J35" s="104" t="n">
        <v>76.0313602703584</v>
      </c>
      <c r="K35" s="104" t="n">
        <v>102.077045841307</v>
      </c>
    </row>
    <row r="36" customFormat="false" ht="10.35" hidden="false" customHeight="true" outlineLevel="0" collapsed="false">
      <c r="A36" s="98" t="s">
        <v>130</v>
      </c>
      <c r="B36" s="103" t="n">
        <v>106.658115992955</v>
      </c>
      <c r="C36" s="104" t="n">
        <v>101.332981233214</v>
      </c>
      <c r="D36" s="104" t="n">
        <v>106.042626734866</v>
      </c>
      <c r="E36" s="104" t="n">
        <v>118.493093085446</v>
      </c>
      <c r="F36" s="104" t="n">
        <v>111.671092262576</v>
      </c>
      <c r="G36" s="104" t="n">
        <v>98.9493190501139</v>
      </c>
      <c r="H36" s="104" t="n">
        <v>116.504067619436</v>
      </c>
      <c r="I36" s="104" t="n">
        <v>121.279511656857</v>
      </c>
      <c r="J36" s="104" t="n">
        <v>88.3558122209316</v>
      </c>
      <c r="K36" s="104" t="n">
        <v>108.607493779725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31</v>
      </c>
      <c r="B38" s="101" t="n">
        <v>108.38021395952</v>
      </c>
      <c r="C38" s="102" t="n">
        <v>106.358044193216</v>
      </c>
      <c r="D38" s="102" t="n">
        <v>112.778712051557</v>
      </c>
      <c r="E38" s="102" t="n">
        <v>117.848229385582</v>
      </c>
      <c r="F38" s="102" t="n">
        <v>109.772189095121</v>
      </c>
      <c r="G38" s="102" t="n">
        <v>86.6921678866957</v>
      </c>
      <c r="H38" s="102" t="n">
        <v>116.55471894485</v>
      </c>
      <c r="I38" s="102" t="n">
        <v>123.209261357966</v>
      </c>
      <c r="J38" s="102" t="n">
        <v>82.7221793855054</v>
      </c>
      <c r="K38" s="102" t="n">
        <v>104.175903702264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6.20896825576</v>
      </c>
      <c r="C41" s="102" t="n">
        <v>104.58368574467</v>
      </c>
      <c r="D41" s="102" t="n">
        <v>109.425294458156</v>
      </c>
      <c r="E41" s="102" t="n">
        <v>115.565191189112</v>
      </c>
      <c r="F41" s="102" t="n">
        <v>106.693161397477</v>
      </c>
      <c r="G41" s="102" t="n">
        <v>86.0610112734546</v>
      </c>
      <c r="H41" s="102" t="n">
        <v>118.800732792117</v>
      </c>
      <c r="I41" s="102" t="n">
        <v>126.350777169688</v>
      </c>
      <c r="J41" s="102" t="n">
        <v>82.1155599636369</v>
      </c>
      <c r="K41" s="102" t="n">
        <v>97.2128758204964</v>
      </c>
    </row>
    <row r="42" customFormat="false" ht="28.2" hidden="false" customHeight="true" outlineLevel="0" collapsed="false">
      <c r="A42" s="94" t="s">
        <v>13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2" t="n">
        <v>-3.20933047096929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2" t="n">
        <v>7.35285165200695</v>
      </c>
      <c r="I45" s="107" t="s">
        <v>39</v>
      </c>
      <c r="J45" s="107" t="s">
        <v>39</v>
      </c>
      <c r="K45" s="102" t="n">
        <v>-1.19716154350245</v>
      </c>
    </row>
    <row r="46" customFormat="false" ht="10.35" hidden="false" customHeight="true" outlineLevel="0" collapsed="false">
      <c r="A46" s="100" t="s">
        <v>127</v>
      </c>
      <c r="B46" s="102" t="n">
        <v>-2.5118061377563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2" t="n">
        <v>-0.29648924506148</v>
      </c>
      <c r="I46" s="107" t="s">
        <v>39</v>
      </c>
      <c r="J46" s="107" t="s">
        <v>39</v>
      </c>
      <c r="K46" s="102" t="n">
        <v>6.07189248331494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8</v>
      </c>
      <c r="B48" s="104" t="n">
        <v>-0.8825090843212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4" t="n">
        <v>0.606131969628535</v>
      </c>
      <c r="I48" s="108" t="s">
        <v>39</v>
      </c>
      <c r="J48" s="108" t="s">
        <v>39</v>
      </c>
      <c r="K48" s="104" t="n">
        <v>6.12340648068303</v>
      </c>
    </row>
    <row r="49" customFormat="false" ht="10.35" hidden="false" customHeight="true" outlineLevel="0" collapsed="false">
      <c r="A49" s="98" t="s">
        <v>129</v>
      </c>
      <c r="B49" s="104" t="n">
        <v>-7.34901826749855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4" t="n">
        <v>-11.6776126546336</v>
      </c>
      <c r="I49" s="108" t="s">
        <v>39</v>
      </c>
      <c r="J49" s="108" t="s">
        <v>39</v>
      </c>
      <c r="K49" s="104" t="n">
        <v>3.17477430408286</v>
      </c>
    </row>
    <row r="50" customFormat="false" ht="10.35" hidden="false" customHeight="true" outlineLevel="0" collapsed="false">
      <c r="A50" s="98" t="s">
        <v>130</v>
      </c>
      <c r="B50" s="104" t="n">
        <v>2.23239191158009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4" t="n">
        <v>-2.31247346250709</v>
      </c>
      <c r="I50" s="108" t="s">
        <v>39</v>
      </c>
      <c r="J50" s="108" t="s">
        <v>39</v>
      </c>
      <c r="K50" s="104" t="n">
        <v>9.08021483882557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31</v>
      </c>
      <c r="B52" s="102" t="n">
        <v>-2.11383577546478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2" t="n">
        <v>-4.30763397173546</v>
      </c>
      <c r="I52" s="107" t="s">
        <v>39</v>
      </c>
      <c r="J52" s="107" t="s">
        <v>39</v>
      </c>
      <c r="K52" s="102" t="n">
        <v>6.12122441735723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32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33</v>
      </c>
      <c r="B55" s="102" t="n">
        <v>-2.6018640302256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2" t="n">
        <v>0.639967011271295</v>
      </c>
      <c r="I55" s="107" t="s">
        <v>39</v>
      </c>
      <c r="J55" s="107" t="s">
        <v>39</v>
      </c>
      <c r="K55" s="115" t="n">
        <v>3.78456953905003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34</v>
      </c>
      <c r="B57" s="102" t="n">
        <v>-0.709331534787552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2" t="n">
        <v>-8.67826287626424</v>
      </c>
      <c r="I57" s="107" t="s">
        <v>39</v>
      </c>
      <c r="J57" s="107" t="s">
        <v>39</v>
      </c>
      <c r="K57" s="102" t="n">
        <v>-3.36828667701472</v>
      </c>
    </row>
    <row r="58" customFormat="false" ht="3.45" hidden="false" customHeight="true" outlineLevel="0" collapsed="false">
      <c r="B58" s="102"/>
      <c r="C58" s="107"/>
      <c r="D58" s="107"/>
      <c r="E58" s="107"/>
      <c r="F58" s="107"/>
      <c r="G58" s="107"/>
      <c r="H58" s="102"/>
      <c r="I58" s="107"/>
      <c r="J58" s="107"/>
      <c r="K58" s="102"/>
    </row>
    <row r="59" customFormat="false" ht="10.35" hidden="false" customHeight="true" outlineLevel="0" collapsed="false">
      <c r="A59" s="95" t="s">
        <v>135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6</v>
      </c>
      <c r="B60" s="102" t="n">
        <v>-2.10580335686305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2" t="n">
        <v>-1.83478248415206</v>
      </c>
      <c r="I60" s="107" t="s">
        <v>39</v>
      </c>
      <c r="J60" s="107" t="s">
        <v>39</v>
      </c>
      <c r="K60" s="102" t="n">
        <v>1.86995638474048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2" t="n">
        <v>-3.98008903978152</v>
      </c>
      <c r="C64" s="102" t="n">
        <v>-6.30606451233592</v>
      </c>
      <c r="D64" s="102" t="n">
        <v>-14.3490292092899</v>
      </c>
      <c r="E64" s="102" t="n">
        <v>-4.86861401135316</v>
      </c>
      <c r="F64" s="102" t="n">
        <v>0.0478103414989022</v>
      </c>
      <c r="G64" s="102" t="n">
        <v>16.1718788023078</v>
      </c>
      <c r="H64" s="102" t="n">
        <v>8.08008267756044</v>
      </c>
      <c r="I64" s="102" t="n">
        <v>10.9894047261853</v>
      </c>
      <c r="J64" s="102" t="n">
        <v>-5.59044026753853</v>
      </c>
      <c r="K64" s="102" t="n">
        <v>-1.44129576962236</v>
      </c>
    </row>
    <row r="65" customFormat="false" ht="10.35" hidden="false" customHeight="true" outlineLevel="0" collapsed="false">
      <c r="A65" s="100" t="s">
        <v>127</v>
      </c>
      <c r="B65" s="102" t="n">
        <v>-1.73215488451123</v>
      </c>
      <c r="C65" s="102" t="n">
        <v>-2.35604692639849</v>
      </c>
      <c r="D65" s="102" t="n">
        <v>-11.8211946736016</v>
      </c>
      <c r="E65" s="102" t="n">
        <v>-1.72992718184547</v>
      </c>
      <c r="F65" s="102" t="n">
        <v>0.548367792014062</v>
      </c>
      <c r="G65" s="102" t="n">
        <v>-1.64237098992739</v>
      </c>
      <c r="H65" s="102" t="n">
        <v>5.83823384492975</v>
      </c>
      <c r="I65" s="102" t="n">
        <v>9.55134214323196</v>
      </c>
      <c r="J65" s="102" t="n">
        <v>-6.37813003554693</v>
      </c>
      <c r="K65" s="102" t="n">
        <v>-8.19564015694351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8</v>
      </c>
      <c r="B67" s="104" t="n">
        <v>0.36004829336251</v>
      </c>
      <c r="C67" s="104" t="n">
        <v>-0.853462383030546</v>
      </c>
      <c r="D67" s="104" t="n">
        <v>-10.0370741077754</v>
      </c>
      <c r="E67" s="104" t="n">
        <v>3.1765206572945</v>
      </c>
      <c r="F67" s="104" t="n">
        <v>1.95173802266019</v>
      </c>
      <c r="G67" s="104" t="n">
        <v>1.09384395861419</v>
      </c>
      <c r="H67" s="104" t="n">
        <v>4.3187422019154</v>
      </c>
      <c r="I67" s="104" t="n">
        <v>7.71232576283745</v>
      </c>
      <c r="J67" s="104" t="n">
        <v>-9.81048588229399</v>
      </c>
      <c r="K67" s="106" t="n">
        <v>-5.18415943391494</v>
      </c>
    </row>
    <row r="68" customFormat="false" ht="10.35" hidden="false" customHeight="true" outlineLevel="0" collapsed="false">
      <c r="A68" s="98" t="s">
        <v>129</v>
      </c>
      <c r="B68" s="104" t="n">
        <v>-2.04362911801451</v>
      </c>
      <c r="C68" s="104" t="n">
        <v>-2.70360037096621</v>
      </c>
      <c r="D68" s="104" t="n">
        <v>-9.98953087059994</v>
      </c>
      <c r="E68" s="104" t="n">
        <v>-0.299475614927928</v>
      </c>
      <c r="F68" s="104" t="n">
        <v>-0.402144341056172</v>
      </c>
      <c r="G68" s="104" t="n">
        <v>-6.598417160159</v>
      </c>
      <c r="H68" s="104" t="n">
        <v>11.3907203649279</v>
      </c>
      <c r="I68" s="104" t="n">
        <v>16.9063955035777</v>
      </c>
      <c r="J68" s="104" t="n">
        <v>-9.3676935582952</v>
      </c>
      <c r="K68" s="106" t="n">
        <v>-2.3205678105013</v>
      </c>
    </row>
    <row r="69" customFormat="false" ht="10.35" hidden="false" customHeight="true" outlineLevel="0" collapsed="false">
      <c r="A69" s="98" t="s">
        <v>130</v>
      </c>
      <c r="B69" s="104" t="n">
        <v>-3.58619113816253</v>
      </c>
      <c r="C69" s="104" t="n">
        <v>-4.29178552885787</v>
      </c>
      <c r="D69" s="104" t="n">
        <v>-12.5431498789461</v>
      </c>
      <c r="E69" s="104" t="n">
        <v>-2.67719584900887</v>
      </c>
      <c r="F69" s="104" t="n">
        <v>-1.21952523644781</v>
      </c>
      <c r="G69" s="104" t="n">
        <v>-9.02380999104054</v>
      </c>
      <c r="H69" s="104" t="n">
        <v>6.74564068051279</v>
      </c>
      <c r="I69" s="104" t="n">
        <v>9.73357160977342</v>
      </c>
      <c r="J69" s="104" t="n">
        <v>-6.62516969890187</v>
      </c>
      <c r="K69" s="106" t="n">
        <v>-1.20650475637675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31</v>
      </c>
      <c r="B71" s="102" t="n">
        <v>-1.74322696235666</v>
      </c>
      <c r="C71" s="102" t="n">
        <v>-2.58068716326947</v>
      </c>
      <c r="D71" s="102" t="n">
        <v>-10.822120078887</v>
      </c>
      <c r="E71" s="102" t="n">
        <v>0.0502910409195181</v>
      </c>
      <c r="F71" s="102" t="n">
        <v>0.114799161654261</v>
      </c>
      <c r="G71" s="102" t="n">
        <v>-5.36132252092959</v>
      </c>
      <c r="H71" s="102" t="n">
        <v>7.23362433776009</v>
      </c>
      <c r="I71" s="102" t="n">
        <v>11.0840245631561</v>
      </c>
      <c r="J71" s="102" t="n">
        <v>-8.56307704218422</v>
      </c>
      <c r="K71" s="116" t="n">
        <v>-2.89571472877279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32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7</v>
      </c>
      <c r="B74" s="102" t="n">
        <v>-2.45257663060008</v>
      </c>
      <c r="C74" s="102" t="n">
        <v>-3.70476156709495</v>
      </c>
      <c r="D74" s="102" t="n">
        <v>-12.2746510872716</v>
      </c>
      <c r="E74" s="102" t="n">
        <v>-2.12286246007784</v>
      </c>
      <c r="F74" s="102" t="n">
        <v>0.242640642242236</v>
      </c>
      <c r="G74" s="102" t="n">
        <v>2.95031498494416</v>
      </c>
      <c r="H74" s="102" t="n">
        <v>7.01683365651442</v>
      </c>
      <c r="I74" s="102" t="n">
        <v>10.5196426272471</v>
      </c>
      <c r="J74" s="102" t="n">
        <v>-6.88264497800695</v>
      </c>
      <c r="K74" s="102" t="n">
        <v>-4.29130031226792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9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4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42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10</v>
      </c>
      <c r="B3" s="88" t="s">
        <v>111</v>
      </c>
      <c r="C3" s="89" t="s">
        <v>112</v>
      </c>
      <c r="D3" s="89"/>
      <c r="E3" s="89"/>
      <c r="F3" s="89"/>
      <c r="G3" s="89"/>
      <c r="H3" s="88" t="s">
        <v>113</v>
      </c>
      <c r="I3" s="89" t="s">
        <v>114</v>
      </c>
      <c r="J3" s="89"/>
      <c r="K3" s="90" t="s">
        <v>115</v>
      </c>
    </row>
    <row r="4" s="86" customFormat="true" ht="12" hidden="false" customHeight="true" outlineLevel="0" collapsed="false">
      <c r="A4" s="87"/>
      <c r="B4" s="88"/>
      <c r="C4" s="89" t="s">
        <v>116</v>
      </c>
      <c r="D4" s="89"/>
      <c r="E4" s="89"/>
      <c r="F4" s="89"/>
      <c r="G4" s="88" t="s">
        <v>117</v>
      </c>
      <c r="H4" s="88"/>
      <c r="I4" s="88" t="s">
        <v>118</v>
      </c>
      <c r="J4" s="88" t="s">
        <v>119</v>
      </c>
      <c r="K4" s="90"/>
    </row>
    <row r="5" s="86" customFormat="true" ht="12" hidden="false" customHeight="true" outlineLevel="0" collapsed="false">
      <c r="A5" s="87"/>
      <c r="B5" s="88"/>
      <c r="C5" s="88" t="s">
        <v>120</v>
      </c>
      <c r="D5" s="88" t="s">
        <v>121</v>
      </c>
      <c r="E5" s="88" t="s">
        <v>122</v>
      </c>
      <c r="F5" s="88" t="s">
        <v>123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24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5</v>
      </c>
      <c r="B11" s="99" t="n">
        <v>111.424107883817</v>
      </c>
      <c r="C11" s="99" t="n">
        <v>109.562988391526</v>
      </c>
      <c r="D11" s="99" t="n">
        <v>137.125294117647</v>
      </c>
      <c r="E11" s="99" t="n">
        <v>114.020564567633</v>
      </c>
      <c r="F11" s="99" t="n">
        <v>114.928292315075</v>
      </c>
      <c r="G11" s="99" t="n">
        <v>73.412853470437</v>
      </c>
      <c r="H11" s="99" t="n">
        <v>120.179873985218</v>
      </c>
      <c r="I11" s="99" t="n">
        <v>122.150420003907</v>
      </c>
      <c r="J11" s="99" t="n">
        <v>114.679413072477</v>
      </c>
      <c r="K11" s="99" t="n">
        <v>128.367371971788</v>
      </c>
    </row>
    <row r="12" customFormat="false" ht="10.35" hidden="false" customHeight="true" outlineLevel="0" collapsed="false">
      <c r="A12" s="100" t="s">
        <v>126</v>
      </c>
      <c r="B12" s="101" t="n">
        <v>110.384239280775</v>
      </c>
      <c r="C12" s="102" t="n">
        <v>106.862971829501</v>
      </c>
      <c r="D12" s="102" t="n">
        <v>136.752156862745</v>
      </c>
      <c r="E12" s="102" t="n">
        <v>115.782177374718</v>
      </c>
      <c r="F12" s="102" t="n">
        <v>114.469641918603</v>
      </c>
      <c r="G12" s="102" t="n">
        <v>75.0514138817481</v>
      </c>
      <c r="H12" s="102" t="n">
        <v>119.578516902944</v>
      </c>
      <c r="I12" s="102" t="n">
        <v>121.466725271863</v>
      </c>
      <c r="J12" s="102" t="n">
        <v>113.887950200089</v>
      </c>
      <c r="K12" s="102" t="n">
        <v>128.498722273331</v>
      </c>
    </row>
    <row r="13" customFormat="false" ht="10.35" hidden="false" customHeight="true" outlineLevel="0" collapsed="false">
      <c r="A13" s="100" t="s">
        <v>127</v>
      </c>
      <c r="B13" s="101" t="n">
        <v>109.561452282158</v>
      </c>
      <c r="C13" s="102" t="n">
        <v>104.280861827544</v>
      </c>
      <c r="D13" s="102" t="n">
        <v>140.293333333333</v>
      </c>
      <c r="E13" s="102" t="n">
        <v>118.372503938349</v>
      </c>
      <c r="F13" s="102" t="n">
        <v>113.702154886771</v>
      </c>
      <c r="G13" s="102" t="n">
        <v>76.2865467009426</v>
      </c>
      <c r="H13" s="102" t="n">
        <v>120.432186275698</v>
      </c>
      <c r="I13" s="102" t="n">
        <v>120.348147424627</v>
      </c>
      <c r="J13" s="102" t="n">
        <v>118.788498591967</v>
      </c>
      <c r="K13" s="102" t="n">
        <v>128.975344986201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8</v>
      </c>
      <c r="B15" s="103" t="n">
        <v>108.380186721992</v>
      </c>
      <c r="C15" s="104" t="n">
        <v>103.330186548625</v>
      </c>
      <c r="D15" s="104" t="n">
        <v>141.132352941176</v>
      </c>
      <c r="E15" s="104" t="n">
        <v>116.212159918253</v>
      </c>
      <c r="F15" s="104" t="n">
        <v>112.519914992802</v>
      </c>
      <c r="G15" s="104" t="n">
        <v>74.6627249357327</v>
      </c>
      <c r="H15" s="104" t="n">
        <v>120.286865382285</v>
      </c>
      <c r="I15" s="104" t="n">
        <v>120.72738816175</v>
      </c>
      <c r="J15" s="104" t="n">
        <v>116.750111160516</v>
      </c>
      <c r="K15" s="104" t="n">
        <v>130.926525605642</v>
      </c>
    </row>
    <row r="16" customFormat="false" ht="10.35" hidden="false" customHeight="true" outlineLevel="0" collapsed="false">
      <c r="A16" s="98" t="s">
        <v>129</v>
      </c>
      <c r="B16" s="103" t="n">
        <v>108.847136929461</v>
      </c>
      <c r="C16" s="104" t="n">
        <v>104.384705722932</v>
      </c>
      <c r="D16" s="104" t="n">
        <v>138.630588235294</v>
      </c>
      <c r="E16" s="104" t="n">
        <v>115.796908928343</v>
      </c>
      <c r="F16" s="104" t="n">
        <v>112.897854253788</v>
      </c>
      <c r="G16" s="104" t="n">
        <v>75.2560411311054</v>
      </c>
      <c r="H16" s="104" t="n">
        <v>121.53701684236</v>
      </c>
      <c r="I16" s="104" t="n">
        <v>122.124829068177</v>
      </c>
      <c r="J16" s="104" t="n">
        <v>118.594264117385</v>
      </c>
      <c r="K16" s="104" t="n">
        <v>131.870469181233</v>
      </c>
    </row>
    <row r="17" customFormat="false" ht="10.35" hidden="false" customHeight="true" outlineLevel="0" collapsed="false">
      <c r="A17" s="98" t="s">
        <v>130</v>
      </c>
      <c r="B17" s="103" t="n">
        <v>109.361680497925</v>
      </c>
      <c r="C17" s="104" t="n">
        <v>105.267220741678</v>
      </c>
      <c r="D17" s="104" t="n">
        <v>138.842941176471</v>
      </c>
      <c r="E17" s="104" t="n">
        <v>115.311023119172</v>
      </c>
      <c r="F17" s="104" t="n">
        <v>113.459244532803</v>
      </c>
      <c r="G17" s="104" t="n">
        <v>75.520822622108</v>
      </c>
      <c r="H17" s="104" t="n">
        <v>121.181570338059</v>
      </c>
      <c r="I17" s="104" t="n">
        <v>122.951162336394</v>
      </c>
      <c r="J17" s="104" t="n">
        <v>115.475767007559</v>
      </c>
      <c r="K17" s="104" t="n">
        <v>131.545231524072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31</v>
      </c>
      <c r="B19" s="101" t="n">
        <v>108.863001383126</v>
      </c>
      <c r="C19" s="102" t="n">
        <v>104.327371004412</v>
      </c>
      <c r="D19" s="102" t="n">
        <v>139.535294117647</v>
      </c>
      <c r="E19" s="102" t="n">
        <v>115.773363988589</v>
      </c>
      <c r="F19" s="102" t="n">
        <v>112.959004593131</v>
      </c>
      <c r="G19" s="102" t="n">
        <v>75.146529562982</v>
      </c>
      <c r="H19" s="102" t="n">
        <v>121.001817520902</v>
      </c>
      <c r="I19" s="102" t="n">
        <v>121.934459855441</v>
      </c>
      <c r="J19" s="102" t="n">
        <v>116.940047428487</v>
      </c>
      <c r="K19" s="102" t="n">
        <v>131.44740877031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32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33</v>
      </c>
      <c r="B22" s="102" t="n">
        <v>109.602897648686</v>
      </c>
      <c r="C22" s="102" t="n">
        <v>105.157068220486</v>
      </c>
      <c r="D22" s="102" t="n">
        <v>138.860261437909</v>
      </c>
      <c r="E22" s="102" t="n">
        <v>116.642681767219</v>
      </c>
      <c r="F22" s="102" t="n">
        <v>113.710267132835</v>
      </c>
      <c r="G22" s="102" t="n">
        <v>75.4948300485576</v>
      </c>
      <c r="H22" s="102" t="n">
        <v>120.337506899848</v>
      </c>
      <c r="I22" s="102" t="n">
        <v>121.24977751731</v>
      </c>
      <c r="J22" s="102" t="n">
        <v>116.538832073514</v>
      </c>
      <c r="K22" s="102" t="n">
        <v>129.640492009949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34</v>
      </c>
      <c r="B24" s="101" t="n">
        <v>110.469128630705</v>
      </c>
      <c r="C24" s="102" t="n">
        <v>108.123266633543</v>
      </c>
      <c r="D24" s="102" t="n">
        <v>136.195490196078</v>
      </c>
      <c r="E24" s="102" t="n">
        <v>113.859539319624</v>
      </c>
      <c r="F24" s="102" t="n">
        <v>113.73033065972</v>
      </c>
      <c r="G24" s="102" t="n">
        <v>76.5806341045416</v>
      </c>
      <c r="H24" s="102" t="n">
        <v>118.218708348479</v>
      </c>
      <c r="I24" s="102" t="n">
        <v>121.525004883766</v>
      </c>
      <c r="J24" s="102" t="n">
        <v>108.118423002816</v>
      </c>
      <c r="K24" s="102" t="n">
        <v>129.204722477768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5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6</v>
      </c>
      <c r="B27" s="101" t="n">
        <v>109.819455394191</v>
      </c>
      <c r="C27" s="102" t="n">
        <v>105.89861782375</v>
      </c>
      <c r="D27" s="102" t="n">
        <v>138.194068627451</v>
      </c>
      <c r="E27" s="102" t="n">
        <v>115.94689615532</v>
      </c>
      <c r="F27" s="102" t="n">
        <v>113.715283014556</v>
      </c>
      <c r="G27" s="102" t="n">
        <v>75.7662810625536</v>
      </c>
      <c r="H27" s="102" t="n">
        <v>119.807807262006</v>
      </c>
      <c r="I27" s="102" t="n">
        <v>121.318584358924</v>
      </c>
      <c r="J27" s="102" t="n">
        <v>114.43372980584</v>
      </c>
      <c r="K27" s="102" t="n">
        <v>129.531549626904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6</v>
      </c>
      <c r="B31" s="101" t="n">
        <v>108.670774550484</v>
      </c>
      <c r="C31" s="102" t="n">
        <v>107.49047683575</v>
      </c>
      <c r="D31" s="102" t="n">
        <v>120.353529411765</v>
      </c>
      <c r="E31" s="102" t="n">
        <v>112.438157278494</v>
      </c>
      <c r="F31" s="102" t="n">
        <v>111.395831905121</v>
      </c>
      <c r="G31" s="102" t="n">
        <v>76.293059125964</v>
      </c>
      <c r="H31" s="102" t="n">
        <v>116.024435558787</v>
      </c>
      <c r="I31" s="102" t="n">
        <v>118.51260011721</v>
      </c>
      <c r="J31" s="102" t="n">
        <v>108.123610493553</v>
      </c>
      <c r="K31" s="102" t="n">
        <v>127.717101093734</v>
      </c>
    </row>
    <row r="32" customFormat="false" ht="10.35" hidden="false" customHeight="true" outlineLevel="0" collapsed="false">
      <c r="A32" s="100" t="s">
        <v>127</v>
      </c>
      <c r="B32" s="101" t="n">
        <v>107.990338865837</v>
      </c>
      <c r="C32" s="102" t="n">
        <v>105.849029615912</v>
      </c>
      <c r="D32" s="102" t="n">
        <v>117.702156862745</v>
      </c>
      <c r="E32" s="102" t="n">
        <v>114.328053817005</v>
      </c>
      <c r="F32" s="102" t="n">
        <v>110.945567971481</v>
      </c>
      <c r="G32" s="102" t="n">
        <v>76.2013710368466</v>
      </c>
      <c r="H32" s="102" t="n">
        <v>115.60953592633</v>
      </c>
      <c r="I32" s="102" t="n">
        <v>117.743927850492</v>
      </c>
      <c r="J32" s="102" t="n">
        <v>108.785830739588</v>
      </c>
      <c r="K32" s="102" t="n">
        <v>127.929653480527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8</v>
      </c>
      <c r="B34" s="103" t="n">
        <v>107.178340248963</v>
      </c>
      <c r="C34" s="104" t="n">
        <v>104.955643886354</v>
      </c>
      <c r="D34" s="104" t="n">
        <v>118.275294117647</v>
      </c>
      <c r="E34" s="104" t="n">
        <v>112.495337846468</v>
      </c>
      <c r="F34" s="104" t="n">
        <v>110.244052923836</v>
      </c>
      <c r="G34" s="104" t="n">
        <v>78.3845758354756</v>
      </c>
      <c r="H34" s="104" t="n">
        <v>115.408396946565</v>
      </c>
      <c r="I34" s="104" t="n">
        <v>118.221918343426</v>
      </c>
      <c r="J34" s="104" t="n">
        <v>107.404624277457</v>
      </c>
      <c r="K34" s="104" t="n">
        <v>129.554001839926</v>
      </c>
    </row>
    <row r="35" customFormat="false" ht="10.35" hidden="false" customHeight="true" outlineLevel="0" collapsed="false">
      <c r="A35" s="98" t="s">
        <v>129</v>
      </c>
      <c r="B35" s="103" t="n">
        <v>107.207842323651</v>
      </c>
      <c r="C35" s="104" t="n">
        <v>105.13749491847</v>
      </c>
      <c r="D35" s="104" t="n">
        <v>114.38</v>
      </c>
      <c r="E35" s="104" t="n">
        <v>113.009962958232</v>
      </c>
      <c r="F35" s="104" t="n">
        <v>110.016521560293</v>
      </c>
      <c r="G35" s="104" t="n">
        <v>80.0858611825193</v>
      </c>
      <c r="H35" s="104" t="n">
        <v>114.616079001575</v>
      </c>
      <c r="I35" s="104" t="n">
        <v>116.917073647197</v>
      </c>
      <c r="J35" s="104" t="n">
        <v>107.822810137839</v>
      </c>
      <c r="K35" s="104" t="n">
        <v>130.070223857712</v>
      </c>
    </row>
    <row r="36" customFormat="false" ht="10.35" hidden="false" customHeight="true" outlineLevel="0" collapsed="false">
      <c r="A36" s="98" t="s">
        <v>130</v>
      </c>
      <c r="B36" s="103" t="n">
        <v>107.322966804979</v>
      </c>
      <c r="C36" s="104" t="n">
        <v>104.935272595872</v>
      </c>
      <c r="D36" s="104" t="n">
        <v>113.311764705882</v>
      </c>
      <c r="E36" s="104" t="n">
        <v>114.150721675821</v>
      </c>
      <c r="F36" s="104" t="n">
        <v>110.115993693014</v>
      </c>
      <c r="G36" s="104" t="n">
        <v>80.8375321336761</v>
      </c>
      <c r="H36" s="104" t="n">
        <v>115.435659760087</v>
      </c>
      <c r="I36" s="104" t="n">
        <v>117.362961515921</v>
      </c>
      <c r="J36" s="104" t="n">
        <v>108.948421520676</v>
      </c>
      <c r="K36" s="104" t="n">
        <v>129.470775835633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31</v>
      </c>
      <c r="B38" s="101" t="n">
        <v>107.236383125864</v>
      </c>
      <c r="C38" s="102" t="n">
        <v>105.009470466899</v>
      </c>
      <c r="D38" s="102" t="n">
        <v>115.322352941176</v>
      </c>
      <c r="E38" s="102" t="n">
        <v>113.218674160174</v>
      </c>
      <c r="F38" s="102" t="n">
        <v>110.125522725715</v>
      </c>
      <c r="G38" s="102" t="n">
        <v>79.769323050557</v>
      </c>
      <c r="H38" s="102" t="n">
        <v>115.153378569409</v>
      </c>
      <c r="I38" s="102" t="n">
        <v>117.500651168848</v>
      </c>
      <c r="J38" s="102" t="n">
        <v>108.058618645324</v>
      </c>
      <c r="K38" s="102" t="n">
        <v>129.698333844424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32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7</v>
      </c>
      <c r="B41" s="102" t="n">
        <v>107.965832180728</v>
      </c>
      <c r="C41" s="102" t="n">
        <v>106.11632563952</v>
      </c>
      <c r="D41" s="102" t="n">
        <v>117.792679738562</v>
      </c>
      <c r="E41" s="102" t="n">
        <v>113.328295085224</v>
      </c>
      <c r="F41" s="102" t="n">
        <v>110.822307534106</v>
      </c>
      <c r="G41" s="102" t="n">
        <v>77.4212510711225</v>
      </c>
      <c r="H41" s="102" t="n">
        <v>115.595783351509</v>
      </c>
      <c r="I41" s="102" t="n">
        <v>117.919059712183</v>
      </c>
      <c r="J41" s="102" t="n">
        <v>108.322686626155</v>
      </c>
      <c r="K41" s="102" t="n">
        <v>128.448362806229</v>
      </c>
    </row>
    <row r="42" customFormat="false" ht="28.2" hidden="false" customHeight="true" outlineLevel="0" collapsed="false">
      <c r="A42" s="94" t="s">
        <v>13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6</v>
      </c>
      <c r="B45" s="107" t="n">
        <v>-3.68038314561898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1.78416216430111</v>
      </c>
      <c r="I45" s="107" t="s">
        <v>39</v>
      </c>
      <c r="J45" s="107" t="s">
        <v>39</v>
      </c>
      <c r="K45" s="107" t="n">
        <v>10.1631314822886</v>
      </c>
    </row>
    <row r="46" customFormat="false" ht="10.35" hidden="false" customHeight="true" outlineLevel="0" collapsed="false">
      <c r="A46" s="100" t="s">
        <v>127</v>
      </c>
      <c r="B46" s="107" t="n">
        <v>-5.19072643766704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3.51610909536706</v>
      </c>
      <c r="I46" s="107" t="s">
        <v>39</v>
      </c>
      <c r="J46" s="107" t="s">
        <v>39</v>
      </c>
      <c r="K46" s="107" t="n">
        <v>8.8037727941804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8</v>
      </c>
      <c r="B48" s="108" t="n">
        <v>-6.23541638247309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2.53376914293213</v>
      </c>
      <c r="I48" s="108" t="s">
        <v>39</v>
      </c>
      <c r="J48" s="108" t="s">
        <v>39</v>
      </c>
      <c r="K48" s="108" t="n">
        <v>7.84978124463214</v>
      </c>
    </row>
    <row r="49" customFormat="false" ht="10.35" hidden="false" customHeight="true" outlineLevel="0" collapsed="false">
      <c r="A49" s="98" t="s">
        <v>129</v>
      </c>
      <c r="B49" s="108" t="n">
        <v>-6.03584886736493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3.27320790279796</v>
      </c>
      <c r="I49" s="108" t="s">
        <v>39</v>
      </c>
      <c r="J49" s="108" t="s">
        <v>39</v>
      </c>
      <c r="K49" s="108" t="n">
        <v>8.0543169251165</v>
      </c>
    </row>
    <row r="50" customFormat="false" ht="10.35" hidden="false" customHeight="true" outlineLevel="0" collapsed="false">
      <c r="A50" s="98" t="s">
        <v>130</v>
      </c>
      <c r="B50" s="108" t="n">
        <v>-6.24782348406889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1.25098428308645</v>
      </c>
      <c r="I50" s="108" t="s">
        <v>39</v>
      </c>
      <c r="J50" s="108" t="s">
        <v>39</v>
      </c>
      <c r="K50" s="108" t="n">
        <v>8.50173817675579</v>
      </c>
    </row>
    <row r="51" customFormat="false" ht="3.45" hidden="false" customHeight="true" outlineLevel="0" collapsed="false">
      <c r="A51" s="96"/>
      <c r="B51" s="108"/>
      <c r="C51" s="104"/>
      <c r="D51" s="104"/>
      <c r="E51" s="104"/>
      <c r="F51" s="104"/>
      <c r="G51" s="104"/>
      <c r="H51" s="108"/>
      <c r="I51" s="104"/>
      <c r="J51" s="104"/>
      <c r="K51" s="108"/>
    </row>
    <row r="52" customFormat="false" ht="10.35" hidden="false" customHeight="true" outlineLevel="0" collapsed="false">
      <c r="A52" s="100" t="s">
        <v>131</v>
      </c>
      <c r="B52" s="107" t="n">
        <v>-6.17315872097966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2.34625431448765</v>
      </c>
      <c r="I52" s="107" t="s">
        <v>39</v>
      </c>
      <c r="J52" s="107" t="s">
        <v>39</v>
      </c>
      <c r="K52" s="107" t="n">
        <v>8.13497586040863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32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33</v>
      </c>
      <c r="B55" s="107" t="n">
        <v>-5.02000591865314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2.54527812165104</v>
      </c>
      <c r="I55" s="107" t="s">
        <v>39</v>
      </c>
      <c r="J55" s="107" t="s">
        <v>39</v>
      </c>
      <c r="K55" s="109" t="n">
        <v>9.020352332736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34</v>
      </c>
      <c r="B57" s="107" t="n">
        <v>-5.3081396889411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2.0267270121972</v>
      </c>
      <c r="I57" s="107" t="s">
        <v>39</v>
      </c>
      <c r="J57" s="107" t="s">
        <v>39</v>
      </c>
      <c r="K57" s="107" t="n">
        <v>8.3895614115573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5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6</v>
      </c>
      <c r="B60" s="107" t="n">
        <v>-5.09263040964623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1.37824027576255</v>
      </c>
      <c r="I60" s="107" t="s">
        <v>39</v>
      </c>
      <c r="J60" s="107" t="s">
        <v>39</v>
      </c>
      <c r="K60" s="107" t="n">
        <v>8.86236634110082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6</v>
      </c>
      <c r="B64" s="107" t="n">
        <v>-1.55227298883862</v>
      </c>
      <c r="C64" s="107" t="n">
        <v>0.587205273730902</v>
      </c>
      <c r="D64" s="107" t="n">
        <v>-11.9914945600743</v>
      </c>
      <c r="E64" s="107" t="n">
        <v>-2.88819935161597</v>
      </c>
      <c r="F64" s="107" t="n">
        <v>-2.68526219001194</v>
      </c>
      <c r="G64" s="107" t="n">
        <v>1.65439287549236</v>
      </c>
      <c r="H64" s="107" t="n">
        <v>-2.97217379526654</v>
      </c>
      <c r="I64" s="107" t="n">
        <v>-2.43204478266847</v>
      </c>
      <c r="J64" s="107" t="n">
        <v>-5.06141316654565</v>
      </c>
      <c r="K64" s="107" t="n">
        <v>-0.608271557700519</v>
      </c>
    </row>
    <row r="65" customFormat="false" ht="10.35" hidden="false" customHeight="true" outlineLevel="0" collapsed="false">
      <c r="A65" s="100" t="s">
        <v>127</v>
      </c>
      <c r="B65" s="107" t="n">
        <v>-1.43400199942103</v>
      </c>
      <c r="C65" s="107" t="n">
        <v>1.50379250888895</v>
      </c>
      <c r="D65" s="107" t="n">
        <v>-16.1028153896039</v>
      </c>
      <c r="E65" s="107" t="n">
        <v>-3.41671417498287</v>
      </c>
      <c r="F65" s="107" t="n">
        <v>-2.42439285168781</v>
      </c>
      <c r="G65" s="107" t="n">
        <v>-0.111652273932222</v>
      </c>
      <c r="H65" s="107" t="n">
        <v>-4.00445304407884</v>
      </c>
      <c r="I65" s="107" t="n">
        <v>-2.16390499551858</v>
      </c>
      <c r="J65" s="107" t="n">
        <v>-8.42056930674538</v>
      </c>
      <c r="K65" s="107" t="n">
        <v>-0.810768527725173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8</v>
      </c>
      <c r="B67" s="108" t="n">
        <v>-1.10891714563284</v>
      </c>
      <c r="C67" s="108" t="n">
        <v>1.57307113441134</v>
      </c>
      <c r="D67" s="108" t="n">
        <v>-16.1954777534646</v>
      </c>
      <c r="E67" s="108" t="n">
        <v>-3.1983073668013</v>
      </c>
      <c r="F67" s="108" t="n">
        <v>-2.02263045533861</v>
      </c>
      <c r="G67" s="108" t="n">
        <v>4.98488489798167</v>
      </c>
      <c r="H67" s="108" t="n">
        <v>-4.05569504219437</v>
      </c>
      <c r="I67" s="108" t="n">
        <v>-2.0753118712111</v>
      </c>
      <c r="J67" s="108" t="n">
        <v>-8.00469206424167</v>
      </c>
      <c r="K67" s="110" t="n">
        <v>-1.04831603784412</v>
      </c>
    </row>
    <row r="68" customFormat="false" ht="10.35" hidden="false" customHeight="true" outlineLevel="0" collapsed="false">
      <c r="A68" s="98" t="s">
        <v>129</v>
      </c>
      <c r="B68" s="108" t="n">
        <v>-1.50605211313135</v>
      </c>
      <c r="C68" s="108" t="n">
        <v>0.721168096728107</v>
      </c>
      <c r="D68" s="108" t="n">
        <v>-17.4929563121627</v>
      </c>
      <c r="E68" s="108" t="n">
        <v>-2.4067533372896</v>
      </c>
      <c r="F68" s="108" t="n">
        <v>-2.55215895159277</v>
      </c>
      <c r="G68" s="108" t="n">
        <v>6.41785028659653</v>
      </c>
      <c r="H68" s="108" t="n">
        <v>-5.69451021639111</v>
      </c>
      <c r="I68" s="108" t="n">
        <v>-4.26428881065077</v>
      </c>
      <c r="J68" s="108" t="n">
        <v>-9.08260956776526</v>
      </c>
      <c r="K68" s="110" t="n">
        <v>-1.36516184002217</v>
      </c>
    </row>
    <row r="69" customFormat="false" ht="10.35" hidden="false" customHeight="true" outlineLevel="0" collapsed="false">
      <c r="A69" s="98" t="s">
        <v>130</v>
      </c>
      <c r="B69" s="108" t="n">
        <v>-1.86419382334266</v>
      </c>
      <c r="C69" s="108" t="n">
        <v>-0.315338567378561</v>
      </c>
      <c r="D69" s="108" t="n">
        <v>-18.3885304173569</v>
      </c>
      <c r="E69" s="108" t="n">
        <v>-1.00623636142096</v>
      </c>
      <c r="F69" s="108" t="n">
        <v>-2.94665353498124</v>
      </c>
      <c r="G69" s="108" t="n">
        <v>7.04005773106043</v>
      </c>
      <c r="H69" s="108" t="n">
        <v>-4.74157131479839</v>
      </c>
      <c r="I69" s="108" t="n">
        <v>-4.54505733356423</v>
      </c>
      <c r="J69" s="108" t="n">
        <v>-5.65256733601588</v>
      </c>
      <c r="K69" s="110" t="n">
        <v>-1.57699041189457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31</v>
      </c>
      <c r="B71" s="107" t="n">
        <v>-1.49418832532166</v>
      </c>
      <c r="C71" s="107" t="n">
        <v>0.653806815910457</v>
      </c>
      <c r="D71" s="107" t="n">
        <v>-17.3525568062055</v>
      </c>
      <c r="E71" s="107" t="n">
        <v>-2.20663004028067</v>
      </c>
      <c r="F71" s="107" t="n">
        <v>-2.50841610867782</v>
      </c>
      <c r="G71" s="107" t="n">
        <v>6.15170589308522</v>
      </c>
      <c r="H71" s="107" t="n">
        <v>-4.83334802015033</v>
      </c>
      <c r="I71" s="107" t="n">
        <v>-3.63622284614942</v>
      </c>
      <c r="J71" s="107" t="n">
        <v>-7.59485649139508</v>
      </c>
      <c r="K71" s="111" t="n">
        <v>-1.33062716279794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3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7</v>
      </c>
      <c r="B74" s="107" t="n">
        <v>-1.49363338294661</v>
      </c>
      <c r="C74" s="107" t="n">
        <v>0.912213924624638</v>
      </c>
      <c r="D74" s="107" t="n">
        <v>-15.1717859963607</v>
      </c>
      <c r="E74" s="107" t="n">
        <v>-2.84148703697392</v>
      </c>
      <c r="F74" s="107" t="n">
        <v>-2.53975271674963</v>
      </c>
      <c r="G74" s="107" t="n">
        <v>2.55172575569202</v>
      </c>
      <c r="H74" s="107" t="n">
        <v>-3.9403538186026</v>
      </c>
      <c r="I74" s="107" t="n">
        <v>-2.74698879727954</v>
      </c>
      <c r="J74" s="107" t="n">
        <v>-7.05013539364842</v>
      </c>
      <c r="K74" s="107" t="n">
        <v>-0.919565473131058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9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4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9T12:47:21Z</cp:lastPrinted>
  <dcterms:modified xsi:type="dcterms:W3CDTF">2009-12-09T13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