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1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8/09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
März 2008</t>
    </r>
  </si>
  <si>
    <t xml:space="preserve">August 2009</t>
  </si>
  <si>
    <t xml:space="preserve">Nominaler und realer Umsatz
Beschäftigte
Voll- und Teilzeitbeschäftigte</t>
  </si>
  <si>
    <t xml:space="preserve">Beschäftigte im Einzelhandel, Kraftfahrzeuggewerbe, 
Großhandel und Gastgewerbe seit Januar 2008
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6</t>
  </si>
  <si>
    <t xml:space="preserve">des Handels im Land Brandenburg seit 2008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6</t>
  </si>
  <si>
    <t xml:space="preserve">Beschäftigte ausgewählter Bereiche des</t>
  </si>
  <si>
    <t xml:space="preserve">Handels im Land Brandenburg seit 2008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6 </t>
  </si>
  <si>
    <t xml:space="preserve">Teilzeitbeschäftigte ausgewählter Bereiche</t>
  </si>
  <si>
    <t xml:space="preserve">Großhandels und der Handelsvermittlung </t>
  </si>
  <si>
    <t xml:space="preserve">im Land Brandenburg seit 2006</t>
  </si>
  <si>
    <t xml:space="preserve">Umsatz - nominal - des Gastgewerbes im</t>
  </si>
  <si>
    <t xml:space="preserve">Land Brandenburg seit 2008 nach Wirt-</t>
  </si>
  <si>
    <t xml:space="preserve">Gastgewerbes im Land Brandenburg</t>
  </si>
  <si>
    <t xml:space="preserve">schaftsbereichen</t>
  </si>
  <si>
    <t xml:space="preserve"> seit 2006</t>
  </si>
  <si>
    <t xml:space="preserve">Umsatz - real - des Gastgewerbes im Land</t>
  </si>
  <si>
    <t xml:space="preserve">Brandenburg seit 2008 nach Wirtschafts-</t>
  </si>
  <si>
    <t xml:space="preserve">Beherbergungsgewerbes im Land Branden-</t>
  </si>
  <si>
    <t xml:space="preserve">bereichen</t>
  </si>
  <si>
    <t xml:space="preserve">burg seit 2006</t>
  </si>
  <si>
    <t xml:space="preserve">Beschäftigte des Gastgewerbes im Land </t>
  </si>
  <si>
    <t xml:space="preserve">Umsatz - nominal - und Beschäftigte der</t>
  </si>
  <si>
    <t xml:space="preserve">Gastronomie im Land Brandenburg seit 2006</t>
  </si>
  <si>
    <t xml:space="preserve">Vollbeschäftigte des Gastgewerbes im Land</t>
  </si>
  <si>
    <t xml:space="preserve">Teilzeitbeschäftigte des Gastgewerbes im</t>
  </si>
  <si>
    <t xml:space="preserve">Land Brandenburg seit 2008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6</t>
  </si>
  <si>
    <t xml:space="preserve">Umsatz - nominal - und Beschäftigte des Einzelhandels in Verkaufsräumen mit Waren verschiedener
Art und an Tankstellen im Land Brandenburg seit 2006</t>
  </si>
  <si>
    <t xml:space="preserve">Umsatz - nominal - und Beschäftigte des Kraftfahrzeughandels, der -instandhaltung und
-reparatur im Land Brandenburg seit 2006</t>
  </si>
  <si>
    <t xml:space="preserve">Umsatz - nominal - und Beschäftigte des Großhandels und der Handelsvermittlung im Land Brandenburg seit 2006</t>
  </si>
  <si>
    <t xml:space="preserve">1     Umsatz - nominal - ausgewählter Bereiche des Handels im Land Brandenburg seit 2008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Januar .................</t>
  </si>
  <si>
    <t xml:space="preserve">1. Vj.  </t>
  </si>
  <si>
    <t xml:space="preserve">Juni .....................</t>
  </si>
  <si>
    <t xml:space="preserve">2. Vj.  </t>
  </si>
  <si>
    <t xml:space="preserve">Juli ......................</t>
  </si>
  <si>
    <t xml:space="preserve">August ................</t>
  </si>
  <si>
    <t xml:space="preserve">Januar bis</t>
  </si>
  <si>
    <t xml:space="preserve"> August 2008</t>
  </si>
  <si>
    <t xml:space="preserve">3. Vj.  </t>
  </si>
  <si>
    <t xml:space="preserve">4. Vj.  </t>
  </si>
  <si>
    <t xml:space="preserve">Jahresdurch-</t>
  </si>
  <si>
    <t xml:space="preserve"> schnitt 2008</t>
  </si>
  <si>
    <t xml:space="preserve"> August 2009</t>
  </si>
  <si>
    <t xml:space="preserve">Veränderung gegenüber dem gleichen Vorjahreszeitraum in %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08</t>
  </si>
  <si>
    <t xml:space="preserve">3     Beschäftigte ausgewählter Bereiche des Handels im Land Brandenburg seit 2008</t>
  </si>
  <si>
    <t xml:space="preserve">4     Vollbeschäftigte ausgewählter Bereiche des Handels im Land Brandenburg seit 2008</t>
  </si>
  <si>
    <t xml:space="preserve">5     Teilzeitbeschäftigte ausgewählter Bereiche des Handels im Land Brandenburg seit 2008</t>
  </si>
  <si>
    <t xml:space="preserve">Umsatz - nominal - und Beschäftigte des Gastgewerbes im Land Brandenburg seit 2006</t>
  </si>
  <si>
    <t xml:space="preserve">Umsatz - nominal - und Beschäftigte des Beherbergungsgewerbes im Land Brandenburg
seit 2006</t>
  </si>
  <si>
    <t xml:space="preserve">Umsatz - nominal - und Beschäftigte der Gastronomie im Land Brandenburg seit 2006</t>
  </si>
  <si>
    <t xml:space="preserve">6   Umsatz - nominal - des Gastgewerbes im Land Brandenburg seit 2008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08 nach Wirtschaftsbereichen</t>
  </si>
  <si>
    <t xml:space="preserve">8     Beschäftigte des Gastgewerbes im Land Brandenburg seit 2008 nach Wirtschaftsbereichen</t>
  </si>
  <si>
    <t xml:space="preserve">9     Vollbeschäftigte des Gastgewerbes im Land Brandenburg seit 2008 nach Wirtschaftsbereichen</t>
  </si>
  <si>
    <t xml:space="preserve">10 Teilzeitbeschäftigte des Gastgewerbes im Land Brandenburg seit 2008 nach Wirtschaftsbereichen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"/>
    <numFmt numFmtId="171" formatCode="0.0&quot;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91543239369"/>
          <c:y val="0.191509889049686"/>
          <c:w val="0.976110845676063"/>
          <c:h val="0.692394275607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7392198"/>
        <c:axId val="80373167"/>
      </c:lineChart>
      <c:catAx>
        <c:axId val="5739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167"/>
        <c:crossesAt val="-15"/>
        <c:auto val="1"/>
        <c:lblAlgn val="ctr"/>
        <c:lblOffset val="100"/>
        <c:noMultiLvlLbl val="0"/>
      </c:catAx>
      <c:valAx>
        <c:axId val="80373167"/>
        <c:scaling>
          <c:orientation val="minMax"/>
          <c:max val="1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19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722885809842"/>
          <c:y val="0.0561183470011256"/>
          <c:w val="0.313521261347348"/>
          <c:h val="0.24392989226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02813232613"/>
          <c:y val="0.165978849625999"/>
          <c:w val="0.983719718676739"/>
          <c:h val="0.659272633479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4233966"/>
        <c:axId val="9970448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233966"/>
        <c:axId val="99704489"/>
      </c:lineChart>
      <c:catAx>
        <c:axId val="24233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489"/>
        <c:crossesAt val="60"/>
        <c:auto val="1"/>
        <c:lblAlgn val="ctr"/>
        <c:lblOffset val="100"/>
        <c:noMultiLvlLbl val="0"/>
      </c:catAx>
      <c:valAx>
        <c:axId val="9970448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96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247199791612"/>
          <c:y val="0.207892700541656"/>
          <c:w val="0.23202656941912"/>
          <c:h val="0.118261542429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4752377423737"/>
          <c:w val="0.9838907146079"/>
          <c:h val="0.660862047671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3672950"/>
        <c:axId val="4754900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672950"/>
        <c:axId val="4754900"/>
      </c:lineChart>
      <c:catAx>
        <c:axId val="53672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00"/>
        <c:crossesAt val="60"/>
        <c:auto val="1"/>
        <c:lblAlgn val="ctr"/>
        <c:lblOffset val="100"/>
        <c:noMultiLvlLbl val="0"/>
      </c:catAx>
      <c:valAx>
        <c:axId val="475490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95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291384754172"/>
          <c:y val="0.206743238236384"/>
          <c:w val="0.229589535408209"/>
          <c:h val="0.11325182166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09709374795"/>
          <c:y val="0.168257756563246"/>
          <c:w val="0.983599029062521"/>
          <c:h val="0.6565897639883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7438333"/>
        <c:axId val="7129400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438333"/>
        <c:axId val="71294003"/>
      </c:lineChart>
      <c:catAx>
        <c:axId val="67438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003"/>
        <c:crossesAt val="60"/>
        <c:auto val="1"/>
        <c:lblAlgn val="ctr"/>
        <c:lblOffset val="100"/>
        <c:noMultiLvlLbl val="0"/>
      </c:catAx>
      <c:valAx>
        <c:axId val="7129400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33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178573771567"/>
          <c:y val="0.0534341023601167"/>
          <c:w val="0.233746637800958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22334691731"/>
          <c:y val="0.166889185580774"/>
          <c:w val="0.983567766530827"/>
          <c:h val="0.6582109479305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3388954"/>
        <c:axId val="85378718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388954"/>
        <c:axId val="85378718"/>
      </c:lineChart>
      <c:catAx>
        <c:axId val="13388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718"/>
        <c:crossesAt val="70"/>
        <c:auto val="1"/>
        <c:lblAlgn val="ctr"/>
        <c:lblOffset val="100"/>
        <c:noMultiLvlLbl val="0"/>
      </c:catAx>
      <c:valAx>
        <c:axId val="85378718"/>
        <c:scaling>
          <c:orientation val="minMax"/>
          <c:max val="16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9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182989351913"/>
          <c:y val="0.222162883845127"/>
          <c:w val="0.234192191402655"/>
          <c:h val="0.122429906542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30434213112"/>
          <c:y val="0.166838046272494"/>
          <c:w val="0.983626956578689"/>
          <c:h val="0.6586118251928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3516460"/>
        <c:axId val="53553487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516460"/>
        <c:axId val="53553487"/>
      </c:lineChart>
      <c:catAx>
        <c:axId val="23516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487"/>
        <c:crossesAt val="50"/>
        <c:auto val="1"/>
        <c:lblAlgn val="ctr"/>
        <c:lblOffset val="100"/>
        <c:noMultiLvlLbl val="0"/>
      </c:catAx>
      <c:valAx>
        <c:axId val="53553487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4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711506974917"/>
          <c:y val="0.158740359897172"/>
          <c:w val="0.233348614840527"/>
          <c:h val="0.140616966580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30434213112"/>
          <c:y val="0.191570881226054"/>
          <c:w val="0.983626956578689"/>
          <c:h val="0.6370722684634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6649349"/>
        <c:axId val="12288809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649349"/>
        <c:axId val="12288809"/>
      </c:lineChart>
      <c:catAx>
        <c:axId val="96649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809"/>
        <c:crossesAt val="50"/>
        <c:auto val="1"/>
        <c:lblAlgn val="ctr"/>
        <c:lblOffset val="100"/>
        <c:noMultiLvlLbl val="0"/>
      </c:catAx>
      <c:valAx>
        <c:axId val="1228880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3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981138253979"/>
          <c:y val="0.231206235962479"/>
          <c:w val="0.233348614840527"/>
          <c:h val="0.121152067644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4523189161"/>
          <c:y val="0.168659961946181"/>
          <c:w val="0.983715476810839"/>
          <c:h val="0.6558847512911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1819310"/>
        <c:axId val="79919364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819310"/>
        <c:axId val="79919364"/>
      </c:lineChart>
      <c:catAx>
        <c:axId val="31819310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364"/>
        <c:crossesAt val="50"/>
        <c:auto val="1"/>
        <c:lblAlgn val="ctr"/>
        <c:lblOffset val="100"/>
        <c:noMultiLvlLbl val="0"/>
      </c:catAx>
      <c:valAx>
        <c:axId val="7991936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3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199062011464"/>
          <c:y val="0.158466974721392"/>
          <c:w val="0.232087024491923"/>
          <c:h val="0.124626257135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81600</xdr:rowOff>
    </xdr:from>
    <xdr:to>
      <xdr:col>2</xdr:col>
      <xdr:colOff>75240</xdr:colOff>
      <xdr:row>6</xdr:row>
      <xdr:rowOff>125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2520"/>
          <a:ext cx="1947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5240</xdr:colOff>
      <xdr:row>14</xdr:row>
      <xdr:rowOff>9360</xdr:rowOff>
    </xdr:from>
    <xdr:to>
      <xdr:col>3</xdr:col>
      <xdr:colOff>360</xdr:colOff>
      <xdr:row>27</xdr:row>
      <xdr:rowOff>142920</xdr:rowOff>
    </xdr:to>
    <xdr:graphicFrame>
      <xdr:nvGraphicFramePr>
        <xdr:cNvPr id="1" name="Chart 3"/>
        <xdr:cNvGraphicFramePr/>
      </xdr:nvGraphicFramePr>
      <xdr:xfrm>
        <a:off x="2726280" y="6102360"/>
        <a:ext cx="37670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1642721249098</cdr:x>
      <cdr:y>0.0513126491646778</cdr:y>
    </cdr:from>
    <cdr:to>
      <cdr:x>0.282227907892147</cdr:x>
      <cdr:y>0.11270220100769</cdr:y>
    </cdr:to>
    <cdr:sp>
      <cdr:nvSpPr>
        <cdr:cNvPr id="29" name="Text 3"/>
        <cdr:cNvSpPr/>
      </cdr:nvSpPr>
      <cdr:spPr>
        <a:xfrm>
          <a:off x="3960" y="13932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493472413567</cdr:x>
      <cdr:y>0.814505436223813</cdr:y>
    </cdr:from>
    <cdr:to>
      <cdr:x>0.217017647444729</cdr:x>
      <cdr:y>0.86873508353222</cdr:y>
    </cdr:to>
    <cdr:sp>
      <cdr:nvSpPr>
        <cdr:cNvPr id="30" name="Text 8"/>
        <cdr:cNvSpPr/>
      </cdr:nvSpPr>
      <cdr:spPr>
        <a:xfrm>
          <a:off x="803880" y="22114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977694679525</cdr:x>
      <cdr:y>0.814505436223813</cdr:y>
    </cdr:from>
    <cdr:to>
      <cdr:x>0.450501869710687</cdr:x>
      <cdr:y>0.86873508353222</cdr:y>
    </cdr:to>
    <cdr:sp>
      <cdr:nvSpPr>
        <cdr:cNvPr id="31" name="Text 9"/>
        <cdr:cNvSpPr/>
      </cdr:nvSpPr>
      <cdr:spPr>
        <a:xfrm>
          <a:off x="2085120" y="22114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56412779637</cdr:x>
      <cdr:y>0.180986475735879</cdr:y>
    </cdr:from>
    <cdr:to>
      <cdr:x>0.290756412779637</cdr:x>
      <cdr:y>0.752718111906656</cdr:y>
    </cdr:to>
    <cdr:sp>
      <cdr:nvSpPr>
        <cdr:cNvPr id="32" name="Line 5"/>
        <cdr:cNvSpPr/>
      </cdr:nvSpPr>
      <cdr:spPr>
        <a:xfrm flipV="1">
          <a:off x="1595520" y="491400"/>
          <a:ext cx="0" cy="155232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479695597979</cdr:x>
      <cdr:y>0.814505436223813</cdr:y>
    </cdr:from>
    <cdr:to>
      <cdr:x>0.687003870629141</cdr:x>
      <cdr:y>0.86873508353222</cdr:y>
    </cdr:to>
    <cdr:sp>
      <cdr:nvSpPr>
        <cdr:cNvPr id="33" name="Text 9"/>
        <cdr:cNvSpPr/>
      </cdr:nvSpPr>
      <cdr:spPr>
        <a:xfrm>
          <a:off x="3382920" y="22114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24693301844</cdr:x>
      <cdr:y>0.180853884911164</cdr:y>
    </cdr:from>
    <cdr:to>
      <cdr:x>0.525224693301844</cdr:x>
      <cdr:y>0.751392203659507</cdr:y>
    </cdr:to>
    <cdr:sp>
      <cdr:nvSpPr>
        <cdr:cNvPr id="34" name="Line 7"/>
        <cdr:cNvSpPr/>
      </cdr:nvSpPr>
      <cdr:spPr>
        <a:xfrm flipV="1">
          <a:off x="2882160" y="491040"/>
          <a:ext cx="0" cy="1549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76356360297</cdr:x>
      <cdr:y>0.180853884911164</cdr:y>
    </cdr:from>
    <cdr:to>
      <cdr:x>0.762776356360297</cdr:x>
      <cdr:y>0.751127022010077</cdr:y>
    </cdr:to>
    <cdr:sp>
      <cdr:nvSpPr>
        <cdr:cNvPr id="35" name="Line 8"/>
        <cdr:cNvSpPr/>
      </cdr:nvSpPr>
      <cdr:spPr>
        <a:xfrm flipV="1">
          <a:off x="4185720" y="491040"/>
          <a:ext cx="0" cy="1548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5309322311881</cdr:x>
      <cdr:y>0.692256695836648</cdr:y>
    </cdr:from>
    <cdr:to>
      <cdr:x>1</cdr:x>
      <cdr:y>0.715725271811191</cdr:y>
    </cdr:to>
    <cdr:sp>
      <cdr:nvSpPr>
        <cdr:cNvPr id="36" name="Rectangle 9"/>
        <cdr:cNvSpPr/>
      </cdr:nvSpPr>
      <cdr:spPr>
        <a:xfrm>
          <a:off x="271800" y="1879560"/>
          <a:ext cx="521568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1264186839861</cdr:x>
      <cdr:y>0.133518960487934</cdr:y>
    </cdr:to>
    <cdr:sp>
      <cdr:nvSpPr>
        <cdr:cNvPr id="37" name="Text 10"/>
        <cdr:cNvSpPr/>
      </cdr:nvSpPr>
      <cdr:spPr>
        <a:xfrm>
          <a:off x="0" y="0"/>
          <a:ext cx="61056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26143147674</cdr:x>
      <cdr:y>0.814505436223813</cdr:y>
    </cdr:from>
    <cdr:to>
      <cdr:x>0.930984714295086</cdr:x>
      <cdr:y>0.86873508353222</cdr:y>
    </cdr:to>
    <cdr:sp>
      <cdr:nvSpPr>
        <cdr:cNvPr id="38" name="Text 8"/>
        <cdr:cNvSpPr/>
      </cdr:nvSpPr>
      <cdr:spPr>
        <a:xfrm>
          <a:off x="4722120" y="22114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176547916393</cdr:x>
      <cdr:y>0.0510013351134847</cdr:y>
    </cdr:from>
    <cdr:to>
      <cdr:x>0.283488891810175</cdr:x>
      <cdr:y>0.112950600801068</cdr:y>
    </cdr:to>
    <cdr:sp>
      <cdr:nvSpPr>
        <cdr:cNvPr id="40" name="Text 3"/>
        <cdr:cNvSpPr/>
      </cdr:nvSpPr>
      <cdr:spPr>
        <a:xfrm>
          <a:off x="8280" y="137520"/>
          <a:ext cx="15444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996056263967</cdr:x>
      <cdr:y>0.178771695594126</cdr:y>
    </cdr:from>
    <cdr:to>
      <cdr:x>0.289996056263967</cdr:x>
      <cdr:y>0.754472630173565</cdr:y>
    </cdr:to>
    <cdr:sp>
      <cdr:nvSpPr>
        <cdr:cNvPr id="41" name="Line 3"/>
        <cdr:cNvSpPr/>
      </cdr:nvSpPr>
      <cdr:spPr>
        <a:xfrm flipV="1">
          <a:off x="1588320" y="482040"/>
          <a:ext cx="0" cy="1552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255948468516</cdr:x>
      <cdr:y>0.806809078771696</cdr:y>
    </cdr:from>
    <cdr:to>
      <cdr:x>0.44971736558433</cdr:x>
      <cdr:y>0.86154873164219</cdr:y>
    </cdr:to>
    <cdr:sp>
      <cdr:nvSpPr>
        <cdr:cNvPr id="42" name="Text 9"/>
        <cdr:cNvSpPr/>
      </cdr:nvSpPr>
      <cdr:spPr>
        <a:xfrm>
          <a:off x="2077200" y="217548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3749178388327</cdr:x>
      <cdr:y>0.810013351134847</cdr:y>
    </cdr:from>
    <cdr:to>
      <cdr:x>0.214276324438018</cdr:x>
      <cdr:y>0.864753004005341</cdr:y>
    </cdr:to>
    <cdr:sp>
      <cdr:nvSpPr>
        <cdr:cNvPr id="43" name="Text 8"/>
        <cdr:cNvSpPr/>
      </cdr:nvSpPr>
      <cdr:spPr>
        <a:xfrm>
          <a:off x="787320" y="218412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2826344157</cdr:x>
      <cdr:y>0.178638184245661</cdr:y>
    </cdr:from>
    <cdr:to>
      <cdr:x>0.525502826344157</cdr:x>
      <cdr:y>0.753137516688919</cdr:y>
    </cdr:to>
    <cdr:sp>
      <cdr:nvSpPr>
        <cdr:cNvPr id="44" name="Line 6"/>
        <cdr:cNvSpPr/>
      </cdr:nvSpPr>
      <cdr:spPr>
        <a:xfrm flipV="1">
          <a:off x="2878200" y="481680"/>
          <a:ext cx="0" cy="1549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523333771526</cdr:x>
      <cdr:y>0.803738317757009</cdr:y>
    </cdr:from>
    <cdr:to>
      <cdr:x>0.687984750887341</cdr:x>
      <cdr:y>0.858477970627503</cdr:y>
    </cdr:to>
    <cdr:sp>
      <cdr:nvSpPr>
        <cdr:cNvPr id="45" name="Text 9"/>
        <cdr:cNvSpPr/>
      </cdr:nvSpPr>
      <cdr:spPr>
        <a:xfrm>
          <a:off x="3382200" y="216720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0007887472065</cdr:x>
      <cdr:y>0.70720961281709</cdr:y>
    </cdr:from>
    <cdr:to>
      <cdr:x>1</cdr:x>
      <cdr:y>0.732042723631509</cdr:y>
    </cdr:to>
    <cdr:sp>
      <cdr:nvSpPr>
        <cdr:cNvPr id="46" name="Rectangle 8"/>
        <cdr:cNvSpPr/>
      </cdr:nvSpPr>
      <cdr:spPr>
        <a:xfrm>
          <a:off x="230040" y="1906920"/>
          <a:ext cx="5247000" cy="6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70211647167</cdr:x>
      <cdr:y>0.180907877169559</cdr:y>
    </cdr:from>
    <cdr:to>
      <cdr:x>0.763770211647167</cdr:x>
      <cdr:y>0.755407209612817</cdr:y>
    </cdr:to>
    <cdr:sp>
      <cdr:nvSpPr>
        <cdr:cNvPr id="47" name="Line 9"/>
        <cdr:cNvSpPr/>
      </cdr:nvSpPr>
      <cdr:spPr>
        <a:xfrm flipV="1">
          <a:off x="4183200" y="487800"/>
          <a:ext cx="0" cy="1549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75877481267</cdr:x>
      <cdr:y>0.803738317757009</cdr:y>
    </cdr:from>
    <cdr:to>
      <cdr:x>0.911003023530958</cdr:x>
      <cdr:y>0.858477970627503</cdr:y>
    </cdr:to>
    <cdr:sp>
      <cdr:nvSpPr>
        <cdr:cNvPr id="48" name="Text 9"/>
        <cdr:cNvSpPr/>
      </cdr:nvSpPr>
      <cdr:spPr>
        <a:xfrm>
          <a:off x="4603320" y="216720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152280</xdr:rowOff>
    </xdr:from>
    <xdr:to>
      <xdr:col>8</xdr:col>
      <xdr:colOff>740880</xdr:colOff>
      <xdr:row>18</xdr:row>
      <xdr:rowOff>38160</xdr:rowOff>
    </xdr:to>
    <xdr:graphicFrame>
      <xdr:nvGraphicFramePr>
        <xdr:cNvPr id="49" name="Chart 4"/>
        <xdr:cNvGraphicFramePr/>
      </xdr:nvGraphicFramePr>
      <xdr:xfrm>
        <a:off x="804600" y="152280"/>
        <a:ext cx="549648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4240</xdr:colOff>
      <xdr:row>19</xdr:row>
      <xdr:rowOff>285840</xdr:rowOff>
    </xdr:from>
    <xdr:to>
      <xdr:col>8</xdr:col>
      <xdr:colOff>721080</xdr:colOff>
      <xdr:row>36</xdr:row>
      <xdr:rowOff>114480</xdr:rowOff>
    </xdr:to>
    <xdr:graphicFrame>
      <xdr:nvGraphicFramePr>
        <xdr:cNvPr id="59" name="Chart 5"/>
        <xdr:cNvGraphicFramePr/>
      </xdr:nvGraphicFramePr>
      <xdr:xfrm>
        <a:off x="784800" y="3305160"/>
        <a:ext cx="54964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4240</xdr:colOff>
      <xdr:row>42</xdr:row>
      <xdr:rowOff>47520</xdr:rowOff>
    </xdr:from>
    <xdr:to>
      <xdr:col>8</xdr:col>
      <xdr:colOff>750960</xdr:colOff>
      <xdr:row>58</xdr:row>
      <xdr:rowOff>105120</xdr:rowOff>
    </xdr:to>
    <xdr:graphicFrame>
      <xdr:nvGraphicFramePr>
        <xdr:cNvPr id="69" name="Chart 6"/>
        <xdr:cNvGraphicFramePr/>
      </xdr:nvGraphicFramePr>
      <xdr:xfrm>
        <a:off x="784800" y="6933960"/>
        <a:ext cx="552636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631999476063</cdr:x>
      <cdr:y>0.0494858611825193</cdr:y>
    </cdr:from>
    <cdr:to>
      <cdr:x>0.28246774510446</cdr:x>
      <cdr:y>0.109254498714653</cdr:y>
    </cdr:to>
    <cdr:sp>
      <cdr:nvSpPr>
        <cdr:cNvPr id="50" name="Text 3"/>
        <cdr:cNvSpPr/>
      </cdr:nvSpPr>
      <cdr:spPr>
        <a:xfrm>
          <a:off x="8280" y="13860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2015849106032</cdr:x>
      <cdr:y>0.816966580976864</cdr:y>
    </cdr:from>
    <cdr:to>
      <cdr:x>0.452223459296614</cdr:x>
      <cdr:y>0.869794344473008</cdr:y>
    </cdr:to>
    <cdr:sp>
      <cdr:nvSpPr>
        <cdr:cNvPr id="51" name="Text 9"/>
        <cdr:cNvSpPr/>
      </cdr:nvSpPr>
      <cdr:spPr>
        <a:xfrm>
          <a:off x="2099880" y="2288160"/>
          <a:ext cx="3859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54993778244</cdr:x>
      <cdr:y>0.177506426735219</cdr:y>
    </cdr:from>
    <cdr:to>
      <cdr:x>0.288754993778244</cdr:x>
      <cdr:y>0.761053984575836</cdr:y>
    </cdr:to>
    <cdr:sp>
      <cdr:nvSpPr>
        <cdr:cNvPr id="52" name="Line 4"/>
        <cdr:cNvSpPr/>
      </cdr:nvSpPr>
      <cdr:spPr>
        <a:xfrm flipV="1">
          <a:off x="1587240" y="497160"/>
          <a:ext cx="0" cy="16344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493352544371</cdr:x>
      <cdr:y>0.816966580976864</cdr:y>
    </cdr:from>
    <cdr:to>
      <cdr:x>0.213766454908638</cdr:x>
      <cdr:y>0.869794344473008</cdr:y>
    </cdr:to>
    <cdr:sp>
      <cdr:nvSpPr>
        <cdr:cNvPr id="53" name="Text 8"/>
        <cdr:cNvSpPr/>
      </cdr:nvSpPr>
      <cdr:spPr>
        <a:xfrm>
          <a:off x="788760" y="2288160"/>
          <a:ext cx="3862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6119588709</cdr:x>
      <cdr:y>0.825449871465296</cdr:y>
    </cdr:from>
    <cdr:to>
      <cdr:x>0.688519221952977</cdr:x>
      <cdr:y>0.87827763496144</cdr:y>
    </cdr:to>
    <cdr:sp>
      <cdr:nvSpPr>
        <cdr:cNvPr id="54" name="Text 10"/>
        <cdr:cNvSpPr/>
      </cdr:nvSpPr>
      <cdr:spPr>
        <a:xfrm>
          <a:off x="3398400" y="2311920"/>
          <a:ext cx="3862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29615560941</cdr:x>
      <cdr:y>0.176221079691517</cdr:y>
    </cdr:from>
    <cdr:to>
      <cdr:x>0.526229615560941</cdr:x>
      <cdr:y>0.758483290488432</cdr:y>
    </cdr:to>
    <cdr:sp>
      <cdr:nvSpPr>
        <cdr:cNvPr id="55" name="Line 7"/>
        <cdr:cNvSpPr/>
      </cdr:nvSpPr>
      <cdr:spPr>
        <a:xfrm flipV="1">
          <a:off x="2892600" y="493560"/>
          <a:ext cx="0" cy="16308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07760822582</cdr:x>
      <cdr:y>0.178020565552699</cdr:y>
    </cdr:from>
    <cdr:to>
      <cdr:x>0.763507760822582</cdr:x>
      <cdr:y>0.748971722365039</cdr:y>
    </cdr:to>
    <cdr:sp>
      <cdr:nvSpPr>
        <cdr:cNvPr id="56" name="Line 8"/>
        <cdr:cNvSpPr/>
      </cdr:nvSpPr>
      <cdr:spPr>
        <a:xfrm flipV="1">
          <a:off x="4196880" y="498600"/>
          <a:ext cx="0" cy="1599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9705285218416</cdr:x>
      <cdr:y>0.705269922879177</cdr:y>
    </cdr:from>
    <cdr:to>
      <cdr:x>1</cdr:x>
      <cdr:y>0.72853470437018</cdr:y>
    </cdr:to>
    <cdr:sp>
      <cdr:nvSpPr>
        <cdr:cNvPr id="57" name="Rectangle 9"/>
        <cdr:cNvSpPr/>
      </cdr:nvSpPr>
      <cdr:spPr>
        <a:xfrm>
          <a:off x="274680" y="1975320"/>
          <a:ext cx="5222160" cy="6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51928744515</cdr:x>
      <cdr:y>0.825449871465296</cdr:y>
    </cdr:from>
    <cdr:to>
      <cdr:x>0.954482939288755</cdr:x>
      <cdr:y>0.876735218508997</cdr:y>
    </cdr:to>
    <cdr:sp>
      <cdr:nvSpPr>
        <cdr:cNvPr id="58" name="Text 10"/>
        <cdr:cNvSpPr/>
      </cdr:nvSpPr>
      <cdr:spPr>
        <a:xfrm>
          <a:off x="4724640" y="2311920"/>
          <a:ext cx="5220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0631999476063</cdr:x>
      <cdr:y>0.0577355000660589</cdr:y>
    </cdr:from>
    <cdr:to>
      <cdr:x>0.28246774510446</cdr:x>
      <cdr:y>0.119038182058396</cdr:y>
    </cdr:to>
    <cdr:sp>
      <cdr:nvSpPr>
        <cdr:cNvPr id="60" name="Text 3"/>
        <cdr:cNvSpPr/>
      </cdr:nvSpPr>
      <cdr:spPr>
        <a:xfrm>
          <a:off x="8280" y="157320"/>
          <a:ext cx="15444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725063854869</cdr:x>
      <cdr:y>0.815035011230017</cdr:y>
    </cdr:from>
    <cdr:to>
      <cdr:x>0.211998166219137</cdr:x>
      <cdr:y>0.869203329369798</cdr:y>
    </cdr:to>
    <cdr:sp>
      <cdr:nvSpPr>
        <cdr:cNvPr id="61" name="Text 8"/>
        <cdr:cNvSpPr/>
      </cdr:nvSpPr>
      <cdr:spPr>
        <a:xfrm>
          <a:off x="779040" y="22208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270155216452</cdr:x>
      <cdr:y>0.815035011230017</cdr:y>
    </cdr:from>
    <cdr:to>
      <cdr:x>0.445477765407034</cdr:x>
      <cdr:y>0.869203329369798</cdr:y>
    </cdr:to>
    <cdr:sp>
      <cdr:nvSpPr>
        <cdr:cNvPr id="62" name="Text 9"/>
        <cdr:cNvSpPr/>
      </cdr:nvSpPr>
      <cdr:spPr>
        <a:xfrm>
          <a:off x="2062800" y="222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37376383522</cdr:x>
      <cdr:y>0.205707491082045</cdr:y>
    </cdr:from>
    <cdr:to>
      <cdr:x>0.289737376383522</cdr:x>
      <cdr:y>0.763244814374422</cdr:y>
    </cdr:to>
    <cdr:sp>
      <cdr:nvSpPr>
        <cdr:cNvPr id="63" name="Line 5"/>
        <cdr:cNvSpPr/>
      </cdr:nvSpPr>
      <cdr:spPr>
        <a:xfrm flipV="1">
          <a:off x="1592640" y="560520"/>
          <a:ext cx="0" cy="1519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6229615560941</cdr:x>
      <cdr:y>0.205707491082045</cdr:y>
    </cdr:from>
    <cdr:to>
      <cdr:x>0.526229615560941</cdr:x>
      <cdr:y>0.763773285770908</cdr:y>
    </cdr:to>
    <cdr:sp>
      <cdr:nvSpPr>
        <cdr:cNvPr id="64" name="Line 6"/>
        <cdr:cNvSpPr/>
      </cdr:nvSpPr>
      <cdr:spPr>
        <a:xfrm flipV="1">
          <a:off x="2892600" y="560520"/>
          <a:ext cx="0" cy="15206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76239439387</cdr:x>
      <cdr:y>0.815035011230017</cdr:y>
    </cdr:from>
    <cdr:to>
      <cdr:x>0.681970004584452</cdr:x>
      <cdr:y>0.869203329369798</cdr:y>
    </cdr:to>
    <cdr:sp>
      <cdr:nvSpPr>
        <cdr:cNvPr id="65" name="Text 9"/>
        <cdr:cNvSpPr/>
      </cdr:nvSpPr>
      <cdr:spPr>
        <a:xfrm>
          <a:off x="3362760" y="222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7359355557</cdr:x>
      <cdr:y>0.815035011230017</cdr:y>
    </cdr:from>
    <cdr:to>
      <cdr:x>0.922981203746152</cdr:x>
      <cdr:y>0.869203329369798</cdr:y>
    </cdr:to>
    <cdr:sp>
      <cdr:nvSpPr>
        <cdr:cNvPr id="66" name="Text 9"/>
        <cdr:cNvSpPr/>
      </cdr:nvSpPr>
      <cdr:spPr>
        <a:xfrm>
          <a:off x="4687560" y="22208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507760822582</cdr:x>
      <cdr:y>0.205707491082045</cdr:y>
    </cdr:from>
    <cdr:to>
      <cdr:x>0.763507760822582</cdr:x>
      <cdr:y>0.748447615272823</cdr:y>
    </cdr:to>
    <cdr:sp>
      <cdr:nvSpPr>
        <cdr:cNvPr id="67" name="Line 9"/>
        <cdr:cNvSpPr/>
      </cdr:nvSpPr>
      <cdr:spPr>
        <a:xfrm flipV="1">
          <a:off x="4196880" y="560520"/>
          <a:ext cx="0" cy="14788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7740520007859</cdr:x>
      <cdr:y>0.716475095785441</cdr:y>
    </cdr:from>
    <cdr:to>
      <cdr:x>0.996266946099941</cdr:x>
      <cdr:y>0.732065001981768</cdr:y>
    </cdr:to>
    <cdr:sp>
      <cdr:nvSpPr>
        <cdr:cNvPr id="68" name="Rectangle 10"/>
        <cdr:cNvSpPr/>
      </cdr:nvSpPr>
      <cdr:spPr>
        <a:xfrm flipV="1">
          <a:off x="273600" y="1951920"/>
          <a:ext cx="5202720" cy="42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817613340281</cdr:x>
      <cdr:y>0.0520521880945909</cdr:y>
    </cdr:from>
    <cdr:to>
      <cdr:x>0.281005732152163</cdr:x>
      <cdr:y>0.115248708888285</cdr:y>
    </cdr:to>
    <cdr:sp>
      <cdr:nvSpPr>
        <cdr:cNvPr id="70" name="Text 3"/>
        <cdr:cNvSpPr/>
      </cdr:nvSpPr>
      <cdr:spPr>
        <a:xfrm>
          <a:off x="8280" y="1378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479937467431</cdr:x>
      <cdr:y>0.804974177765697</cdr:y>
    </cdr:from>
    <cdr:to>
      <cdr:x>0.211503387180823</cdr:x>
      <cdr:y>0.860695841261212</cdr:y>
    </cdr:to>
    <cdr:sp>
      <cdr:nvSpPr>
        <cdr:cNvPr id="71" name="Text 8"/>
        <cdr:cNvSpPr/>
      </cdr:nvSpPr>
      <cdr:spPr>
        <a:xfrm>
          <a:off x="781920" y="21322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597707139135</cdr:x>
      <cdr:y>0.804974177765697</cdr:y>
    </cdr:from>
    <cdr:to>
      <cdr:x>0.446000521104742</cdr:x>
      <cdr:y>0.860695841261212</cdr:y>
    </cdr:to>
    <cdr:sp>
      <cdr:nvSpPr>
        <cdr:cNvPr id="72" name="Text 9"/>
        <cdr:cNvSpPr/>
      </cdr:nvSpPr>
      <cdr:spPr>
        <a:xfrm>
          <a:off x="2077920" y="21322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473684210526</cdr:x>
      <cdr:y>0.184425115520522</cdr:y>
    </cdr:from>
    <cdr:to>
      <cdr:x>0.289473684210526</cdr:x>
      <cdr:y>0.754824680619734</cdr:y>
    </cdr:to>
    <cdr:sp>
      <cdr:nvSpPr>
        <cdr:cNvPr id="73" name="Line 5"/>
        <cdr:cNvSpPr/>
      </cdr:nvSpPr>
      <cdr:spPr>
        <a:xfrm flipV="1">
          <a:off x="1599840" y="488520"/>
          <a:ext cx="0" cy="1510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70557582074</cdr:x>
      <cdr:y>0.809051372655613</cdr:y>
    </cdr:from>
    <cdr:to>
      <cdr:x>0.683494007295466</cdr:x>
      <cdr:y>0.864773036151128</cdr:y>
    </cdr:to>
    <cdr:sp>
      <cdr:nvSpPr>
        <cdr:cNvPr id="74" name="Text 9"/>
        <cdr:cNvSpPr/>
      </cdr:nvSpPr>
      <cdr:spPr>
        <a:xfrm>
          <a:off x="3390480" y="214308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3579989578</cdr:x>
      <cdr:y>0.184561022016852</cdr:y>
    </cdr:from>
    <cdr:to>
      <cdr:x>0.525273579989578</cdr:x>
      <cdr:y>0.756727371568361</cdr:y>
    </cdr:to>
    <cdr:sp>
      <cdr:nvSpPr>
        <cdr:cNvPr id="75" name="Line 7"/>
        <cdr:cNvSpPr/>
      </cdr:nvSpPr>
      <cdr:spPr>
        <a:xfrm flipV="1">
          <a:off x="2903040" y="488880"/>
          <a:ext cx="0" cy="1515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585200625</cdr:x>
      <cdr:y>0.184561022016852</cdr:y>
    </cdr:from>
    <cdr:to>
      <cdr:x>0.763483585200625</cdr:x>
      <cdr:y>0.74096221799402</cdr:y>
    </cdr:to>
    <cdr:sp>
      <cdr:nvSpPr>
        <cdr:cNvPr id="76" name="Line 8"/>
        <cdr:cNvSpPr/>
      </cdr:nvSpPr>
      <cdr:spPr>
        <a:xfrm flipV="1">
          <a:off x="4219560" y="488880"/>
          <a:ext cx="0" cy="1473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995310057322</cdr:x>
      <cdr:y>0.139304158738788</cdr:y>
    </cdr:to>
    <cdr:sp>
      <cdr:nvSpPr>
        <cdr:cNvPr id="77" name="Text 9"/>
        <cdr:cNvSpPr/>
      </cdr:nvSpPr>
      <cdr:spPr>
        <a:xfrm>
          <a:off x="0" y="0"/>
          <a:ext cx="613440" cy="36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45700885878</cdr:x>
      <cdr:y>0.809051372655613</cdr:y>
    </cdr:from>
    <cdr:to>
      <cdr:x>0.917274622199062</cdr:x>
      <cdr:y>0.881489535199783</cdr:y>
    </cdr:to>
    <cdr:sp>
      <cdr:nvSpPr>
        <cdr:cNvPr id="78" name="Text 10"/>
        <cdr:cNvSpPr/>
      </cdr:nvSpPr>
      <cdr:spPr>
        <a:xfrm>
          <a:off x="4707360" y="2143080"/>
          <a:ext cx="3621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2636789994789</cdr:x>
      <cdr:y>0.72030443055178</cdr:y>
    </cdr:from>
    <cdr:to>
      <cdr:x>1</cdr:x>
      <cdr:y>0.741505843979342</cdr:y>
    </cdr:to>
    <cdr:sp>
      <cdr:nvSpPr>
        <cdr:cNvPr id="79" name="Rectangle 11"/>
        <cdr:cNvSpPr/>
      </cdr:nvSpPr>
      <cdr:spPr>
        <a:xfrm flipV="1">
          <a:off x="283320" y="1907640"/>
          <a:ext cx="5243400" cy="56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0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1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2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742474916388</cdr:x>
      <cdr:y>0</cdr:y>
    </cdr:from>
    <cdr:to>
      <cdr:x>0.578977544194936</cdr:x>
      <cdr:y>0.141501849171893</cdr:y>
    </cdr:to>
    <cdr:sp>
      <cdr:nvSpPr>
        <cdr:cNvPr id="2" name="Text 3"/>
        <cdr:cNvSpPr/>
      </cdr:nvSpPr>
      <cdr:spPr>
        <a:xfrm>
          <a:off x="85680" y="0"/>
          <a:ext cx="2095560" cy="31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992355470616</cdr:x>
      <cdr:y>0.879562630648014</cdr:y>
    </cdr:from>
    <cdr:to>
      <cdr:x>0.805255613951266</cdr:x>
      <cdr:y>0.972503617945007</cdr:y>
    </cdr:to>
    <cdr:sp>
      <cdr:nvSpPr>
        <cdr:cNvPr id="3" name="Text 4"/>
        <cdr:cNvSpPr/>
      </cdr:nvSpPr>
      <cdr:spPr>
        <a:xfrm>
          <a:off x="2682360" y="1969200"/>
          <a:ext cx="3513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454849498328</cdr:x>
      <cdr:y>0.222222222222222</cdr:y>
    </cdr:from>
    <cdr:to>
      <cdr:x>0.536454849498328</cdr:x>
      <cdr:y>0.755426917510854</cdr:y>
    </cdr:to>
    <cdr:sp>
      <cdr:nvSpPr>
        <cdr:cNvPr id="4" name="Line 5"/>
        <cdr:cNvSpPr/>
      </cdr:nvSpPr>
      <cdr:spPr>
        <a:xfrm flipV="1">
          <a:off x="2021040" y="497520"/>
          <a:ext cx="0" cy="1193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774008600096</cdr:x>
      <cdr:y>0.879562630648014</cdr:y>
    </cdr:from>
    <cdr:to>
      <cdr:x>0.354037267080745</cdr:x>
      <cdr:y>0.972503617945007</cdr:y>
    </cdr:to>
    <cdr:sp>
      <cdr:nvSpPr>
        <cdr:cNvPr id="5" name="Text 6"/>
        <cdr:cNvSpPr/>
      </cdr:nvSpPr>
      <cdr:spPr>
        <a:xfrm>
          <a:off x="982440" y="1969200"/>
          <a:ext cx="3513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8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8/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13560</xdr:rowOff>
    </xdr:from>
    <xdr:to>
      <xdr:col>7</xdr:col>
      <xdr:colOff>692280</xdr:colOff>
      <xdr:row>19</xdr:row>
      <xdr:rowOff>28080</xdr:rowOff>
    </xdr:to>
    <xdr:graphicFrame>
      <xdr:nvGraphicFramePr>
        <xdr:cNvPr id="9" name="Chart 3"/>
        <xdr:cNvGraphicFramePr/>
      </xdr:nvGraphicFramePr>
      <xdr:xfrm>
        <a:off x="0" y="1180440"/>
        <a:ext cx="55278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7</xdr:col>
      <xdr:colOff>750960</xdr:colOff>
      <xdr:row>41</xdr:row>
      <xdr:rowOff>19080</xdr:rowOff>
    </xdr:to>
    <xdr:graphicFrame>
      <xdr:nvGraphicFramePr>
        <xdr:cNvPr id="18" name="Chart 4"/>
        <xdr:cNvGraphicFramePr/>
      </xdr:nvGraphicFramePr>
      <xdr:xfrm>
        <a:off x="0" y="4981680"/>
        <a:ext cx="558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778588174004</cdr:x>
      <cdr:y>0.0508124838792881</cdr:y>
    </cdr:from>
    <cdr:to>
      <cdr:x>0.28099765563949</cdr:x>
      <cdr:y>0.110523600722208</cdr:y>
    </cdr:to>
    <cdr:sp>
      <cdr:nvSpPr>
        <cdr:cNvPr id="10" name="Text 3"/>
        <cdr:cNvSpPr/>
      </cdr:nvSpPr>
      <cdr:spPr>
        <a:xfrm>
          <a:off x="8280" y="14184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978379786403</cdr:x>
      <cdr:y>0.822543203507867</cdr:y>
    </cdr:from>
    <cdr:to>
      <cdr:x>0.216983589476426</cdr:x>
      <cdr:y>0.875290172814031</cdr:y>
    </cdr:to>
    <cdr:sp>
      <cdr:nvSpPr>
        <cdr:cNvPr id="11" name="Text 8"/>
        <cdr:cNvSpPr/>
      </cdr:nvSpPr>
      <cdr:spPr>
        <a:xfrm>
          <a:off x="812520" y="22960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0278718416254</cdr:x>
      <cdr:y>0.822543203507867</cdr:y>
    </cdr:from>
    <cdr:to>
      <cdr:x>0.440218806980985</cdr:x>
      <cdr:y>0.875290172814031</cdr:y>
    </cdr:to>
    <cdr:sp>
      <cdr:nvSpPr>
        <cdr:cNvPr id="12" name="Text 9"/>
        <cdr:cNvSpPr/>
      </cdr:nvSpPr>
      <cdr:spPr>
        <a:xfrm>
          <a:off x="2046960" y="22960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47069549362</cdr:x>
      <cdr:y>0.174748516894506</cdr:y>
    </cdr:from>
    <cdr:to>
      <cdr:x>0.288747069549362</cdr:x>
      <cdr:y>0.751483105493939</cdr:y>
    </cdr:to>
    <cdr:sp>
      <cdr:nvSpPr>
        <cdr:cNvPr id="13" name="Line 5"/>
        <cdr:cNvSpPr/>
      </cdr:nvSpPr>
      <cdr:spPr>
        <a:xfrm flipV="1">
          <a:off x="1596240" y="487800"/>
          <a:ext cx="0" cy="16099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529304506382</cdr:x>
      <cdr:y>0.822543203507867</cdr:y>
    </cdr:from>
    <cdr:to>
      <cdr:x>0.682469393071112</cdr:x>
      <cdr:y>0.875290172814031</cdr:y>
    </cdr:to>
    <cdr:sp>
      <cdr:nvSpPr>
        <cdr:cNvPr id="14" name="Text 8"/>
        <cdr:cNvSpPr/>
      </cdr:nvSpPr>
      <cdr:spPr>
        <a:xfrm>
          <a:off x="3386160" y="229608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996613702</cdr:x>
      <cdr:y>0.176811968016508</cdr:y>
    </cdr:from>
    <cdr:to>
      <cdr:x>0.525266996613702</cdr:x>
      <cdr:y>0.753933453701316</cdr:y>
    </cdr:to>
    <cdr:sp>
      <cdr:nvSpPr>
        <cdr:cNvPr id="15" name="Line 7"/>
        <cdr:cNvSpPr/>
      </cdr:nvSpPr>
      <cdr:spPr>
        <a:xfrm flipV="1">
          <a:off x="2903760" y="493560"/>
          <a:ext cx="0" cy="16110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984110445429</cdr:x>
      <cdr:y>0.822543203507867</cdr:y>
    </cdr:from>
    <cdr:to>
      <cdr:x>0.954480333420162</cdr:x>
      <cdr:y>0.894506061387671</cdr:y>
    </cdr:to>
    <cdr:sp>
      <cdr:nvSpPr>
        <cdr:cNvPr id="16" name="Text 9"/>
        <cdr:cNvSpPr/>
      </cdr:nvSpPr>
      <cdr:spPr>
        <a:xfrm>
          <a:off x="4693320" y="2296080"/>
          <a:ext cx="5832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2503256056265</cdr:x>
      <cdr:y>0.700541655919525</cdr:y>
    </cdr:from>
    <cdr:to>
      <cdr:x>1</cdr:x>
      <cdr:y>0.723239618261543</cdr:y>
    </cdr:to>
    <cdr:sp>
      <cdr:nvSpPr>
        <cdr:cNvPr id="17" name="Rectangle 10"/>
        <cdr:cNvSpPr/>
      </cdr:nvSpPr>
      <cdr:spPr>
        <a:xfrm>
          <a:off x="283320" y="1955520"/>
          <a:ext cx="5244840" cy="63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495245152525627</cdr:y>
    </cdr:from>
    <cdr:to>
      <cdr:x>0.277724080159804</cdr:x>
      <cdr:y>0.106706187476843</cdr:y>
    </cdr:to>
    <cdr:sp>
      <cdr:nvSpPr>
        <cdr:cNvPr id="19" name="Text 3"/>
        <cdr:cNvSpPr/>
      </cdr:nvSpPr>
      <cdr:spPr>
        <a:xfrm>
          <a:off x="6840" y="14436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5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67878084928</cdr:x>
      <cdr:y>0.831048536494998</cdr:y>
    </cdr:from>
    <cdr:to>
      <cdr:x>0.450737805270958</cdr:x>
      <cdr:y>0.881561072001976</cdr:y>
    </cdr:to>
    <cdr:sp>
      <cdr:nvSpPr>
        <cdr:cNvPr id="20" name="Text 9"/>
        <cdr:cNvSpPr/>
      </cdr:nvSpPr>
      <cdr:spPr>
        <a:xfrm>
          <a:off x="2131200" y="24224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227334235453</cdr:x>
      <cdr:y>0.177102630603927</cdr:y>
    </cdr:from>
    <cdr:to>
      <cdr:x>0.288227334235453</cdr:x>
      <cdr:y>0.767074225021613</cdr:y>
    </cdr:to>
    <cdr:sp>
      <cdr:nvSpPr>
        <cdr:cNvPr id="21" name="Line 4"/>
        <cdr:cNvSpPr/>
      </cdr:nvSpPr>
      <cdr:spPr>
        <a:xfrm flipV="1">
          <a:off x="1610280" y="516240"/>
          <a:ext cx="0" cy="17197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728268574006</cdr:x>
      <cdr:y>0.831048536494998</cdr:y>
    </cdr:from>
    <cdr:to>
      <cdr:x>0.211998195760036</cdr:x>
      <cdr:y>0.881561072001976</cdr:y>
    </cdr:to>
    <cdr:sp>
      <cdr:nvSpPr>
        <cdr:cNvPr id="22" name="Text 8"/>
        <cdr:cNvSpPr/>
      </cdr:nvSpPr>
      <cdr:spPr>
        <a:xfrm>
          <a:off x="797400" y="242244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016624782525</cdr:x>
      <cdr:y>0.831048536494998</cdr:y>
    </cdr:from>
    <cdr:to>
      <cdr:x>0.687222114826986</cdr:x>
      <cdr:y>0.881561072001976</cdr:y>
    </cdr:to>
    <cdr:sp>
      <cdr:nvSpPr>
        <cdr:cNvPr id="23" name="Text 10"/>
        <cdr:cNvSpPr/>
      </cdr:nvSpPr>
      <cdr:spPr>
        <a:xfrm>
          <a:off x="3452760" y="2422440"/>
          <a:ext cx="3866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5373595158701</cdr:y>
    </cdr:from>
    <cdr:to>
      <cdr:x>0.524969392357755</cdr:x>
      <cdr:y>0.764851179449179</cdr:y>
    </cdr:to>
    <cdr:sp>
      <cdr:nvSpPr>
        <cdr:cNvPr id="24" name="Line 7"/>
        <cdr:cNvSpPr/>
      </cdr:nvSpPr>
      <cdr:spPr>
        <a:xfrm flipV="1">
          <a:off x="2932920" y="511200"/>
          <a:ext cx="0" cy="1718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5690443972</cdr:x>
      <cdr:y>0.177967148326541</cdr:y>
    </cdr:from>
    <cdr:to>
      <cdr:x>0.763515690443972</cdr:x>
      <cdr:y>0.755711992095838</cdr:y>
    </cdr:to>
    <cdr:sp>
      <cdr:nvSpPr>
        <cdr:cNvPr id="25" name="Line 8"/>
        <cdr:cNvSpPr/>
      </cdr:nvSpPr>
      <cdr:spPr>
        <a:xfrm flipV="1">
          <a:off x="4265640" y="518760"/>
          <a:ext cx="0" cy="16840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92299761582576</cdr:x>
      <cdr:y>0.71100407558355</cdr:y>
    </cdr:from>
    <cdr:to>
      <cdr:x>1</cdr:x>
      <cdr:y>0.735210571816722</cdr:y>
    </cdr:to>
    <cdr:sp>
      <cdr:nvSpPr>
        <cdr:cNvPr id="26" name="Rectangle 9"/>
        <cdr:cNvSpPr/>
      </cdr:nvSpPr>
      <cdr:spPr>
        <a:xfrm>
          <a:off x="275040" y="2072520"/>
          <a:ext cx="5311800" cy="70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496037115794</cdr:x>
      <cdr:y>0.831048536494998</cdr:y>
    </cdr:from>
    <cdr:to>
      <cdr:x>0.953476383787615</cdr:x>
      <cdr:y>0.880696554279363</cdr:y>
    </cdr:to>
    <cdr:sp>
      <cdr:nvSpPr>
        <cdr:cNvPr id="27" name="Text 10"/>
        <cdr:cNvSpPr/>
      </cdr:nvSpPr>
      <cdr:spPr>
        <a:xfrm>
          <a:off x="4796280" y="2422440"/>
          <a:ext cx="53064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1</xdr:row>
      <xdr:rowOff>304920</xdr:rowOff>
    </xdr:from>
    <xdr:to>
      <xdr:col>8</xdr:col>
      <xdr:colOff>711360</xdr:colOff>
      <xdr:row>18</xdr:row>
      <xdr:rowOff>105120</xdr:rowOff>
    </xdr:to>
    <xdr:graphicFrame>
      <xdr:nvGraphicFramePr>
        <xdr:cNvPr id="28" name="Chart 3"/>
        <xdr:cNvGraphicFramePr/>
      </xdr:nvGraphicFramePr>
      <xdr:xfrm>
        <a:off x="633240" y="1171800"/>
        <a:ext cx="54871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22</xdr:row>
      <xdr:rowOff>313920</xdr:rowOff>
    </xdr:from>
    <xdr:to>
      <xdr:col>8</xdr:col>
      <xdr:colOff>721080</xdr:colOff>
      <xdr:row>39</xdr:row>
      <xdr:rowOff>86040</xdr:rowOff>
    </xdr:to>
    <xdr:graphicFrame>
      <xdr:nvGraphicFramePr>
        <xdr:cNvPr id="39" name="Chart 4"/>
        <xdr:cNvGraphicFramePr/>
      </xdr:nvGraphicFramePr>
      <xdr:xfrm>
        <a:off x="653400" y="4943160"/>
        <a:ext cx="547668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20" activeCellId="0" sqref="M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9" hidden="false" customHeight="true" outlineLevel="0" collapsed="false">
      <c r="A1" s="87" t="s">
        <v>14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5</v>
      </c>
      <c r="B11" s="102" t="n">
        <v>113.01196782421</v>
      </c>
      <c r="C11" s="102" t="n">
        <v>111.931019396237</v>
      </c>
      <c r="D11" s="102" t="n">
        <v>130.772492244054</v>
      </c>
      <c r="E11" s="102" t="n">
        <v>113.115591934518</v>
      </c>
      <c r="F11" s="102" t="n">
        <v>119.738618017436</v>
      </c>
      <c r="G11" s="102" t="n">
        <v>74.8457016899339</v>
      </c>
      <c r="H11" s="102" t="n">
        <v>118.414268176238</v>
      </c>
      <c r="I11" s="102" t="n">
        <v>121.262809187279</v>
      </c>
      <c r="J11" s="102" t="n">
        <v>110.737994526002</v>
      </c>
      <c r="K11" s="102" t="n">
        <v>124.924657042304</v>
      </c>
    </row>
    <row r="12" customFormat="false" ht="10.5" hidden="false" customHeight="true" outlineLevel="0" collapsed="false">
      <c r="A12" s="103" t="s">
        <v>126</v>
      </c>
      <c r="B12" s="104" t="n">
        <v>112.099911712772</v>
      </c>
      <c r="C12" s="105" t="n">
        <v>108.810801613923</v>
      </c>
      <c r="D12" s="105" t="n">
        <v>131.471561530507</v>
      </c>
      <c r="E12" s="105" t="n">
        <v>113.85193318693</v>
      </c>
      <c r="F12" s="105" t="n">
        <v>119.066246905608</v>
      </c>
      <c r="G12" s="105" t="n">
        <v>76.756061719324</v>
      </c>
      <c r="H12" s="105" t="n">
        <v>117.905720001819</v>
      </c>
      <c r="I12" s="105" t="n">
        <v>120.64793138987</v>
      </c>
      <c r="J12" s="105" t="n">
        <v>109.994443062122</v>
      </c>
      <c r="K12" s="105" t="n">
        <v>126.005362828892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7</v>
      </c>
      <c r="B14" s="106" t="n">
        <v>111.095546399843</v>
      </c>
      <c r="C14" s="107" t="n">
        <v>105.587283068397</v>
      </c>
      <c r="D14" s="107" t="n">
        <v>136.99689762151</v>
      </c>
      <c r="E14" s="107" t="n">
        <v>115.396486324616</v>
      </c>
      <c r="F14" s="107" t="n">
        <v>116.335001614466</v>
      </c>
      <c r="G14" s="107" t="n">
        <v>80.7692872887583</v>
      </c>
      <c r="H14" s="107" t="n">
        <v>118.604965216205</v>
      </c>
      <c r="I14" s="107" t="n">
        <v>118.961462014134</v>
      </c>
      <c r="J14" s="107" t="n">
        <v>115.898731027619</v>
      </c>
      <c r="K14" s="107" t="n">
        <v>126.694318753142</v>
      </c>
    </row>
    <row r="15" customFormat="false" ht="3.6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0.5" hidden="false" customHeight="true" outlineLevel="0" collapsed="false">
      <c r="A16" s="103" t="s">
        <v>128</v>
      </c>
      <c r="B16" s="104" t="n">
        <v>111.732538748283</v>
      </c>
      <c r="C16" s="105" t="n">
        <v>105.956735209761</v>
      </c>
      <c r="D16" s="105" t="n">
        <v>137.16166839021</v>
      </c>
      <c r="E16" s="105" t="n">
        <v>116.688893325348</v>
      </c>
      <c r="F16" s="105" t="n">
        <v>117.005596814121</v>
      </c>
      <c r="G16" s="105" t="n">
        <v>80.5251040901298</v>
      </c>
      <c r="H16" s="105" t="n">
        <v>118.693447915246</v>
      </c>
      <c r="I16" s="105" t="n">
        <v>119.416188162544</v>
      </c>
      <c r="J16" s="105" t="n">
        <v>114.17724143651</v>
      </c>
      <c r="K16" s="105" t="n">
        <v>126.693480811128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5" hidden="false" customHeight="true" outlineLevel="0" collapsed="false">
      <c r="A18" s="101" t="s">
        <v>129</v>
      </c>
      <c r="B18" s="106" t="n">
        <v>108.243525603296</v>
      </c>
      <c r="C18" s="107" t="n">
        <v>100.72320256672</v>
      </c>
      <c r="D18" s="107" t="n">
        <v>136.554291623578</v>
      </c>
      <c r="E18" s="107" t="n">
        <v>115.376721900579</v>
      </c>
      <c r="F18" s="107" t="n">
        <v>112.966419115273</v>
      </c>
      <c r="G18" s="107" t="n">
        <v>78.2718589272594</v>
      </c>
      <c r="H18" s="107" t="n">
        <v>119.243554767426</v>
      </c>
      <c r="I18" s="107" t="n">
        <v>120.138140459364</v>
      </c>
      <c r="J18" s="107" t="n">
        <v>113.819855685494</v>
      </c>
      <c r="K18" s="107" t="n">
        <v>128.055878761761</v>
      </c>
    </row>
    <row r="19" customFormat="false" ht="10.5" hidden="false" customHeight="true" outlineLevel="0" collapsed="false">
      <c r="A19" s="101" t="s">
        <v>130</v>
      </c>
      <c r="B19" s="106" t="n">
        <v>108.940847557387</v>
      </c>
      <c r="C19" s="107" t="n">
        <v>102.258713723203</v>
      </c>
      <c r="D19" s="107" t="n">
        <v>137.345398138573</v>
      </c>
      <c r="E19" s="107" t="n">
        <v>116.562986624077</v>
      </c>
      <c r="F19" s="107" t="n">
        <v>112.026154342912</v>
      </c>
      <c r="G19" s="107" t="n">
        <v>80.3321087435709</v>
      </c>
      <c r="H19" s="107" t="n">
        <v>119.694039012413</v>
      </c>
      <c r="I19" s="107" t="n">
        <v>121.280366607774</v>
      </c>
      <c r="J19" s="107" t="n">
        <v>113.461806419507</v>
      </c>
      <c r="K19" s="107" t="n">
        <v>128.093514328808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31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32</v>
      </c>
      <c r="B22" s="105" t="n">
        <v>111.085215567981</v>
      </c>
      <c r="C22" s="105" t="n">
        <v>105.910565845122</v>
      </c>
      <c r="D22" s="105" t="n">
        <v>134.974922440538</v>
      </c>
      <c r="E22" s="105" t="n">
        <v>115.445273507686</v>
      </c>
      <c r="F22" s="105" t="n">
        <v>116.651013077171</v>
      </c>
      <c r="G22" s="105" t="n">
        <v>78.805933137399</v>
      </c>
      <c r="H22" s="105" t="n">
        <v>118.591887191379</v>
      </c>
      <c r="I22" s="105" t="n">
        <v>120.201358215548</v>
      </c>
      <c r="J22" s="105" t="n">
        <v>112.474589450112</v>
      </c>
      <c r="K22" s="105" t="n">
        <v>126.780740501329</v>
      </c>
    </row>
    <row r="23" customFormat="false" ht="3.6" hidden="false" customHeight="true" outlineLevel="0" collapsed="false">
      <c r="A23" s="108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0.5" hidden="false" customHeight="true" outlineLevel="0" collapsed="false">
      <c r="A24" s="103" t="s">
        <v>133</v>
      </c>
      <c r="B24" s="104" t="n">
        <v>108.988996795501</v>
      </c>
      <c r="C24" s="105" t="n">
        <v>102.054396966603</v>
      </c>
      <c r="D24" s="105" t="n">
        <v>136.586349534643</v>
      </c>
      <c r="E24" s="105" t="n">
        <v>115.934451320956</v>
      </c>
      <c r="F24" s="105" t="n">
        <v>113.258529759983</v>
      </c>
      <c r="G24" s="105" t="n">
        <v>79.3269654665687</v>
      </c>
      <c r="H24" s="105" t="n">
        <v>119.657663802119</v>
      </c>
      <c r="I24" s="105" t="n">
        <v>121.212823910483</v>
      </c>
      <c r="J24" s="105" t="n">
        <v>113.182715435017</v>
      </c>
      <c r="K24" s="105" t="n">
        <v>128.357753357753</v>
      </c>
    </row>
    <row r="25" customFormat="false" ht="10.5" hidden="false" customHeight="true" outlineLevel="0" collapsed="false">
      <c r="A25" s="103" t="s">
        <v>134</v>
      </c>
      <c r="B25" s="104" t="n">
        <v>109.253417042705</v>
      </c>
      <c r="C25" s="105" t="n">
        <v>105.210636332701</v>
      </c>
      <c r="D25" s="105" t="n">
        <v>132.572905894519</v>
      </c>
      <c r="E25" s="105" t="n">
        <v>113.275637186398</v>
      </c>
      <c r="F25" s="105" t="n">
        <v>113.07060596276</v>
      </c>
      <c r="G25" s="105" t="n">
        <v>80.8777859417095</v>
      </c>
      <c r="H25" s="105" t="n">
        <v>116.812917746556</v>
      </c>
      <c r="I25" s="105" t="n">
        <v>120.602473498233</v>
      </c>
      <c r="J25" s="105" t="n">
        <v>104.738409222858</v>
      </c>
      <c r="K25" s="105" t="n">
        <v>126.478919773037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5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6</v>
      </c>
      <c r="B28" s="104" t="n">
        <v>110.518716074815</v>
      </c>
      <c r="C28" s="105" t="n">
        <v>105.508142530747</v>
      </c>
      <c r="D28" s="105" t="n">
        <v>134.44812133747</v>
      </c>
      <c r="E28" s="105" t="n">
        <v>114.937728754908</v>
      </c>
      <c r="F28" s="105" t="n">
        <v>115.600244860618</v>
      </c>
      <c r="G28" s="105" t="n">
        <v>79.371479304433</v>
      </c>
      <c r="H28" s="105" t="n">
        <v>118.267437366435</v>
      </c>
      <c r="I28" s="105" t="n">
        <v>120.469854240283</v>
      </c>
      <c r="J28" s="105" t="n">
        <v>110.523202289127</v>
      </c>
      <c r="K28" s="105" t="n">
        <v>126.883879192703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6</v>
      </c>
      <c r="B32" s="104" t="n">
        <v>105.715878621411</v>
      </c>
      <c r="C32" s="105" t="n">
        <v>102.882650332993</v>
      </c>
      <c r="D32" s="105" t="n">
        <v>107.712857635298</v>
      </c>
      <c r="E32" s="105" t="n">
        <v>110.42756371864</v>
      </c>
      <c r="F32" s="105" t="n">
        <v>110.756108061565</v>
      </c>
      <c r="G32" s="105" t="n">
        <v>78.2921871173157</v>
      </c>
      <c r="H32" s="105" t="n">
        <v>113.997453735279</v>
      </c>
      <c r="I32" s="105" t="n">
        <v>117.758760306243</v>
      </c>
      <c r="J32" s="105" t="n">
        <v>101.325039396201</v>
      </c>
      <c r="K32" s="105" t="n">
        <v>125.858028681558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7</v>
      </c>
      <c r="B34" s="106" t="n">
        <v>103.213115558171</v>
      </c>
      <c r="C34" s="107" t="n">
        <v>99.2894851976083</v>
      </c>
      <c r="D34" s="107" t="n">
        <v>108.470527404343</v>
      </c>
      <c r="E34" s="107" t="n">
        <v>111.060890397285</v>
      </c>
      <c r="F34" s="107" t="n">
        <v>106.311430416532</v>
      </c>
      <c r="G34" s="107" t="n">
        <v>76.2623071271124</v>
      </c>
      <c r="H34" s="107" t="n">
        <v>113.707475105715</v>
      </c>
      <c r="I34" s="107" t="n">
        <v>116.884275618375</v>
      </c>
      <c r="J34" s="107" t="n">
        <v>102.568300572282</v>
      </c>
      <c r="K34" s="107" t="n">
        <v>125.96164619694</v>
      </c>
    </row>
    <row r="35" customFormat="false" ht="3.6" hidden="false" customHeight="true" outlineLevel="0" collapsed="false">
      <c r="A35" s="99"/>
      <c r="B35" s="106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0.5" hidden="false" customHeight="true" outlineLevel="0" collapsed="false">
      <c r="A36" s="103" t="s">
        <v>128</v>
      </c>
      <c r="B36" s="104" t="n">
        <v>104.317932116932</v>
      </c>
      <c r="C36" s="105" t="n">
        <v>100.182732973604</v>
      </c>
      <c r="D36" s="105" t="n">
        <v>107.648052395726</v>
      </c>
      <c r="E36" s="105" t="n">
        <v>112.114061356225</v>
      </c>
      <c r="F36" s="105" t="n">
        <v>108.05295447207</v>
      </c>
      <c r="G36" s="105" t="n">
        <v>77.0950281655645</v>
      </c>
      <c r="H36" s="105" t="n">
        <v>113.24971581867</v>
      </c>
      <c r="I36" s="105" t="n">
        <v>116.053518845701</v>
      </c>
      <c r="J36" s="105" t="n">
        <v>102.185701252385</v>
      </c>
      <c r="K36" s="105" t="n">
        <v>126.357322416146</v>
      </c>
    </row>
    <row r="37" customFormat="false" ht="3.6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5" hidden="false" customHeight="true" outlineLevel="0" collapsed="false">
      <c r="A38" s="101" t="s">
        <v>129</v>
      </c>
      <c r="B38" s="106" t="n">
        <v>102.649401608789</v>
      </c>
      <c r="C38" s="107" t="n">
        <v>98.3039229983958</v>
      </c>
      <c r="D38" s="107" t="n">
        <v>108.23474663909</v>
      </c>
      <c r="E38" s="107" t="n">
        <v>109.922339788381</v>
      </c>
      <c r="F38" s="107" t="n">
        <v>106.399095899257</v>
      </c>
      <c r="G38" s="107" t="n">
        <v>76.7428361498898</v>
      </c>
      <c r="H38" s="107" t="n">
        <v>112.841085800027</v>
      </c>
      <c r="I38" s="107" t="n">
        <v>116.712566254417</v>
      </c>
      <c r="J38" s="107" t="n">
        <v>100.652898731028</v>
      </c>
      <c r="K38" s="107" t="n">
        <v>127.199669611434</v>
      </c>
    </row>
    <row r="39" customFormat="false" ht="10.5" hidden="false" customHeight="true" outlineLevel="0" collapsed="false">
      <c r="A39" s="101" t="s">
        <v>130</v>
      </c>
      <c r="B39" s="106" t="n">
        <v>103.392485775947</v>
      </c>
      <c r="C39" s="107" t="n">
        <v>98.5932623596325</v>
      </c>
      <c r="D39" s="107" t="n">
        <v>107.100310237849</v>
      </c>
      <c r="E39" s="107" t="n">
        <v>110.725693751248</v>
      </c>
      <c r="F39" s="107" t="n">
        <v>108.069583467872</v>
      </c>
      <c r="G39" s="107" t="n">
        <v>76.6642174871418</v>
      </c>
      <c r="H39" s="107" t="n">
        <v>112.178011185377</v>
      </c>
      <c r="I39" s="107" t="n">
        <v>115.837787102474</v>
      </c>
      <c r="J39" s="107" t="n">
        <v>100.503607862652</v>
      </c>
      <c r="K39" s="107" t="n">
        <v>126.980535804065</v>
      </c>
    </row>
    <row r="40" customFormat="false" ht="3.6" hidden="false" customHeight="true" outlineLevel="0" collapsed="false">
      <c r="A40" s="103"/>
      <c r="B40" s="104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0.5" hidden="false" customHeight="true" outlineLevel="0" collapsed="false">
      <c r="A41" s="98" t="s">
        <v>131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7</v>
      </c>
      <c r="B42" s="105" t="n">
        <v>104.517914949971</v>
      </c>
      <c r="C42" s="105" t="n">
        <v>100.761666909727</v>
      </c>
      <c r="D42" s="105" t="n">
        <v>107.677223371251</v>
      </c>
      <c r="E42" s="105" t="n">
        <v>111.034113595528</v>
      </c>
      <c r="F42" s="105" t="n">
        <v>108.861983371004</v>
      </c>
      <c r="G42" s="105" t="n">
        <v>77.446087435709</v>
      </c>
      <c r="H42" s="105" t="n">
        <v>113.345075705906</v>
      </c>
      <c r="I42" s="105" t="n">
        <v>116.74839885159</v>
      </c>
      <c r="J42" s="105" t="n">
        <v>101.46109106743</v>
      </c>
      <c r="K42" s="105" t="n">
        <v>126.353282338576</v>
      </c>
    </row>
    <row r="43" customFormat="false" ht="28.15" hidden="false" customHeight="true" outlineLevel="0" collapsed="false">
      <c r="A43" s="97" t="s">
        <v>138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6</v>
      </c>
      <c r="B46" s="110" t="n">
        <v>-4.95905526807616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1.34785864534473</v>
      </c>
      <c r="I46" s="110" t="s">
        <v>39</v>
      </c>
      <c r="J46" s="110" t="s">
        <v>39</v>
      </c>
      <c r="K46" s="110" t="n">
        <v>10.9194516912677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7</v>
      </c>
      <c r="B48" s="111" t="n">
        <v>-5.97840299737904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2.44654209208247</v>
      </c>
      <c r="I48" s="111" t="s">
        <v>39</v>
      </c>
      <c r="J48" s="111" t="s">
        <v>39</v>
      </c>
      <c r="K48" s="111" t="n">
        <v>9.26889974441474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5" hidden="false" customHeight="true" outlineLevel="0" collapsed="false">
      <c r="A50" s="103" t="s">
        <v>128</v>
      </c>
      <c r="B50" s="110" t="n">
        <v>-5.6710350002236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2.82014151026073</v>
      </c>
      <c r="I50" s="110" t="s">
        <v>39</v>
      </c>
      <c r="J50" s="110" t="s">
        <v>39</v>
      </c>
      <c r="K50" s="110" t="n">
        <v>9.63920248008282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5" hidden="false" customHeight="true" outlineLevel="0" collapsed="false">
      <c r="A52" s="101" t="s">
        <v>129</v>
      </c>
      <c r="B52" s="111" t="n">
        <v>-8.18534431291562</v>
      </c>
      <c r="C52" s="111" t="s">
        <v>39</v>
      </c>
      <c r="D52" s="111" t="s">
        <v>39</v>
      </c>
      <c r="E52" s="111" t="s">
        <v>39</v>
      </c>
      <c r="F52" s="111" t="s">
        <v>39</v>
      </c>
      <c r="G52" s="111" t="s">
        <v>39</v>
      </c>
      <c r="H52" s="111" t="n">
        <v>3.21697568509285</v>
      </c>
      <c r="I52" s="111" t="s">
        <v>39</v>
      </c>
      <c r="J52" s="111" t="s">
        <v>39</v>
      </c>
      <c r="K52" s="111" t="n">
        <v>8.50865581532638</v>
      </c>
    </row>
    <row r="53" customFormat="false" ht="10.5" hidden="false" customHeight="true" outlineLevel="0" collapsed="false">
      <c r="A53" s="101" t="s">
        <v>130</v>
      </c>
      <c r="B53" s="111" t="n">
        <v>-7.84093488245297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3.14188404902747</v>
      </c>
      <c r="I53" s="111" t="s">
        <v>39</v>
      </c>
      <c r="J53" s="111" t="s">
        <v>39</v>
      </c>
      <c r="K53" s="111" t="n">
        <v>8.41439076683849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31</v>
      </c>
      <c r="B55" s="110"/>
      <c r="C55" s="105"/>
      <c r="D55" s="105"/>
      <c r="E55" s="105"/>
      <c r="F55" s="105"/>
      <c r="G55" s="105"/>
      <c r="H55" s="110"/>
      <c r="I55" s="105"/>
      <c r="J55" s="105"/>
      <c r="K55" s="110"/>
    </row>
    <row r="56" customFormat="false" ht="10.5" hidden="false" customHeight="true" outlineLevel="0" collapsed="false">
      <c r="A56" s="108" t="s">
        <v>132</v>
      </c>
      <c r="B56" s="110" t="n">
        <v>-5.98944365821735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2.35551499701919</v>
      </c>
      <c r="I56" s="110" t="s">
        <v>39</v>
      </c>
      <c r="J56" s="110" t="s">
        <v>39</v>
      </c>
      <c r="K56" s="112" t="n">
        <v>9.81045815368358</v>
      </c>
    </row>
    <row r="57" customFormat="false" ht="3.6" hidden="false" customHeight="true" outlineLevel="0" collapsed="false">
      <c r="A57" s="108"/>
      <c r="B57" s="110"/>
      <c r="C57" s="110"/>
      <c r="D57" s="110"/>
      <c r="E57" s="110"/>
      <c r="F57" s="110"/>
      <c r="G57" s="110"/>
      <c r="H57" s="110"/>
      <c r="I57" s="110"/>
      <c r="J57" s="110"/>
      <c r="K57" s="112"/>
    </row>
    <row r="58" customFormat="false" ht="10.5" hidden="false" customHeight="true" outlineLevel="0" collapsed="false">
      <c r="A58" s="103" t="s">
        <v>133</v>
      </c>
      <c r="B58" s="110" t="n">
        <v>-8.05400841833298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2.77028577230574</v>
      </c>
      <c r="I58" s="110" t="s">
        <v>39</v>
      </c>
      <c r="J58" s="110" t="s">
        <v>39</v>
      </c>
      <c r="K58" s="110" t="n">
        <v>8.76292800726415</v>
      </c>
    </row>
    <row r="59" customFormat="false" ht="10.5" hidden="false" customHeight="true" outlineLevel="0" collapsed="false">
      <c r="A59" s="103" t="s">
        <v>134</v>
      </c>
      <c r="B59" s="110" t="n">
        <v>-9.18851278940286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1.44619836345076</v>
      </c>
      <c r="I59" s="110" t="s">
        <v>39</v>
      </c>
      <c r="J59" s="110" t="s">
        <v>39</v>
      </c>
      <c r="K59" s="110" t="n">
        <v>9.07533383931943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5</v>
      </c>
      <c r="B61" s="110"/>
      <c r="C61" s="107"/>
      <c r="D61" s="107"/>
      <c r="E61" s="107"/>
      <c r="F61" s="107"/>
      <c r="G61" s="107"/>
      <c r="H61" s="110"/>
      <c r="I61" s="107"/>
      <c r="J61" s="107"/>
      <c r="K61" s="110"/>
    </row>
    <row r="62" customFormat="false" ht="10.5" hidden="false" customHeight="true" outlineLevel="0" collapsed="false">
      <c r="A62" s="98" t="s">
        <v>136</v>
      </c>
      <c r="B62" s="110" t="n">
        <v>-6.97914747299998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1.35729057622926</v>
      </c>
      <c r="I62" s="110" t="s">
        <v>39</v>
      </c>
      <c r="J62" s="110" t="s">
        <v>39</v>
      </c>
      <c r="K62" s="110" t="n">
        <v>9.58876088262592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6</v>
      </c>
      <c r="B66" s="110" t="n">
        <v>-5.69494925894182</v>
      </c>
      <c r="C66" s="110" t="n">
        <v>-5.44812756913922</v>
      </c>
      <c r="D66" s="110" t="n">
        <v>-18.0713635851169</v>
      </c>
      <c r="E66" s="110" t="n">
        <v>-3.00773941419864</v>
      </c>
      <c r="F66" s="110" t="n">
        <v>-6.97942453047223</v>
      </c>
      <c r="G66" s="110" t="n">
        <v>2.00130825316292</v>
      </c>
      <c r="H66" s="110" t="n">
        <v>-3.31473847619867</v>
      </c>
      <c r="I66" s="110" t="n">
        <v>-2.39471249141563</v>
      </c>
      <c r="J66" s="110" t="n">
        <v>-7.88167422332779</v>
      </c>
      <c r="K66" s="110" t="n">
        <v>-0.116926886305791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7</v>
      </c>
      <c r="B68" s="111" t="n">
        <v>-7.09518166759086</v>
      </c>
      <c r="C68" s="111" t="n">
        <v>-5.96454202416535</v>
      </c>
      <c r="D68" s="111" t="n">
        <v>-20.8226395724509</v>
      </c>
      <c r="E68" s="111" t="n">
        <v>-3.75712993126548</v>
      </c>
      <c r="F68" s="111" t="n">
        <v>-8.61612675362451</v>
      </c>
      <c r="G68" s="111" t="n">
        <v>-5.58006677158477</v>
      </c>
      <c r="H68" s="111" t="n">
        <v>-4.12924543383328</v>
      </c>
      <c r="I68" s="111" t="n">
        <v>-1.74610025851305</v>
      </c>
      <c r="J68" s="111" t="n">
        <v>-11.5017915529726</v>
      </c>
      <c r="K68" s="111" t="n">
        <v>-0.578299456054992</v>
      </c>
    </row>
    <row r="69" customFormat="false" ht="3.6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5" hidden="false" customHeight="true" outlineLevel="0" collapsed="false">
      <c r="A70" s="103" t="s">
        <v>128</v>
      </c>
      <c r="B70" s="110" t="n">
        <v>-6.63603164701715</v>
      </c>
      <c r="C70" s="110" t="n">
        <v>-5.44939613770373</v>
      </c>
      <c r="D70" s="110" t="n">
        <v>-21.5173935552618</v>
      </c>
      <c r="E70" s="110" t="n">
        <v>-3.9205376268047</v>
      </c>
      <c r="F70" s="110" t="n">
        <v>-7.65146504596179</v>
      </c>
      <c r="G70" s="110" t="n">
        <v>-4.25963550537738</v>
      </c>
      <c r="H70" s="110" t="n">
        <v>-4.5863796125152</v>
      </c>
      <c r="I70" s="110" t="n">
        <v>-2.81592417961475</v>
      </c>
      <c r="J70" s="110" t="n">
        <v>-10.5025660396547</v>
      </c>
      <c r="K70" s="110" t="n">
        <v>-0.265332038262542</v>
      </c>
    </row>
    <row r="71" customFormat="false" ht="3.6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0.5" hidden="false" customHeight="true" outlineLevel="0" collapsed="false">
      <c r="A72" s="101" t="s">
        <v>129</v>
      </c>
      <c r="B72" s="111" t="n">
        <v>-5.1680910828871</v>
      </c>
      <c r="C72" s="111" t="n">
        <v>-2.4019089014984</v>
      </c>
      <c r="D72" s="111" t="n">
        <v>-20.7386707863807</v>
      </c>
      <c r="E72" s="111" t="n">
        <v>-4.72745456999387</v>
      </c>
      <c r="F72" s="111" t="n">
        <v>-5.81351809453578</v>
      </c>
      <c r="G72" s="111" t="n">
        <v>-1.95347702012614</v>
      </c>
      <c r="H72" s="111" t="n">
        <v>-5.36923692008861</v>
      </c>
      <c r="I72" s="111" t="n">
        <v>-2.85136276610314</v>
      </c>
      <c r="J72" s="111" t="n">
        <v>-11.5682425312936</v>
      </c>
      <c r="K72" s="113" t="n">
        <v>-0.668621510082886</v>
      </c>
    </row>
    <row r="73" customFormat="false" ht="10.5" hidden="false" customHeight="true" outlineLevel="0" collapsed="false">
      <c r="A73" s="101" t="s">
        <v>130</v>
      </c>
      <c r="B73" s="111" t="n">
        <v>-5.09300405297229</v>
      </c>
      <c r="C73" s="111" t="n">
        <v>-3.58448804029732</v>
      </c>
      <c r="D73" s="111" t="n">
        <v>-22.0211876849405</v>
      </c>
      <c r="E73" s="111" t="n">
        <v>-5.00784429250649</v>
      </c>
      <c r="F73" s="111" t="n">
        <v>-3.53182781132453</v>
      </c>
      <c r="G73" s="111" t="n">
        <v>-4.56590934035782</v>
      </c>
      <c r="H73" s="111" t="n">
        <v>-6.27936686659592</v>
      </c>
      <c r="I73" s="111" t="n">
        <v>-4.48760146223988</v>
      </c>
      <c r="J73" s="111" t="n">
        <v>-11.4207581967662</v>
      </c>
      <c r="K73" s="113" t="n">
        <v>-0.868879685732011</v>
      </c>
    </row>
    <row r="74" customFormat="false" ht="3.6" hidden="false" customHeight="true" outlineLevel="0" collapsed="false">
      <c r="A74" s="103"/>
      <c r="B74" s="105"/>
      <c r="C74" s="105"/>
      <c r="D74" s="105"/>
      <c r="E74" s="105"/>
      <c r="F74" s="105"/>
      <c r="G74" s="105"/>
      <c r="H74" s="105"/>
      <c r="I74" s="105"/>
      <c r="J74" s="105"/>
      <c r="K74" s="109"/>
    </row>
    <row r="75" customFormat="false" ht="10.5" hidden="false" customHeight="true" outlineLevel="0" collapsed="false">
      <c r="A75" s="98" t="s">
        <v>131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9"/>
    </row>
    <row r="76" customFormat="false" ht="10.5" hidden="false" customHeight="true" outlineLevel="0" collapsed="false">
      <c r="A76" s="108" t="s">
        <v>137</v>
      </c>
      <c r="B76" s="110" t="n">
        <v>-5.91194839424118</v>
      </c>
      <c r="C76" s="110" t="n">
        <v>-4.86155360828116</v>
      </c>
      <c r="D76" s="110" t="n">
        <v>-20.2242746842935</v>
      </c>
      <c r="E76" s="110" t="n">
        <v>-3.82099654505512</v>
      </c>
      <c r="F76" s="110" t="n">
        <v>-6.67720708178878</v>
      </c>
      <c r="G76" s="110" t="n">
        <v>-1.72556259097782</v>
      </c>
      <c r="H76" s="110" t="n">
        <v>-4.42425836179294</v>
      </c>
      <c r="I76" s="110" t="n">
        <v>-2.87264587956292</v>
      </c>
      <c r="J76" s="110" t="n">
        <v>-9.79198807173</v>
      </c>
      <c r="K76" s="110" t="n">
        <v>-0.337163327065269</v>
      </c>
    </row>
    <row r="77" customFormat="false" ht="11.25" hidden="false" customHeight="true" outlineLevel="0" collapsed="false">
      <c r="A77" s="115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6" t="s">
        <v>139</v>
      </c>
      <c r="B78" s="116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7" t="s">
        <v>140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5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6" display="4     Voll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20" activeCellId="0" sqref="M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9" hidden="false" customHeight="true" outlineLevel="0" collapsed="false">
      <c r="A1" s="87" t="s">
        <v>144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5</v>
      </c>
      <c r="B11" s="102" t="n">
        <v>110.610562241782</v>
      </c>
      <c r="C11" s="102" t="n">
        <v>108.450781607692</v>
      </c>
      <c r="D11" s="102" t="n">
        <v>144.324763193505</v>
      </c>
      <c r="E11" s="102" t="n">
        <v>115.546066619419</v>
      </c>
      <c r="F11" s="102" t="n">
        <v>112.74880952381</v>
      </c>
      <c r="G11" s="102" t="n">
        <v>69.9538461538462</v>
      </c>
      <c r="H11" s="102" t="n">
        <v>134.073131094258</v>
      </c>
      <c r="I11" s="102" t="n">
        <v>128.299663299663</v>
      </c>
      <c r="J11" s="102" t="n">
        <v>147.441666666667</v>
      </c>
      <c r="K11" s="102" t="n">
        <v>147.807354784789</v>
      </c>
    </row>
    <row r="12" customFormat="false" ht="10.5" hidden="false" customHeight="true" outlineLevel="0" collapsed="false">
      <c r="A12" s="103" t="s">
        <v>126</v>
      </c>
      <c r="B12" s="104" t="n">
        <v>109.475552362134</v>
      </c>
      <c r="C12" s="105" t="n">
        <v>105.94048008372</v>
      </c>
      <c r="D12" s="105" t="n">
        <v>142.551646368967</v>
      </c>
      <c r="E12" s="105" t="n">
        <v>119.126151665486</v>
      </c>
      <c r="F12" s="105" t="n">
        <v>112.440238095238</v>
      </c>
      <c r="G12" s="105" t="n">
        <v>70.9578347578348</v>
      </c>
      <c r="H12" s="105" t="n">
        <v>132.735283495847</v>
      </c>
      <c r="I12" s="105" t="n">
        <v>127.094837261504</v>
      </c>
      <c r="J12" s="105" t="n">
        <v>146.251388888889</v>
      </c>
      <c r="K12" s="105" t="n">
        <v>142.414960300878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7</v>
      </c>
      <c r="B14" s="106" t="n">
        <v>108.50328722831</v>
      </c>
      <c r="C14" s="107" t="n">
        <v>103.262018444633</v>
      </c>
      <c r="D14" s="107" t="n">
        <v>149</v>
      </c>
      <c r="E14" s="107" t="n">
        <v>121.180722891566</v>
      </c>
      <c r="F14" s="107" t="n">
        <v>113.306904761905</v>
      </c>
      <c r="G14" s="107" t="n">
        <v>64.1948717948718</v>
      </c>
      <c r="H14" s="107" t="n">
        <v>133.263271939328</v>
      </c>
      <c r="I14" s="107" t="n">
        <v>125.114478114478</v>
      </c>
      <c r="J14" s="107" t="n">
        <v>157.08125</v>
      </c>
      <c r="K14" s="107" t="n">
        <v>144.028416213957</v>
      </c>
    </row>
    <row r="15" customFormat="false" ht="3.6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0.5" hidden="false" customHeight="true" outlineLevel="0" collapsed="false">
      <c r="A16" s="103" t="s">
        <v>128</v>
      </c>
      <c r="B16" s="104" t="n">
        <v>108.298640799952</v>
      </c>
      <c r="C16" s="105" t="n">
        <v>103.481566267687</v>
      </c>
      <c r="D16" s="105" t="n">
        <v>143.251691474966</v>
      </c>
      <c r="E16" s="105" t="n">
        <v>121.276990314198</v>
      </c>
      <c r="F16" s="105" t="n">
        <v>112.556428571429</v>
      </c>
      <c r="G16" s="105" t="n">
        <v>66.2945868945869</v>
      </c>
      <c r="H16" s="105" t="n">
        <v>134.111953773926</v>
      </c>
      <c r="I16" s="105" t="n">
        <v>126.84455667789</v>
      </c>
      <c r="J16" s="105" t="n">
        <v>157.150694444444</v>
      </c>
      <c r="K16" s="105" t="n">
        <v>141.658726842179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5" hidden="false" customHeight="true" outlineLevel="0" collapsed="false">
      <c r="A18" s="101" t="s">
        <v>129</v>
      </c>
      <c r="B18" s="106" t="n">
        <v>108.829028201904</v>
      </c>
      <c r="C18" s="107" t="n">
        <v>104.452220550723</v>
      </c>
      <c r="D18" s="107" t="n">
        <v>145.97699594046</v>
      </c>
      <c r="E18" s="107" t="n">
        <v>117.613040396882</v>
      </c>
      <c r="F18" s="107" t="n">
        <v>113.549523809524</v>
      </c>
      <c r="G18" s="107" t="n">
        <v>66.1384615384615</v>
      </c>
      <c r="H18" s="107" t="n">
        <v>128.443120260022</v>
      </c>
      <c r="I18" s="107" t="n">
        <v>124.609427609428</v>
      </c>
      <c r="J18" s="107" t="n">
        <v>141.04375</v>
      </c>
      <c r="K18" s="107" t="n">
        <v>147.02674467196</v>
      </c>
    </row>
    <row r="19" customFormat="false" ht="10.5" hidden="false" customHeight="true" outlineLevel="0" collapsed="false">
      <c r="A19" s="101" t="s">
        <v>130</v>
      </c>
      <c r="B19" s="106" t="n">
        <v>109.155343991378</v>
      </c>
      <c r="C19" s="107" t="n">
        <v>105.290470272745</v>
      </c>
      <c r="D19" s="107" t="n">
        <v>139.186738836265</v>
      </c>
      <c r="E19" s="107" t="n">
        <v>114.355421686747</v>
      </c>
      <c r="F19" s="107" t="n">
        <v>114.993214285714</v>
      </c>
      <c r="G19" s="107" t="n">
        <v>63.3179487179487</v>
      </c>
      <c r="H19" s="107" t="n">
        <v>136.043336944745</v>
      </c>
      <c r="I19" s="107" t="n">
        <v>127.945286195286</v>
      </c>
      <c r="J19" s="107" t="n">
        <v>161.320833333333</v>
      </c>
      <c r="K19" s="107" t="n">
        <v>153.239030505641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31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32</v>
      </c>
      <c r="B22" s="105" t="n">
        <v>108.913368959943</v>
      </c>
      <c r="C22" s="105" t="n">
        <v>104.751103734711</v>
      </c>
      <c r="D22" s="105" t="n">
        <v>142.821718538566</v>
      </c>
      <c r="E22" s="105" t="n">
        <v>119.147236002835</v>
      </c>
      <c r="F22" s="105" t="n">
        <v>112.941592261905</v>
      </c>
      <c r="G22" s="105" t="n">
        <v>67.6517094017094</v>
      </c>
      <c r="H22" s="105" t="n">
        <v>133.128521126761</v>
      </c>
      <c r="I22" s="105" t="n">
        <v>126.796611952862</v>
      </c>
      <c r="J22" s="105" t="n">
        <v>151.571354166667</v>
      </c>
      <c r="K22" s="105" t="n">
        <v>144.060854575846</v>
      </c>
    </row>
    <row r="23" customFormat="false" ht="3.6" hidden="false" customHeight="true" outlineLevel="0" collapsed="false">
      <c r="A23" s="108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0.5" hidden="false" customHeight="true" outlineLevel="0" collapsed="false">
      <c r="A24" s="103" t="s">
        <v>133</v>
      </c>
      <c r="B24" s="104" t="n">
        <v>109.136842105263</v>
      </c>
      <c r="C24" s="105" t="n">
        <v>105.299103930931</v>
      </c>
      <c r="D24" s="105" t="n">
        <v>142.261614794768</v>
      </c>
      <c r="E24" s="105" t="n">
        <v>115.40562248996</v>
      </c>
      <c r="F24" s="105" t="n">
        <v>114.155357142857</v>
      </c>
      <c r="G24" s="105" t="n">
        <v>65.2928774928775</v>
      </c>
      <c r="H24" s="105" t="n">
        <v>131.546767786204</v>
      </c>
      <c r="I24" s="105" t="n">
        <v>126.819584736251</v>
      </c>
      <c r="J24" s="105" t="n">
        <v>148.156944444444</v>
      </c>
      <c r="K24" s="105" t="n">
        <v>148.847193202396</v>
      </c>
    </row>
    <row r="25" customFormat="false" ht="10.5" hidden="false" customHeight="true" outlineLevel="0" collapsed="false">
      <c r="A25" s="103" t="s">
        <v>134</v>
      </c>
      <c r="B25" s="104" t="n">
        <v>111.842979462308</v>
      </c>
      <c r="C25" s="105" t="n">
        <v>109.380055377505</v>
      </c>
      <c r="D25" s="105" t="n">
        <v>139.82949932341</v>
      </c>
      <c r="E25" s="105" t="n">
        <v>114.887550200803</v>
      </c>
      <c r="F25" s="105" t="n">
        <v>116.001984126984</v>
      </c>
      <c r="G25" s="105" t="n">
        <v>66.4524216524217</v>
      </c>
      <c r="H25" s="105" t="n">
        <v>129.256229685807</v>
      </c>
      <c r="I25" s="105" t="n">
        <v>127.944163860831</v>
      </c>
      <c r="J25" s="105" t="n">
        <v>136.195138888889</v>
      </c>
      <c r="K25" s="105" t="n">
        <v>144.470121186795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5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6</v>
      </c>
      <c r="B28" s="104" t="n">
        <v>109.688503682414</v>
      </c>
      <c r="C28" s="105" t="n">
        <v>106.025301414961</v>
      </c>
      <c r="D28" s="105" t="n">
        <v>141.973612990528</v>
      </c>
      <c r="E28" s="105" t="n">
        <v>117.674078667612</v>
      </c>
      <c r="F28" s="105" t="n">
        <v>113.788501984127</v>
      </c>
      <c r="G28" s="105" t="n">
        <v>67.2494301994302</v>
      </c>
      <c r="H28" s="105" t="n">
        <v>131.912558685446</v>
      </c>
      <c r="I28" s="105" t="n">
        <v>127.175785634119</v>
      </c>
      <c r="J28" s="105" t="n">
        <v>146.938541666667</v>
      </c>
      <c r="K28" s="105" t="n">
        <v>144.347750383062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6</v>
      </c>
      <c r="B32" s="104" t="n">
        <v>111.410322735166</v>
      </c>
      <c r="C32" s="105" t="n">
        <v>109.512220114679</v>
      </c>
      <c r="D32" s="105" t="n">
        <v>135.916553901669</v>
      </c>
      <c r="E32" s="105" t="n">
        <v>115.999291282778</v>
      </c>
      <c r="F32" s="105" t="n">
        <v>113.946111111111</v>
      </c>
      <c r="G32" s="105" t="n">
        <v>71.5116809116809</v>
      </c>
      <c r="H32" s="105" t="n">
        <v>132.016431924883</v>
      </c>
      <c r="I32" s="105" t="n">
        <v>123.660213243547</v>
      </c>
      <c r="J32" s="105" t="n">
        <v>164.822916666667</v>
      </c>
      <c r="K32" s="105" t="n">
        <v>137.946371360914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7</v>
      </c>
      <c r="B34" s="106" t="n">
        <v>111.280725705048</v>
      </c>
      <c r="C34" s="107" t="n">
        <v>108.546144286742</v>
      </c>
      <c r="D34" s="107" t="n">
        <v>128.889039242219</v>
      </c>
      <c r="E34" s="107" t="n">
        <v>118.240609496811</v>
      </c>
      <c r="F34" s="107" t="n">
        <v>114.94630952381</v>
      </c>
      <c r="G34" s="107" t="n">
        <v>74.2991452991453</v>
      </c>
      <c r="H34" s="107" t="n">
        <v>129.577464788732</v>
      </c>
      <c r="I34" s="107" t="n">
        <v>123.017676767677</v>
      </c>
      <c r="J34" s="107" t="n">
        <v>163.075</v>
      </c>
      <c r="K34" s="107" t="n">
        <v>136.445465942332</v>
      </c>
    </row>
    <row r="35" customFormat="false" ht="3.6" hidden="false" customHeight="true" outlineLevel="0" collapsed="false">
      <c r="A35" s="99"/>
      <c r="B35" s="106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0.5" hidden="false" customHeight="true" outlineLevel="0" collapsed="false">
      <c r="A36" s="103" t="s">
        <v>128</v>
      </c>
      <c r="B36" s="104" t="n">
        <v>111.010191006527</v>
      </c>
      <c r="C36" s="105" t="n">
        <v>108.217694638847</v>
      </c>
      <c r="D36" s="105" t="n">
        <v>129.902571041949</v>
      </c>
      <c r="E36" s="105" t="n">
        <v>118.321285140562</v>
      </c>
      <c r="F36" s="105" t="n">
        <v>114.552777777778</v>
      </c>
      <c r="G36" s="105" t="n">
        <v>73.9920227920228</v>
      </c>
      <c r="H36" s="105" t="n">
        <v>134.227157818707</v>
      </c>
      <c r="I36" s="105" t="n">
        <v>130.03507295174</v>
      </c>
      <c r="J36" s="105" t="n">
        <v>163.820833333333</v>
      </c>
      <c r="K36" s="105" t="n">
        <v>136.350466638808</v>
      </c>
    </row>
    <row r="37" customFormat="false" ht="3.6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5" hidden="false" customHeight="true" outlineLevel="0" collapsed="false">
      <c r="A38" s="101" t="s">
        <v>129</v>
      </c>
      <c r="B38" s="106" t="n">
        <v>110.894736842105</v>
      </c>
      <c r="C38" s="107" t="n">
        <v>108.034796258748</v>
      </c>
      <c r="D38" s="107" t="n">
        <v>130.453315290934</v>
      </c>
      <c r="E38" s="107" t="n">
        <v>117.475549255847</v>
      </c>
      <c r="F38" s="107" t="n">
        <v>114.395238095238</v>
      </c>
      <c r="G38" s="107" t="n">
        <v>78.9213675213675</v>
      </c>
      <c r="H38" s="107" t="n">
        <v>134.453412784399</v>
      </c>
      <c r="I38" s="107" t="n">
        <v>129.720538720539</v>
      </c>
      <c r="J38" s="107" t="n">
        <v>162.739583333333</v>
      </c>
      <c r="K38" s="107" t="n">
        <v>141.319264521521</v>
      </c>
    </row>
    <row r="39" customFormat="false" ht="10.5" hidden="false" customHeight="true" outlineLevel="0" collapsed="false">
      <c r="A39" s="101" t="s">
        <v>130</v>
      </c>
      <c r="B39" s="106" t="n">
        <v>110.95961918448</v>
      </c>
      <c r="C39" s="107" t="n">
        <v>108.168487147622</v>
      </c>
      <c r="D39" s="107" t="n">
        <v>128.479025710419</v>
      </c>
      <c r="E39" s="107" t="n">
        <v>116.807228915663</v>
      </c>
      <c r="F39" s="107" t="n">
        <v>114.72369047619</v>
      </c>
      <c r="G39" s="107" t="n">
        <v>79.5196581196581</v>
      </c>
      <c r="H39" s="107" t="n">
        <v>131.38894907909</v>
      </c>
      <c r="I39" s="107" t="n">
        <v>123.038720538721</v>
      </c>
      <c r="J39" s="107" t="n">
        <v>167.908333333333</v>
      </c>
      <c r="K39" s="107" t="n">
        <v>144.152110321772</v>
      </c>
    </row>
    <row r="40" customFormat="false" ht="3.6" hidden="false" customHeight="true" outlineLevel="0" collapsed="false">
      <c r="A40" s="103"/>
      <c r="B40" s="104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0.5" hidden="false" customHeight="true" outlineLevel="0" collapsed="false">
      <c r="A41" s="98" t="s">
        <v>131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7</v>
      </c>
      <c r="B42" s="105" t="n">
        <v>111.139487156458</v>
      </c>
      <c r="C42" s="105" t="n">
        <v>108.674128458369</v>
      </c>
      <c r="D42" s="105" t="n">
        <v>132.048714479026</v>
      </c>
      <c r="E42" s="105" t="n">
        <v>117.155563430191</v>
      </c>
      <c r="F42" s="105" t="n">
        <v>114.326949404762</v>
      </c>
      <c r="G42" s="105" t="n">
        <v>74.3690170940171</v>
      </c>
      <c r="H42" s="105" t="n">
        <v>133.071641386782</v>
      </c>
      <c r="I42" s="105" t="n">
        <v>126.73063973064</v>
      </c>
      <c r="J42" s="105" t="n">
        <v>164.572395833333</v>
      </c>
      <c r="K42" s="105" t="n">
        <v>138.545236105307</v>
      </c>
    </row>
    <row r="43" customFormat="false" ht="28.15" hidden="false" customHeight="true" outlineLevel="0" collapsed="false">
      <c r="A43" s="97" t="s">
        <v>138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6</v>
      </c>
      <c r="B46" s="110" t="n">
        <v>-2.3026183960466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5.02547455830286</v>
      </c>
      <c r="I46" s="110" t="s">
        <v>39</v>
      </c>
      <c r="J46" s="110" t="s">
        <v>39</v>
      </c>
      <c r="K46" s="110" t="n">
        <v>6.42740555372809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7</v>
      </c>
      <c r="B48" s="111" t="n">
        <v>-4.4366465690315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8.85614407717155</v>
      </c>
      <c r="I48" s="111" t="s">
        <v>39</v>
      </c>
      <c r="J48" s="111" t="s">
        <v>39</v>
      </c>
      <c r="K48" s="111" t="n">
        <v>5.72457499739262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5" hidden="false" customHeight="true" outlineLevel="0" collapsed="false">
      <c r="A50" s="103" t="s">
        <v>128</v>
      </c>
      <c r="B50" s="110" t="n">
        <v>-4.45434938467541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8.7434022210997</v>
      </c>
      <c r="I50" s="110" t="s">
        <v>39</v>
      </c>
      <c r="J50" s="110" t="s">
        <v>39</v>
      </c>
      <c r="K50" s="110" t="n">
        <v>4.65422370775752</v>
      </c>
      <c r="L50" s="119"/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5" hidden="false" customHeight="true" outlineLevel="0" collapsed="false">
      <c r="A52" s="101" t="s">
        <v>129</v>
      </c>
      <c r="B52" s="111" t="n">
        <v>-4.37070095182413</v>
      </c>
      <c r="C52" s="111" t="s">
        <v>39</v>
      </c>
      <c r="D52" s="111" t="s">
        <v>39</v>
      </c>
      <c r="E52" s="111" t="s">
        <v>39</v>
      </c>
      <c r="F52" s="111" t="s">
        <v>39</v>
      </c>
      <c r="G52" s="111" t="s">
        <v>39</v>
      </c>
      <c r="H52" s="111" t="n">
        <v>-2.19044947528217</v>
      </c>
      <c r="I52" s="111" t="s">
        <v>39</v>
      </c>
      <c r="J52" s="111" t="s">
        <v>39</v>
      </c>
      <c r="K52" s="111" t="n">
        <v>4.63027671628031</v>
      </c>
    </row>
    <row r="53" customFormat="false" ht="10.5" hidden="false" customHeight="true" outlineLevel="0" collapsed="false">
      <c r="A53" s="101" t="s">
        <v>130</v>
      </c>
      <c r="B53" s="111" t="n">
        <v>-4.25552163101651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4.25079702444209</v>
      </c>
      <c r="I53" s="111" t="s">
        <v>39</v>
      </c>
      <c r="J53" s="111" t="s">
        <v>39</v>
      </c>
      <c r="K53" s="111" t="n">
        <v>6.3363781354212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31</v>
      </c>
      <c r="B55" s="110"/>
      <c r="C55" s="105"/>
      <c r="D55" s="105"/>
      <c r="E55" s="105"/>
      <c r="F55" s="105"/>
      <c r="G55" s="105"/>
      <c r="H55" s="110"/>
      <c r="I55" s="105"/>
      <c r="J55" s="105"/>
      <c r="K55" s="110"/>
    </row>
    <row r="56" customFormat="false" ht="10.5" hidden="false" customHeight="true" outlineLevel="0" collapsed="false">
      <c r="A56" s="108" t="s">
        <v>132</v>
      </c>
      <c r="B56" s="110" t="n">
        <v>-3.6186058056638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5.34883060473544</v>
      </c>
      <c r="I56" s="110" t="s">
        <v>39</v>
      </c>
      <c r="J56" s="110" t="s">
        <v>39</v>
      </c>
      <c r="K56" s="112" t="n">
        <v>5.52487308246235</v>
      </c>
    </row>
    <row r="57" customFormat="false" ht="3.6" hidden="false" customHeight="true" outlineLevel="0" collapsed="false">
      <c r="A57" s="108"/>
      <c r="B57" s="110"/>
      <c r="C57" s="110"/>
      <c r="D57" s="110"/>
      <c r="E57" s="110"/>
      <c r="F57" s="110"/>
      <c r="G57" s="110"/>
      <c r="H57" s="110"/>
      <c r="I57" s="110"/>
      <c r="J57" s="110"/>
      <c r="K57" s="112"/>
    </row>
    <row r="58" customFormat="false" ht="10.5" hidden="false" customHeight="true" outlineLevel="0" collapsed="false">
      <c r="A58" s="103" t="s">
        <v>133</v>
      </c>
      <c r="B58" s="110" t="n">
        <v>-4.34208596926531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0.56833226418442</v>
      </c>
      <c r="I58" s="110" t="s">
        <v>39</v>
      </c>
      <c r="J58" s="110" t="s">
        <v>39</v>
      </c>
      <c r="K58" s="110" t="n">
        <v>5.10974034724632</v>
      </c>
    </row>
    <row r="59" customFormat="false" ht="10.5" hidden="false" customHeight="true" outlineLevel="0" collapsed="false">
      <c r="A59" s="103" t="s">
        <v>134</v>
      </c>
      <c r="B59" s="110" t="n">
        <v>-1.80131633968114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5.95644274061006</v>
      </c>
      <c r="I59" s="110" t="s">
        <v>39</v>
      </c>
      <c r="J59" s="110" t="s">
        <v>39</v>
      </c>
      <c r="K59" s="110" t="n">
        <v>5.02614132212409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5</v>
      </c>
      <c r="B61" s="110"/>
      <c r="C61" s="107"/>
      <c r="D61" s="107"/>
      <c r="E61" s="107"/>
      <c r="F61" s="107"/>
      <c r="G61" s="107"/>
      <c r="H61" s="110"/>
      <c r="I61" s="107"/>
      <c r="J61" s="107"/>
      <c r="K61" s="110"/>
    </row>
    <row r="62" customFormat="false" ht="10.5" hidden="false" customHeight="true" outlineLevel="0" collapsed="false">
      <c r="A62" s="98" t="s">
        <v>136</v>
      </c>
      <c r="B62" s="110" t="n">
        <v>-3.22783394359128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1.57779401530485</v>
      </c>
      <c r="I62" s="110" t="s">
        <v>39</v>
      </c>
      <c r="J62" s="110" t="s">
        <v>39</v>
      </c>
      <c r="K62" s="110" t="n">
        <v>5.29787983702425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6</v>
      </c>
      <c r="B66" s="110" t="n">
        <v>1.76730816267686</v>
      </c>
      <c r="C66" s="110" t="n">
        <v>3.37145917041009</v>
      </c>
      <c r="D66" s="110" t="n">
        <v>-4.65451830007247</v>
      </c>
      <c r="E66" s="110" t="n">
        <v>-2.62483118861067</v>
      </c>
      <c r="F66" s="110" t="n">
        <v>1.33926523225389</v>
      </c>
      <c r="G66" s="110" t="n">
        <v>0.780528543093666</v>
      </c>
      <c r="H66" s="110" t="n">
        <v>-0.541567812289159</v>
      </c>
      <c r="I66" s="110" t="n">
        <v>-2.70241033543357</v>
      </c>
      <c r="J66" s="110" t="n">
        <v>12.6983599396017</v>
      </c>
      <c r="K66" s="110" t="n">
        <v>-3.13772438690646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7</v>
      </c>
      <c r="B68" s="111" t="n">
        <v>2.55977357708407</v>
      </c>
      <c r="C68" s="111" t="n">
        <v>5.11720177631617</v>
      </c>
      <c r="D68" s="111" t="n">
        <v>-13.4972890991817</v>
      </c>
      <c r="E68" s="111" t="n">
        <v>-2.42622202987378</v>
      </c>
      <c r="F68" s="111" t="n">
        <v>1.44687101403898</v>
      </c>
      <c r="G68" s="111" t="n">
        <v>15.7400010651329</v>
      </c>
      <c r="H68" s="111" t="n">
        <v>-2.7658086860376</v>
      </c>
      <c r="I68" s="111" t="n">
        <v>-1.67590624074923</v>
      </c>
      <c r="J68" s="111" t="n">
        <v>3.81570047348107</v>
      </c>
      <c r="K68" s="111" t="n">
        <v>-5.26489874078803</v>
      </c>
    </row>
    <row r="69" customFormat="false" ht="3.6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5" hidden="false" customHeight="true" outlineLevel="0" collapsed="false">
      <c r="A70" s="103" t="s">
        <v>128</v>
      </c>
      <c r="B70" s="110" t="n">
        <v>2.50377122607033</v>
      </c>
      <c r="C70" s="110" t="n">
        <v>4.57678458297457</v>
      </c>
      <c r="D70" s="110" t="n">
        <v>-9.3186476861604</v>
      </c>
      <c r="E70" s="110" t="n">
        <v>-2.43715247713374</v>
      </c>
      <c r="F70" s="110" t="n">
        <v>1.77364299106408</v>
      </c>
      <c r="G70" s="110" t="n">
        <v>11.6109568789913</v>
      </c>
      <c r="H70" s="110" t="n">
        <v>0.0859013991964588</v>
      </c>
      <c r="I70" s="110" t="n">
        <v>2.51529616832642</v>
      </c>
      <c r="J70" s="110" t="n">
        <v>4.24442215318808</v>
      </c>
      <c r="K70" s="110" t="n">
        <v>-3.74721721824088</v>
      </c>
    </row>
    <row r="71" customFormat="false" ht="3.6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0.5" hidden="false" customHeight="true" outlineLevel="0" collapsed="false">
      <c r="A72" s="101" t="s">
        <v>129</v>
      </c>
      <c r="B72" s="111" t="n">
        <v>1.89812283940347</v>
      </c>
      <c r="C72" s="111" t="n">
        <v>3.42987031691264</v>
      </c>
      <c r="D72" s="111" t="n">
        <v>-10.6343335465391</v>
      </c>
      <c r="E72" s="111" t="n">
        <v>-0.116901272657159</v>
      </c>
      <c r="F72" s="111" t="n">
        <v>0.744797738767232</v>
      </c>
      <c r="G72" s="111" t="n">
        <v>19.3274921816443</v>
      </c>
      <c r="H72" s="111" t="n">
        <v>4.67934172901572</v>
      </c>
      <c r="I72" s="111" t="n">
        <v>4.10170499067795</v>
      </c>
      <c r="J72" s="111" t="n">
        <v>15.382342949144</v>
      </c>
      <c r="K72" s="113" t="n">
        <v>-3.88193329259454</v>
      </c>
    </row>
    <row r="73" customFormat="false" ht="10.5" hidden="false" customHeight="true" outlineLevel="0" collapsed="false">
      <c r="A73" s="101" t="s">
        <v>130</v>
      </c>
      <c r="B73" s="111" t="n">
        <v>1.65294261107796</v>
      </c>
      <c r="C73" s="111" t="n">
        <v>2.73340680065546</v>
      </c>
      <c r="D73" s="111" t="n">
        <v>-7.69305554205272</v>
      </c>
      <c r="E73" s="111" t="n">
        <v>2.14402360006321</v>
      </c>
      <c r="F73" s="111" t="n">
        <v>-0.234382360035738</v>
      </c>
      <c r="G73" s="111" t="n">
        <v>25.5878620987555</v>
      </c>
      <c r="H73" s="111" t="n">
        <v>-3.42125382262995</v>
      </c>
      <c r="I73" s="111" t="n">
        <v>-3.83489365061612</v>
      </c>
      <c r="J73" s="111" t="n">
        <v>4.08347754216496</v>
      </c>
      <c r="K73" s="113" t="n">
        <v>-5.92989929124819</v>
      </c>
    </row>
    <row r="74" customFormat="false" ht="3.6" hidden="false" customHeight="true" outlineLevel="0" collapsed="false">
      <c r="A74" s="103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0.5" hidden="false" customHeight="true" outlineLevel="0" collapsed="false">
      <c r="A75" s="98" t="s">
        <v>131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0.5" hidden="false" customHeight="true" outlineLevel="0" collapsed="false">
      <c r="A76" s="108" t="s">
        <v>137</v>
      </c>
      <c r="B76" s="110" t="n">
        <v>2.04393475086968</v>
      </c>
      <c r="C76" s="110" t="n">
        <v>3.74509153964893</v>
      </c>
      <c r="D76" s="110" t="n">
        <v>-7.54297327449601</v>
      </c>
      <c r="E76" s="110" t="n">
        <v>-1.67160619034095</v>
      </c>
      <c r="F76" s="110" t="n">
        <v>1.22661378781039</v>
      </c>
      <c r="G76" s="110" t="n">
        <v>9.92925049745743</v>
      </c>
      <c r="H76" s="110" t="n">
        <v>-0.0427254351636321</v>
      </c>
      <c r="I76" s="110" t="n">
        <v>-0.0520299566417037</v>
      </c>
      <c r="J76" s="110" t="n">
        <v>8.57750578144918</v>
      </c>
      <c r="K76" s="110" t="n">
        <v>-3.82867260282367</v>
      </c>
    </row>
    <row r="77" customFormat="false" ht="11.25" hidden="false" customHeight="true" outlineLevel="0" collapsed="false">
      <c r="A77" s="115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6" t="s">
        <v>139</v>
      </c>
      <c r="B78" s="116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7" t="s">
        <v>140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5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9" display="5     Teilzeit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69"/>
      <c r="B1" s="69"/>
      <c r="C1" s="62" t="s">
        <v>145</v>
      </c>
      <c r="D1" s="62"/>
      <c r="E1" s="62"/>
      <c r="F1" s="62"/>
      <c r="G1" s="62"/>
      <c r="H1" s="62"/>
      <c r="I1" s="62"/>
    </row>
    <row r="19" customFormat="false" ht="8.25" hidden="false" customHeight="true" outlineLevel="0" collapsed="false">
      <c r="B19" s="120"/>
      <c r="C19" s="120"/>
      <c r="D19" s="120"/>
      <c r="E19" s="120"/>
      <c r="F19" s="120"/>
    </row>
    <row r="20" customFormat="false" ht="24" hidden="false" customHeight="true" outlineLevel="0" collapsed="false">
      <c r="A20" s="121"/>
      <c r="B20" s="121"/>
      <c r="C20" s="85" t="s">
        <v>146</v>
      </c>
      <c r="D20" s="85"/>
      <c r="E20" s="85"/>
      <c r="F20" s="85"/>
      <c r="G20" s="85"/>
      <c r="H20" s="85"/>
      <c r="I20" s="85"/>
    </row>
    <row r="37" customFormat="false" ht="13.5" hidden="false" customHeight="true" outlineLevel="0" collapsed="false">
      <c r="I37" s="122"/>
    </row>
    <row r="42" customFormat="false" ht="12" hidden="false" customHeight="true" outlineLevel="0" collapsed="false">
      <c r="A42" s="69"/>
      <c r="B42" s="69"/>
      <c r="C42" s="123" t="s">
        <v>147</v>
      </c>
      <c r="D42" s="123"/>
      <c r="E42" s="123"/>
      <c r="F42" s="123"/>
      <c r="G42" s="123"/>
      <c r="H42" s="123"/>
      <c r="I42" s="123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im Land Brandenburg seit 2006"/>
    <hyperlink ref="C20" location="Inhaltsverzeichnis!B26" display="Umsatz - nominal - und Beschäftigte des Beherbergungsgewerbes im Land Brandenburg&#10;seit 2006"/>
    <hyperlink ref="C42" location="Inhaltsverzeichnis!B30" display="Umsatz - nominal - und Beschäftigte der Gastronomie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14.7"/>
    <col collapsed="false" customWidth="true" hidden="false" outlineLevel="0" max="7" min="2" style="124" width="12.28"/>
    <col collapsed="false" customWidth="false" hidden="false" outlineLevel="0" max="257" min="8" style="124" width="11.56"/>
  </cols>
  <sheetData>
    <row r="1" customFormat="false" ht="13.9" hidden="false" customHeight="true" outlineLevel="0" collapsed="false">
      <c r="A1" s="125" t="s">
        <v>148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85.8235669418465</v>
      </c>
      <c r="C10" s="102" t="n">
        <v>73.987269830264</v>
      </c>
      <c r="D10" s="102" t="n">
        <v>74.0902519566841</v>
      </c>
      <c r="E10" s="102" t="n">
        <v>91.6017303566636</v>
      </c>
      <c r="F10" s="102" t="n">
        <v>86.173912691148</v>
      </c>
      <c r="G10" s="102" t="n">
        <v>122.021496256879</v>
      </c>
    </row>
    <row r="11" s="131" customFormat="true" ht="11.25" hidden="false" customHeight="true" outlineLevel="0" collapsed="false">
      <c r="A11" s="138" t="s">
        <v>126</v>
      </c>
      <c r="B11" s="139" t="n">
        <v>91.8292587158739</v>
      </c>
      <c r="C11" s="139" t="n">
        <v>79.9171855486015</v>
      </c>
      <c r="D11" s="139" t="n">
        <v>81.1461076707725</v>
      </c>
      <c r="E11" s="139" t="n">
        <v>97.6444139726987</v>
      </c>
      <c r="F11" s="139" t="n">
        <v>92.0718952557796</v>
      </c>
      <c r="G11" s="139" t="n">
        <v>129.065477832772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7</v>
      </c>
      <c r="B13" s="102" t="n">
        <v>118.841347529832</v>
      </c>
      <c r="C13" s="102" t="n">
        <v>125.58285575503</v>
      </c>
      <c r="D13" s="102" t="n">
        <v>121.070315040891</v>
      </c>
      <c r="E13" s="102" t="n">
        <v>115.550323671585</v>
      </c>
      <c r="F13" s="102" t="n">
        <v>108.882903797437</v>
      </c>
      <c r="G13" s="102" t="n">
        <v>152.435613594396</v>
      </c>
    </row>
    <row r="14" s="131" customFormat="true" ht="3.75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1.25" hidden="false" customHeight="true" outlineLevel="0" collapsed="false">
      <c r="A15" s="138" t="s">
        <v>128</v>
      </c>
      <c r="B15" s="139" t="n">
        <v>115.279569482154</v>
      </c>
      <c r="C15" s="139" t="n">
        <v>119.714961024184</v>
      </c>
      <c r="D15" s="139" t="n">
        <v>117.463037591038</v>
      </c>
      <c r="E15" s="139" t="n">
        <v>113.114330058291</v>
      </c>
      <c r="F15" s="139" t="n">
        <v>106.92017600929</v>
      </c>
      <c r="G15" s="139" t="n">
        <v>146.885786115463</v>
      </c>
    </row>
    <row r="16" s="131" customFormat="true" ht="3.75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25" hidden="false" customHeight="true" outlineLevel="0" collapsed="false">
      <c r="A17" s="137" t="s">
        <v>129</v>
      </c>
      <c r="B17" s="102" t="n">
        <v>119.915588173503</v>
      </c>
      <c r="C17" s="102" t="n">
        <v>123.089428293926</v>
      </c>
      <c r="D17" s="102" t="n">
        <v>114.71726076315</v>
      </c>
      <c r="E17" s="102" t="n">
        <v>118.366204384348</v>
      </c>
      <c r="F17" s="102" t="n">
        <v>116.260240260533</v>
      </c>
      <c r="G17" s="102" t="n">
        <v>137.800383988829</v>
      </c>
    </row>
    <row r="18" s="131" customFormat="true" ht="11.25" hidden="false" customHeight="true" outlineLevel="0" collapsed="false">
      <c r="A18" s="137" t="s">
        <v>130</v>
      </c>
      <c r="B18" s="102" t="n">
        <v>121.194235895099</v>
      </c>
      <c r="C18" s="102" t="n">
        <v>128.565145981182</v>
      </c>
      <c r="D18" s="102" t="n">
        <v>121.302484361802</v>
      </c>
      <c r="E18" s="102" t="n">
        <v>117.595954896252</v>
      </c>
      <c r="F18" s="102" t="n">
        <v>117.005947201579</v>
      </c>
      <c r="G18" s="102" t="n">
        <v>132.551297876645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31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32</v>
      </c>
      <c r="B21" s="139" t="n">
        <v>107.804538582836</v>
      </c>
      <c r="C21" s="139" t="n">
        <v>106.318876749183</v>
      </c>
      <c r="D21" s="139" t="n">
        <v>103.980897613798</v>
      </c>
      <c r="E21" s="139" t="n">
        <v>108.529798921696</v>
      </c>
      <c r="F21" s="139" t="n">
        <v>103.780300157165</v>
      </c>
      <c r="G21" s="139" t="n">
        <v>137.275684213773</v>
      </c>
      <c r="H21" s="141"/>
    </row>
    <row r="22" s="131" customFormat="true" ht="3.75" hidden="false" customHeight="true" outlineLevel="0" collapsed="false">
      <c r="A22" s="108"/>
      <c r="B22" s="139"/>
      <c r="C22" s="139"/>
      <c r="D22" s="139"/>
      <c r="E22" s="139"/>
      <c r="F22" s="139"/>
      <c r="G22" s="139"/>
      <c r="H22" s="141"/>
    </row>
    <row r="23" s="131" customFormat="true" ht="11.25" hidden="false" customHeight="true" outlineLevel="0" collapsed="false">
      <c r="A23" s="138" t="s">
        <v>133</v>
      </c>
      <c r="B23" s="139" t="n">
        <v>119.253098408109</v>
      </c>
      <c r="C23" s="139" t="n">
        <v>127.06385758054</v>
      </c>
      <c r="D23" s="139" t="n">
        <v>122.696651507086</v>
      </c>
      <c r="E23" s="139" t="n">
        <v>115.440094859227</v>
      </c>
      <c r="F23" s="139" t="n">
        <v>112.031604778673</v>
      </c>
      <c r="G23" s="139" t="n">
        <v>139.701871873901</v>
      </c>
    </row>
    <row r="24" s="131" customFormat="true" ht="11.25" hidden="false" customHeight="true" outlineLevel="0" collapsed="false">
      <c r="A24" s="138" t="s">
        <v>134</v>
      </c>
      <c r="B24" s="139" t="n">
        <v>103.295594631116</v>
      </c>
      <c r="C24" s="139" t="n">
        <v>97.4591099871414</v>
      </c>
      <c r="D24" s="139" t="n">
        <v>101.631259785385</v>
      </c>
      <c r="E24" s="139" t="n">
        <v>106.144810202763</v>
      </c>
      <c r="F24" s="139" t="n">
        <v>104.112394303278</v>
      </c>
      <c r="G24" s="139" t="n">
        <v>124.667124010438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5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6</v>
      </c>
      <c r="B27" s="139" t="n">
        <v>107.414380309313</v>
      </c>
      <c r="C27" s="139" t="n">
        <v>106.038778535117</v>
      </c>
      <c r="D27" s="139" t="n">
        <v>105.73426413857</v>
      </c>
      <c r="E27" s="139" t="n">
        <v>108.085912273245</v>
      </c>
      <c r="F27" s="139" t="n">
        <v>103.784017586755</v>
      </c>
      <c r="G27" s="139" t="n">
        <v>135.080064958144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6</v>
      </c>
      <c r="B31" s="139" t="n">
        <v>83.9526478860213</v>
      </c>
      <c r="C31" s="139" t="n">
        <v>72.4713750949376</v>
      </c>
      <c r="D31" s="139" t="n">
        <v>73.236559767707</v>
      </c>
      <c r="E31" s="139" t="n">
        <v>89.5574979308937</v>
      </c>
      <c r="F31" s="139" t="n">
        <v>84.658234980557</v>
      </c>
      <c r="G31" s="139" t="n">
        <v>117.492738480535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7</v>
      </c>
      <c r="B33" s="102" t="n">
        <v>130.859707417483</v>
      </c>
      <c r="C33" s="102" t="n">
        <v>120.398478378643</v>
      </c>
      <c r="D33" s="102" t="n">
        <v>117.494197307934</v>
      </c>
      <c r="E33" s="102" t="n">
        <v>135.966599407131</v>
      </c>
      <c r="F33" s="102" t="n">
        <v>114.813898036499</v>
      </c>
      <c r="G33" s="102" t="n">
        <v>228.411459345488</v>
      </c>
    </row>
    <row r="34" s="131" customFormat="true" ht="3.75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8" t="s">
        <v>128</v>
      </c>
      <c r="B35" s="139" t="n">
        <v>120.030485522138</v>
      </c>
      <c r="C35" s="139" t="n">
        <v>115.611342718491</v>
      </c>
      <c r="D35" s="139" t="n">
        <v>113.074913338862</v>
      </c>
      <c r="E35" s="139" t="n">
        <v>122.187792746869</v>
      </c>
      <c r="F35" s="139" t="n">
        <v>114.693435732076</v>
      </c>
      <c r="G35" s="139" t="n">
        <v>163.712446328334</v>
      </c>
    </row>
    <row r="36" s="131" customFormat="true" ht="3.75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137" t="s">
        <v>129</v>
      </c>
      <c r="B37" s="102" t="n">
        <v>125.476790339601</v>
      </c>
      <c r="C37" s="102" t="n">
        <v>126.810837828207</v>
      </c>
      <c r="D37" s="102" t="n">
        <v>116.260086110895</v>
      </c>
      <c r="E37" s="102" t="n">
        <v>124.825544065565</v>
      </c>
      <c r="F37" s="102" t="n">
        <v>120.999099274932</v>
      </c>
      <c r="G37" s="102" t="n">
        <v>151.732404610585</v>
      </c>
    </row>
    <row r="38" s="131" customFormat="true" ht="11.25" hidden="false" customHeight="true" outlineLevel="0" collapsed="false">
      <c r="A38" s="137" t="s">
        <v>130</v>
      </c>
      <c r="B38" s="102" t="n">
        <v>127.201860790408</v>
      </c>
      <c r="C38" s="102" t="n">
        <v>127.339377900548</v>
      </c>
      <c r="D38" s="102" t="n">
        <v>118.937509092261</v>
      </c>
      <c r="E38" s="102" t="n">
        <v>127.134728618308</v>
      </c>
      <c r="F38" s="102" t="n">
        <v>121.488904488725</v>
      </c>
      <c r="G38" s="102" t="n">
        <v>160.363211027113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31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7</v>
      </c>
      <c r="B41" s="139" t="n">
        <v>108.078506419311</v>
      </c>
      <c r="C41" s="139" t="n">
        <v>102.29979614613</v>
      </c>
      <c r="D41" s="139" t="n">
        <v>99.266501815358</v>
      </c>
      <c r="E41" s="139" t="n">
        <v>110.899518089645</v>
      </c>
      <c r="F41" s="139" t="n">
        <v>105.067876987695</v>
      </c>
      <c r="G41" s="139" t="n">
        <v>144.463896258038</v>
      </c>
    </row>
    <row r="42" s="131" customFormat="true" ht="28.15" hidden="false" customHeight="true" outlineLevel="0" collapsed="false">
      <c r="A42" s="132" t="s">
        <v>138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6</v>
      </c>
      <c r="B45" s="144" t="n">
        <v>-3.4210318428062</v>
      </c>
      <c r="C45" s="144" t="n">
        <v>-3.58395096159896</v>
      </c>
      <c r="D45" s="110" t="s">
        <v>39</v>
      </c>
      <c r="E45" s="144" t="n">
        <v>-3.35578412468929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7</v>
      </c>
      <c r="B47" s="146" t="n">
        <v>-6.83558223668467</v>
      </c>
      <c r="C47" s="146" t="n">
        <v>-7.50373133769763</v>
      </c>
      <c r="D47" s="111" t="s">
        <v>39</v>
      </c>
      <c r="E47" s="146" t="n">
        <v>-6.47715580280085</v>
      </c>
      <c r="F47" s="111" t="s">
        <v>39</v>
      </c>
      <c r="G47" s="111" t="s">
        <v>39</v>
      </c>
      <c r="H47" s="147"/>
    </row>
    <row r="48" customFormat="false" ht="3.75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customFormat="false" ht="11.25" hidden="false" customHeight="true" outlineLevel="0" collapsed="false">
      <c r="A49" s="138" t="s">
        <v>128</v>
      </c>
      <c r="B49" s="144" t="n">
        <v>-4.77279337663819</v>
      </c>
      <c r="C49" s="144" t="n">
        <v>-3.2210522321504</v>
      </c>
      <c r="D49" s="110" t="s">
        <v>39</v>
      </c>
      <c r="E49" s="144" t="n">
        <v>-5.55517976615947</v>
      </c>
      <c r="F49" s="110" t="s">
        <v>39</v>
      </c>
      <c r="G49" s="110" t="s">
        <v>39</v>
      </c>
      <c r="H49" s="148"/>
    </row>
    <row r="50" customFormat="false" ht="3.75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25" hidden="false" customHeight="true" outlineLevel="0" collapsed="false">
      <c r="A51" s="137" t="s">
        <v>129</v>
      </c>
      <c r="B51" s="146" t="n">
        <v>-5.35940552538035</v>
      </c>
      <c r="C51" s="146" t="n">
        <v>-4.53745814415623</v>
      </c>
      <c r="D51" s="111" t="s">
        <v>39</v>
      </c>
      <c r="E51" s="146" t="n">
        <v>-5.77127662993202</v>
      </c>
      <c r="F51" s="111" t="s">
        <v>39</v>
      </c>
      <c r="G51" s="111" t="s">
        <v>39</v>
      </c>
      <c r="H51" s="149"/>
    </row>
    <row r="52" s="131" customFormat="true" ht="11.25" hidden="false" customHeight="true" outlineLevel="0" collapsed="false">
      <c r="A52" s="137" t="s">
        <v>130</v>
      </c>
      <c r="B52" s="146" t="n">
        <v>-5.68138681440225</v>
      </c>
      <c r="C52" s="146" t="n">
        <v>-5.58584572126158</v>
      </c>
      <c r="D52" s="111" t="s">
        <v>39</v>
      </c>
      <c r="E52" s="146" t="n">
        <v>-5.73229889448838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31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32</v>
      </c>
      <c r="B55" s="144" t="n">
        <v>-4.55753891726054</v>
      </c>
      <c r="C55" s="144" t="n">
        <v>-3.87876739573039</v>
      </c>
      <c r="D55" s="110" t="s">
        <v>39</v>
      </c>
      <c r="E55" s="144" t="n">
        <v>-4.87876964666866</v>
      </c>
      <c r="F55" s="110" t="s">
        <v>39</v>
      </c>
      <c r="G55" s="110" t="s">
        <v>39</v>
      </c>
      <c r="H55" s="150"/>
    </row>
    <row r="56" customFormat="false" ht="3.75" hidden="false" customHeight="true" outlineLevel="0" collapsed="false">
      <c r="A56" s="108"/>
      <c r="B56" s="144"/>
      <c r="C56" s="144"/>
      <c r="D56" s="110"/>
      <c r="E56" s="144"/>
      <c r="F56" s="110"/>
      <c r="G56" s="110"/>
      <c r="H56" s="150"/>
    </row>
    <row r="57" s="131" customFormat="true" ht="11.25" hidden="false" customHeight="true" outlineLevel="0" collapsed="false">
      <c r="A57" s="138" t="s">
        <v>133</v>
      </c>
      <c r="B57" s="144" t="n">
        <v>-5.81283299706549</v>
      </c>
      <c r="C57" s="144" t="n">
        <v>-5.51798802363986</v>
      </c>
      <c r="D57" s="110" t="s">
        <v>39</v>
      </c>
      <c r="E57" s="144" t="n">
        <v>-5.97050262149129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34</v>
      </c>
      <c r="B58" s="144" t="n">
        <v>-2.12422842247143</v>
      </c>
      <c r="C58" s="144" t="n">
        <v>-4.84746232783934</v>
      </c>
      <c r="D58" s="110" t="s">
        <v>39</v>
      </c>
      <c r="E58" s="144" t="n">
        <v>-0.852352865719226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5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6</v>
      </c>
      <c r="B61" s="144" t="n">
        <v>-4.15629790396885</v>
      </c>
      <c r="C61" s="144" t="n">
        <v>-4.36100878495275</v>
      </c>
      <c r="D61" s="110" t="s">
        <v>39</v>
      </c>
      <c r="E61" s="144" t="n">
        <v>-4.05794559945845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6</v>
      </c>
      <c r="B65" s="144" t="n">
        <v>-8.57745226303454</v>
      </c>
      <c r="C65" s="144" t="n">
        <v>-9.3169077496301</v>
      </c>
      <c r="D65" s="144" t="n">
        <v>-9.74729180499486</v>
      </c>
      <c r="E65" s="144" t="n">
        <v>-8.28200581352874</v>
      </c>
      <c r="F65" s="144" t="n">
        <v>-8.05203396175037</v>
      </c>
      <c r="G65" s="144" t="n">
        <v>-8.96656452721763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7</v>
      </c>
      <c r="B67" s="146" t="n">
        <v>10.1129448104188</v>
      </c>
      <c r="C67" s="146" t="n">
        <v>-4.12825249530839</v>
      </c>
      <c r="D67" s="146" t="n">
        <v>-2.9537527277011</v>
      </c>
      <c r="E67" s="146" t="n">
        <v>17.6687308930203</v>
      </c>
      <c r="F67" s="146" t="n">
        <v>5.44713084626704</v>
      </c>
      <c r="G67" s="146" t="n">
        <v>49.8412700021988</v>
      </c>
      <c r="H67" s="147"/>
    </row>
    <row r="68" customFormat="false" ht="3.75" hidden="false" customHeight="true" outlineLevel="0" collapsed="false">
      <c r="A68" s="136"/>
      <c r="B68" s="146"/>
      <c r="C68" s="146"/>
      <c r="D68" s="146"/>
      <c r="E68" s="146"/>
      <c r="F68" s="146"/>
      <c r="G68" s="146"/>
    </row>
    <row r="69" customFormat="false" ht="11.25" hidden="false" customHeight="true" outlineLevel="0" collapsed="false">
      <c r="A69" s="138" t="s">
        <v>128</v>
      </c>
      <c r="B69" s="144" t="n">
        <v>4.12121251087731</v>
      </c>
      <c r="C69" s="144" t="n">
        <v>-3.42782411704064</v>
      </c>
      <c r="D69" s="144" t="n">
        <v>-3.73574899999875</v>
      </c>
      <c r="E69" s="144" t="n">
        <v>8.02149708520754</v>
      </c>
      <c r="F69" s="144" t="n">
        <v>7.27015238182109</v>
      </c>
      <c r="G69" s="144" t="n">
        <v>11.4556082367591</v>
      </c>
      <c r="H69" s="148"/>
    </row>
    <row r="70" customFormat="false" ht="3.75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25" hidden="false" customHeight="true" outlineLevel="0" collapsed="false">
      <c r="A71" s="137" t="s">
        <v>129</v>
      </c>
      <c r="B71" s="146" t="n">
        <v>4.63759737228725</v>
      </c>
      <c r="C71" s="146" t="n">
        <v>3.02333806067796</v>
      </c>
      <c r="D71" s="146" t="n">
        <v>1.34489381761904</v>
      </c>
      <c r="E71" s="146" t="n">
        <v>5.4570810264746</v>
      </c>
      <c r="F71" s="146" t="n">
        <v>4.07607880714798</v>
      </c>
      <c r="G71" s="146" t="n">
        <v>10.1102915815423</v>
      </c>
      <c r="H71" s="147"/>
      <c r="I71" s="147"/>
      <c r="J71" s="147"/>
      <c r="K71" s="147"/>
    </row>
    <row r="72" customFormat="false" ht="11.25" hidden="false" customHeight="true" outlineLevel="0" collapsed="false">
      <c r="A72" s="137" t="s">
        <v>130</v>
      </c>
      <c r="B72" s="146" t="n">
        <v>4.95702196638226</v>
      </c>
      <c r="C72" s="146" t="n">
        <v>-0.953421762390178</v>
      </c>
      <c r="D72" s="146" t="n">
        <v>-1.9496511402744</v>
      </c>
      <c r="E72" s="146" t="n">
        <v>8.11148115636378</v>
      </c>
      <c r="F72" s="146" t="n">
        <v>3.83139267222265</v>
      </c>
      <c r="G72" s="146" t="n">
        <v>20.9819998717403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02"/>
      <c r="C73" s="102"/>
      <c r="D73" s="102"/>
      <c r="E73" s="102"/>
      <c r="F73" s="102"/>
      <c r="G73" s="102"/>
    </row>
    <row r="74" customFormat="false" ht="11.25" hidden="false" customHeight="true" outlineLevel="0" collapsed="false">
      <c r="A74" s="98" t="s">
        <v>131</v>
      </c>
      <c r="B74" s="143"/>
      <c r="C74" s="143"/>
      <c r="D74" s="143"/>
      <c r="E74" s="143"/>
      <c r="F74" s="143"/>
      <c r="G74" s="143"/>
    </row>
    <row r="75" customFormat="false" ht="11.25" hidden="false" customHeight="true" outlineLevel="0" collapsed="false">
      <c r="A75" s="108" t="s">
        <v>137</v>
      </c>
      <c r="B75" s="144" t="n">
        <v>0.254133861223821</v>
      </c>
      <c r="C75" s="144" t="n">
        <v>-3.78021356690419</v>
      </c>
      <c r="D75" s="144" t="n">
        <v>-4.53390565635414</v>
      </c>
      <c r="E75" s="144" t="n">
        <v>2.18347328705416</v>
      </c>
      <c r="F75" s="144" t="n">
        <v>1.24067557000677</v>
      </c>
      <c r="G75" s="144" t="n">
        <v>5.23633306614725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22" display="6   Umsatz - nominal -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14.7"/>
    <col collapsed="false" customWidth="true" hidden="false" outlineLevel="0" max="7" min="2" style="124" width="12.28"/>
    <col collapsed="false" customWidth="false" hidden="false" outlineLevel="0" max="257" min="8" style="124" width="11.56"/>
  </cols>
  <sheetData>
    <row r="1" customFormat="false" ht="13.9" hidden="false" customHeight="true" outlineLevel="0" collapsed="false">
      <c r="A1" s="125" t="s">
        <v>156</v>
      </c>
      <c r="B1" s="125"/>
      <c r="C1" s="125"/>
      <c r="D1" s="125"/>
      <c r="E1" s="125"/>
      <c r="F1" s="125"/>
      <c r="G1" s="125"/>
      <c r="H1" s="69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81.3913324366369</v>
      </c>
      <c r="C10" s="102" t="n">
        <v>69.4990139684923</v>
      </c>
      <c r="D10" s="102" t="n">
        <v>69.8217502228793</v>
      </c>
      <c r="E10" s="102" t="n">
        <v>87.1969354876138</v>
      </c>
      <c r="F10" s="102" t="n">
        <v>82.0126747053516</v>
      </c>
      <c r="G10" s="102" t="n">
        <v>116.244828864804</v>
      </c>
    </row>
    <row r="11" s="131" customFormat="true" ht="11.25" hidden="false" customHeight="true" outlineLevel="0" collapsed="false">
      <c r="A11" s="138" t="s">
        <v>126</v>
      </c>
      <c r="B11" s="139" t="n">
        <v>86.8016817716258</v>
      </c>
      <c r="C11" s="139" t="n">
        <v>75.2290933963761</v>
      </c>
      <c r="D11" s="139" t="n">
        <v>76.2981100651405</v>
      </c>
      <c r="E11" s="139" t="n">
        <v>92.4511986895436</v>
      </c>
      <c r="F11" s="139" t="n">
        <v>87.1686709048371</v>
      </c>
      <c r="G11" s="139" t="n">
        <v>122.237802922311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7</v>
      </c>
      <c r="B13" s="102" t="n">
        <v>111.799797449137</v>
      </c>
      <c r="C13" s="102" t="n">
        <v>118.238907974638</v>
      </c>
      <c r="D13" s="102" t="n">
        <v>113.769275758834</v>
      </c>
      <c r="E13" s="102" t="n">
        <v>108.656346505356</v>
      </c>
      <c r="F13" s="102" t="n">
        <v>102.423505214712</v>
      </c>
      <c r="G13" s="102" t="n">
        <v>143.208627394448</v>
      </c>
    </row>
    <row r="14" s="131" customFormat="true" ht="3.75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1.25" hidden="false" customHeight="true" outlineLevel="0" collapsed="false">
      <c r="A15" s="138" t="s">
        <v>128</v>
      </c>
      <c r="B15" s="139" t="n">
        <v>108.878469897879</v>
      </c>
      <c r="C15" s="139" t="n">
        <v>113.647087654084</v>
      </c>
      <c r="D15" s="139" t="n">
        <v>111.095799045937</v>
      </c>
      <c r="E15" s="139" t="n">
        <v>106.550521662341</v>
      </c>
      <c r="F15" s="139" t="n">
        <v>100.770218904018</v>
      </c>
      <c r="G15" s="139" t="n">
        <v>138.171311578468</v>
      </c>
    </row>
    <row r="16" s="131" customFormat="true" ht="3.75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25" hidden="false" customHeight="true" outlineLevel="0" collapsed="false">
      <c r="A17" s="137" t="s">
        <v>129</v>
      </c>
      <c r="B17" s="102" t="n">
        <v>111.665956858166</v>
      </c>
      <c r="C17" s="102" t="n">
        <v>113.210779832903</v>
      </c>
      <c r="D17" s="102" t="n">
        <v>106.582722541635</v>
      </c>
      <c r="E17" s="102" t="n">
        <v>110.911803746695</v>
      </c>
      <c r="F17" s="102" t="n">
        <v>108.95851770244</v>
      </c>
      <c r="G17" s="102" t="n">
        <v>129.029934175964</v>
      </c>
    </row>
    <row r="18" s="131" customFormat="true" ht="11.25" hidden="false" customHeight="true" outlineLevel="0" collapsed="false">
      <c r="A18" s="137" t="s">
        <v>130</v>
      </c>
      <c r="B18" s="102" t="n">
        <v>112.914993650758</v>
      </c>
      <c r="C18" s="102" t="n">
        <v>118.686776804103</v>
      </c>
      <c r="D18" s="102" t="n">
        <v>112.942933705986</v>
      </c>
      <c r="E18" s="102" t="n">
        <v>110.097319201961</v>
      </c>
      <c r="F18" s="102" t="n">
        <v>109.558838955156</v>
      </c>
      <c r="G18" s="102" t="n">
        <v>124.02777219883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31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32</v>
      </c>
      <c r="B21" s="139" t="n">
        <v>101.45267568968</v>
      </c>
      <c r="C21" s="139" t="n">
        <v>99.8157624735484</v>
      </c>
      <c r="D21" s="139" t="n">
        <v>97.7134229476068</v>
      </c>
      <c r="E21" s="139" t="n">
        <v>102.251785500539</v>
      </c>
      <c r="F21" s="139" t="n">
        <v>97.7917532605201</v>
      </c>
      <c r="G21" s="139" t="n">
        <v>129.285631234641</v>
      </c>
      <c r="H21" s="141"/>
    </row>
    <row r="22" s="131" customFormat="true" ht="3.75" hidden="false" customHeight="true" outlineLevel="0" collapsed="false">
      <c r="A22" s="108"/>
      <c r="B22" s="139"/>
      <c r="C22" s="139"/>
      <c r="D22" s="139"/>
      <c r="E22" s="139"/>
      <c r="F22" s="139"/>
      <c r="G22" s="139"/>
      <c r="H22" s="141"/>
    </row>
    <row r="23" s="131" customFormat="true" ht="11.25" hidden="false" customHeight="true" outlineLevel="0" collapsed="false">
      <c r="A23" s="138" t="s">
        <v>133</v>
      </c>
      <c r="B23" s="139" t="n">
        <v>111.08496127605</v>
      </c>
      <c r="C23" s="139" t="n">
        <v>117.315682356738</v>
      </c>
      <c r="D23" s="139" t="n">
        <v>113.796685405722</v>
      </c>
      <c r="E23" s="139" t="n">
        <v>108.043242084563</v>
      </c>
      <c r="F23" s="139" t="n">
        <v>104.899070527988</v>
      </c>
      <c r="G23" s="139" t="n">
        <v>130.572739360457</v>
      </c>
    </row>
    <row r="24" s="131" customFormat="true" ht="11.25" hidden="false" customHeight="true" outlineLevel="0" collapsed="false">
      <c r="A24" s="138" t="s">
        <v>134</v>
      </c>
      <c r="B24" s="139" t="n">
        <v>95.8958584848349</v>
      </c>
      <c r="C24" s="139" t="n">
        <v>90.1833928398344</v>
      </c>
      <c r="D24" s="139" t="n">
        <v>93.8236821875821</v>
      </c>
      <c r="E24" s="139" t="n">
        <v>98.6845752574349</v>
      </c>
      <c r="F24" s="139" t="n">
        <v>96.8541171690663</v>
      </c>
      <c r="G24" s="139" t="n">
        <v>115.675491957434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5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6</v>
      </c>
      <c r="B27" s="139" t="n">
        <v>100.665242857597</v>
      </c>
      <c r="C27" s="139" t="n">
        <v>99.0938140617582</v>
      </c>
      <c r="D27" s="139" t="n">
        <v>98.7535691760955</v>
      </c>
      <c r="E27" s="139" t="n">
        <v>101.432384423471</v>
      </c>
      <c r="F27" s="139" t="n">
        <v>97.4230193764772</v>
      </c>
      <c r="G27" s="139" t="n">
        <v>126.664336454667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6</v>
      </c>
      <c r="B31" s="139" t="n">
        <v>77.6182468594557</v>
      </c>
      <c r="C31" s="139" t="n">
        <v>66.910334999256</v>
      </c>
      <c r="D31" s="139" t="n">
        <v>67.3014716175759</v>
      </c>
      <c r="E31" s="139" t="n">
        <v>82.845645194918</v>
      </c>
      <c r="F31" s="139" t="n">
        <v>78.3711352220286</v>
      </c>
      <c r="G31" s="139" t="n">
        <v>108.484095665372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7</v>
      </c>
      <c r="B33" s="102" t="n">
        <v>120.497239798809</v>
      </c>
      <c r="C33" s="102" t="n">
        <v>110.631218290812</v>
      </c>
      <c r="D33" s="102" t="n">
        <v>107.75744485732</v>
      </c>
      <c r="E33" s="102" t="n">
        <v>125.313643321912</v>
      </c>
      <c r="F33" s="102" t="n">
        <v>105.892239359442</v>
      </c>
      <c r="G33" s="102" t="n">
        <v>210.278080485012</v>
      </c>
    </row>
    <row r="34" s="131" customFormat="true" ht="3.75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8" t="s">
        <v>128</v>
      </c>
      <c r="B35" s="139" t="n">
        <v>110.751018531102</v>
      </c>
      <c r="C35" s="139" t="n">
        <v>106.714036594877</v>
      </c>
      <c r="D35" s="139" t="n">
        <v>103.920280635572</v>
      </c>
      <c r="E35" s="139" t="n">
        <v>112.721796113999</v>
      </c>
      <c r="F35" s="139" t="n">
        <v>105.896986772657</v>
      </c>
      <c r="G35" s="139" t="n">
        <v>150.741606043299</v>
      </c>
    </row>
    <row r="36" s="131" customFormat="true" ht="3.75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137" t="s">
        <v>129</v>
      </c>
      <c r="B37" s="102" t="n">
        <v>114.356452370905</v>
      </c>
      <c r="C37" s="102" t="n">
        <v>113.565148564026</v>
      </c>
      <c r="D37" s="102" t="n">
        <v>105.32064960422</v>
      </c>
      <c r="E37" s="102" t="n">
        <v>114.742751796688</v>
      </c>
      <c r="F37" s="102" t="n">
        <v>111.268898913178</v>
      </c>
      <c r="G37" s="102" t="n">
        <v>139.317091845839</v>
      </c>
    </row>
    <row r="38" s="131" customFormat="true" ht="11.25" hidden="false" customHeight="true" outlineLevel="0" collapsed="false">
      <c r="A38" s="137" t="s">
        <v>130</v>
      </c>
      <c r="B38" s="102" t="n">
        <v>116.071387495171</v>
      </c>
      <c r="C38" s="102" t="n">
        <v>114.575012018627</v>
      </c>
      <c r="D38" s="102" t="n">
        <v>107.761465723247</v>
      </c>
      <c r="E38" s="102" t="n">
        <v>116.801889462076</v>
      </c>
      <c r="F38" s="102" t="n">
        <v>111.670963863122</v>
      </c>
      <c r="G38" s="102" t="n">
        <v>147.154743718335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31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7</v>
      </c>
      <c r="B41" s="139" t="n">
        <v>99.4419545047187</v>
      </c>
      <c r="C41" s="139" t="n">
        <v>93.6266594206314</v>
      </c>
      <c r="D41" s="139" t="n">
        <v>90.843421510864</v>
      </c>
      <c r="E41" s="139" t="n">
        <v>102.280870648189</v>
      </c>
      <c r="F41" s="139" t="n">
        <v>96.9680285950447</v>
      </c>
      <c r="G41" s="139" t="n">
        <v>133.018617586273</v>
      </c>
    </row>
    <row r="42" s="131" customFormat="true" ht="28.15" hidden="false" customHeight="true" outlineLevel="0" collapsed="false">
      <c r="A42" s="132" t="s">
        <v>138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6</v>
      </c>
      <c r="B45" s="144" t="n">
        <v>-6.08541682536317</v>
      </c>
      <c r="C45" s="144" t="n">
        <v>-7.16470395553559</v>
      </c>
      <c r="D45" s="110" t="s">
        <v>39</v>
      </c>
      <c r="E45" s="144" t="n">
        <v>-5.64968294997286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46"/>
      <c r="C46" s="146"/>
      <c r="D46" s="102"/>
      <c r="E46" s="146"/>
      <c r="F46" s="102"/>
      <c r="G46" s="102"/>
    </row>
    <row r="47" customFormat="false" ht="11.25" hidden="false" customHeight="true" outlineLevel="0" collapsed="false">
      <c r="A47" s="137" t="s">
        <v>127</v>
      </c>
      <c r="B47" s="146" t="n">
        <v>-8.74495542275234</v>
      </c>
      <c r="C47" s="146" t="n">
        <v>-8.92399845842364</v>
      </c>
      <c r="D47" s="111" t="s">
        <v>39</v>
      </c>
      <c r="E47" s="146" t="n">
        <v>-8.64955500781693</v>
      </c>
      <c r="F47" s="111" t="s">
        <v>39</v>
      </c>
      <c r="G47" s="111" t="s">
        <v>39</v>
      </c>
      <c r="H47" s="147"/>
    </row>
    <row r="48" customFormat="false" ht="3.75" hidden="false" customHeight="true" outlineLevel="0" collapsed="false">
      <c r="A48" s="136"/>
      <c r="B48" s="146"/>
      <c r="C48" s="146"/>
      <c r="D48" s="102"/>
      <c r="E48" s="146"/>
      <c r="F48" s="102"/>
      <c r="G48" s="102"/>
    </row>
    <row r="49" customFormat="false" ht="11.25" hidden="false" customHeight="true" outlineLevel="0" collapsed="false">
      <c r="A49" s="138" t="s">
        <v>128</v>
      </c>
      <c r="B49" s="144" t="n">
        <v>-6.88776586623014</v>
      </c>
      <c r="C49" s="144" t="n">
        <v>-5.16865228027086</v>
      </c>
      <c r="D49" s="110" t="s">
        <v>39</v>
      </c>
      <c r="E49" s="144" t="n">
        <v>-7.75845426904725</v>
      </c>
      <c r="F49" s="110" t="s">
        <v>39</v>
      </c>
      <c r="G49" s="110" t="s">
        <v>39</v>
      </c>
      <c r="H49" s="148"/>
    </row>
    <row r="50" customFormat="false" ht="3.75" hidden="false" customHeight="true" outlineLevel="0" collapsed="false">
      <c r="A50" s="136"/>
      <c r="B50" s="146"/>
      <c r="C50" s="146"/>
      <c r="D50" s="102"/>
      <c r="E50" s="146"/>
      <c r="F50" s="102"/>
      <c r="G50" s="102"/>
    </row>
    <row r="51" s="131" customFormat="true" ht="11.25" hidden="false" customHeight="true" outlineLevel="0" collapsed="false">
      <c r="A51" s="137" t="s">
        <v>129</v>
      </c>
      <c r="B51" s="146" t="n">
        <v>-8.05939276159413</v>
      </c>
      <c r="C51" s="146" t="n">
        <v>-8.02740594261732</v>
      </c>
      <c r="D51" s="111" t="s">
        <v>39</v>
      </c>
      <c r="E51" s="146" t="n">
        <v>-8.07532348686692</v>
      </c>
      <c r="F51" s="111" t="s">
        <v>39</v>
      </c>
      <c r="G51" s="111" t="s">
        <v>39</v>
      </c>
      <c r="H51" s="149"/>
    </row>
    <row r="52" s="131" customFormat="true" ht="11.25" hidden="false" customHeight="true" outlineLevel="0" collapsed="false">
      <c r="A52" s="137" t="s">
        <v>130</v>
      </c>
      <c r="B52" s="146" t="n">
        <v>-8.37126539661894</v>
      </c>
      <c r="C52" s="146" t="n">
        <v>-8.97781774114252</v>
      </c>
      <c r="D52" s="111" t="s">
        <v>39</v>
      </c>
      <c r="E52" s="146" t="n">
        <v>-8.04879871487999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31</v>
      </c>
      <c r="B54" s="152"/>
      <c r="C54" s="152"/>
      <c r="D54" s="140"/>
      <c r="E54" s="152"/>
      <c r="F54" s="140"/>
      <c r="G54" s="140"/>
    </row>
    <row r="55" customFormat="false" ht="11.25" hidden="false" customHeight="true" outlineLevel="0" collapsed="false">
      <c r="A55" s="108" t="s">
        <v>132</v>
      </c>
      <c r="B55" s="144" t="n">
        <v>-7.00536750105223</v>
      </c>
      <c r="C55" s="144" t="n">
        <v>-6.72665631250378</v>
      </c>
      <c r="D55" s="110" t="s">
        <v>39</v>
      </c>
      <c r="E55" s="144" t="n">
        <v>-7.13760230822882</v>
      </c>
      <c r="F55" s="110" t="s">
        <v>39</v>
      </c>
      <c r="G55" s="110" t="s">
        <v>39</v>
      </c>
      <c r="H55" s="150"/>
    </row>
    <row r="56" customFormat="false" ht="3.75" hidden="false" customHeight="true" outlineLevel="0" collapsed="false">
      <c r="A56" s="108"/>
      <c r="B56" s="144"/>
      <c r="C56" s="144"/>
      <c r="D56" s="110"/>
      <c r="E56" s="144"/>
      <c r="F56" s="110"/>
      <c r="G56" s="110"/>
      <c r="H56" s="150"/>
    </row>
    <row r="57" s="131" customFormat="true" ht="11.25" hidden="false" customHeight="true" outlineLevel="0" collapsed="false">
      <c r="A57" s="138" t="s">
        <v>133</v>
      </c>
      <c r="B57" s="144" t="n">
        <v>-8.39258860587037</v>
      </c>
      <c r="C57" s="144" t="n">
        <v>-8.62756331205856</v>
      </c>
      <c r="D57" s="110" t="s">
        <v>39</v>
      </c>
      <c r="E57" s="144" t="n">
        <v>-8.26754306625799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34</v>
      </c>
      <c r="B58" s="144" t="n">
        <v>-4.82259960308046</v>
      </c>
      <c r="C58" s="144" t="n">
        <v>-7.92786863451805</v>
      </c>
      <c r="D58" s="110" t="s">
        <v>39</v>
      </c>
      <c r="E58" s="144" t="n">
        <v>-3.36865737389806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46"/>
      <c r="C59" s="146"/>
      <c r="D59" s="102"/>
      <c r="E59" s="146"/>
      <c r="F59" s="102"/>
      <c r="G59" s="102"/>
    </row>
    <row r="60" customFormat="false" ht="11.25" hidden="false" customHeight="true" outlineLevel="0" collapsed="false">
      <c r="A60" s="133" t="s">
        <v>135</v>
      </c>
      <c r="B60" s="146"/>
      <c r="C60" s="146"/>
      <c r="D60" s="102"/>
      <c r="E60" s="146"/>
      <c r="F60" s="102"/>
      <c r="G60" s="102"/>
    </row>
    <row r="61" customFormat="false" ht="11.25" hidden="false" customHeight="true" outlineLevel="0" collapsed="false">
      <c r="A61" s="133" t="s">
        <v>136</v>
      </c>
      <c r="B61" s="144" t="n">
        <v>-6.65651532327566</v>
      </c>
      <c r="C61" s="144" t="n">
        <v>-7.21938864075268</v>
      </c>
      <c r="D61" s="110" t="s">
        <v>39</v>
      </c>
      <c r="E61" s="144" t="n">
        <v>-6.38565427467964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46"/>
      <c r="C62" s="146"/>
      <c r="D62" s="146"/>
      <c r="E62" s="146"/>
      <c r="F62" s="146"/>
      <c r="G62" s="146"/>
    </row>
    <row r="63" customFormat="false" ht="11.25" hidden="false" customHeight="true" outlineLevel="0" collapsed="false">
      <c r="A63" s="142" t="n">
        <v>2009</v>
      </c>
      <c r="B63" s="146"/>
      <c r="C63" s="146"/>
      <c r="D63" s="146"/>
      <c r="E63" s="146"/>
      <c r="F63" s="146"/>
      <c r="G63" s="146"/>
    </row>
    <row r="64" customFormat="false" ht="3.75" hidden="false" customHeight="true" outlineLevel="0" collapsed="false">
      <c r="A64" s="136"/>
      <c r="B64" s="146"/>
      <c r="C64" s="146"/>
      <c r="D64" s="146"/>
      <c r="E64" s="146"/>
      <c r="F64" s="146"/>
      <c r="G64" s="146"/>
    </row>
    <row r="65" customFormat="false" ht="11.25" hidden="false" customHeight="true" outlineLevel="0" collapsed="false">
      <c r="A65" s="138" t="s">
        <v>126</v>
      </c>
      <c r="B65" s="144" t="n">
        <v>-10.5797891523941</v>
      </c>
      <c r="C65" s="144" t="n">
        <v>-11.0579006359804</v>
      </c>
      <c r="D65" s="144" t="n">
        <v>-11.7914302724977</v>
      </c>
      <c r="E65" s="144" t="n">
        <v>-10.3898636586439</v>
      </c>
      <c r="F65" s="144" t="n">
        <v>-10.092543102341</v>
      </c>
      <c r="G65" s="144" t="n">
        <v>-11.2515988737792</v>
      </c>
      <c r="H65" s="148"/>
    </row>
    <row r="66" customFormat="false" ht="3.75" hidden="false" customHeight="true" outlineLevel="0" collapsed="false">
      <c r="A66" s="136"/>
      <c r="B66" s="146"/>
      <c r="C66" s="146"/>
      <c r="D66" s="146"/>
      <c r="E66" s="146"/>
      <c r="F66" s="146"/>
      <c r="G66" s="146"/>
    </row>
    <row r="67" customFormat="false" ht="11.25" hidden="false" customHeight="true" outlineLevel="0" collapsed="false">
      <c r="A67" s="137" t="s">
        <v>127</v>
      </c>
      <c r="B67" s="146" t="n">
        <v>7.77947952332323</v>
      </c>
      <c r="C67" s="146" t="n">
        <v>-6.43416774912872</v>
      </c>
      <c r="D67" s="146" t="n">
        <v>-5.2842306162315</v>
      </c>
      <c r="E67" s="146" t="n">
        <v>15.3302566783198</v>
      </c>
      <c r="F67" s="146" t="n">
        <v>3.38665830412543</v>
      </c>
      <c r="G67" s="146" t="n">
        <v>46.8333886797416</v>
      </c>
      <c r="H67" s="147"/>
    </row>
    <row r="68" customFormat="false" ht="3.75" hidden="false" customHeight="true" outlineLevel="0" collapsed="false">
      <c r="A68" s="136"/>
      <c r="B68" s="146"/>
      <c r="C68" s="146"/>
      <c r="D68" s="146"/>
      <c r="E68" s="146"/>
      <c r="F68" s="146"/>
      <c r="G68" s="146"/>
    </row>
    <row r="69" customFormat="false" ht="11.25" hidden="false" customHeight="true" outlineLevel="0" collapsed="false">
      <c r="A69" s="138" t="s">
        <v>128</v>
      </c>
      <c r="B69" s="144" t="n">
        <v>1.7198520836851</v>
      </c>
      <c r="C69" s="144" t="n">
        <v>-6.10050921877567</v>
      </c>
      <c r="D69" s="144" t="n">
        <v>-6.45885665523484</v>
      </c>
      <c r="E69" s="144" t="n">
        <v>5.79187633751262</v>
      </c>
      <c r="F69" s="144" t="n">
        <v>5.08758234764035</v>
      </c>
      <c r="G69" s="144" t="n">
        <v>9.09761535967807</v>
      </c>
      <c r="H69" s="148"/>
    </row>
    <row r="70" customFormat="false" ht="3.75" hidden="false" customHeight="true" outlineLevel="0" collapsed="false">
      <c r="A70" s="136"/>
      <c r="B70" s="146"/>
      <c r="C70" s="146"/>
      <c r="D70" s="146"/>
      <c r="E70" s="146"/>
      <c r="F70" s="146"/>
      <c r="G70" s="146"/>
    </row>
    <row r="71" customFormat="false" ht="11.25" hidden="false" customHeight="true" outlineLevel="0" collapsed="false">
      <c r="A71" s="137" t="s">
        <v>129</v>
      </c>
      <c r="B71" s="146" t="n">
        <v>2.40941428205971</v>
      </c>
      <c r="C71" s="146" t="n">
        <v>0.313016774238363</v>
      </c>
      <c r="D71" s="146" t="n">
        <v>-1.18412525718837</v>
      </c>
      <c r="E71" s="146" t="n">
        <v>3.45404900162103</v>
      </c>
      <c r="F71" s="146" t="n">
        <v>2.12042276221864</v>
      </c>
      <c r="G71" s="146" t="n">
        <v>7.97269078340092</v>
      </c>
      <c r="H71" s="147"/>
      <c r="I71" s="147"/>
      <c r="J71" s="147"/>
      <c r="K71" s="147"/>
    </row>
    <row r="72" customFormat="false" ht="11.25" hidden="false" customHeight="true" outlineLevel="0" collapsed="false">
      <c r="A72" s="137" t="s">
        <v>130</v>
      </c>
      <c r="B72" s="146" t="n">
        <v>2.79537175919822</v>
      </c>
      <c r="C72" s="146" t="n">
        <v>-3.46438322464731</v>
      </c>
      <c r="D72" s="146" t="n">
        <v>-4.5876867305642</v>
      </c>
      <c r="E72" s="146" t="n">
        <v>6.08967621438221</v>
      </c>
      <c r="F72" s="146" t="n">
        <v>1.92784528214118</v>
      </c>
      <c r="G72" s="146" t="n">
        <v>18.6466072150601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46"/>
      <c r="C73" s="146"/>
      <c r="D73" s="146"/>
      <c r="E73" s="146"/>
      <c r="F73" s="146"/>
      <c r="G73" s="146"/>
    </row>
    <row r="74" customFormat="false" ht="11.25" hidden="false" customHeight="true" outlineLevel="0" collapsed="false">
      <c r="A74" s="98" t="s">
        <v>131</v>
      </c>
      <c r="B74" s="153"/>
      <c r="C74" s="153"/>
      <c r="D74" s="153"/>
      <c r="E74" s="153"/>
      <c r="F74" s="153"/>
      <c r="G74" s="153"/>
    </row>
    <row r="75" customFormat="false" ht="11.25" hidden="false" customHeight="true" outlineLevel="0" collapsed="false">
      <c r="A75" s="108" t="s">
        <v>137</v>
      </c>
      <c r="B75" s="144" t="n">
        <v>-1.98193016723511</v>
      </c>
      <c r="C75" s="144" t="n">
        <v>-6.20052675002822</v>
      </c>
      <c r="D75" s="144" t="n">
        <v>-7.03076530276341</v>
      </c>
      <c r="E75" s="144" t="n">
        <v>0.0284446354730505</v>
      </c>
      <c r="F75" s="144" t="n">
        <v>-0.842325286142469</v>
      </c>
      <c r="G75" s="144" t="n">
        <v>2.88739461298455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26" display="7     Umsatz - real -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14.7"/>
    <col collapsed="false" customWidth="true" hidden="false" outlineLevel="0" max="7" min="2" style="124" width="12.28"/>
    <col collapsed="false" customWidth="false" hidden="false" outlineLevel="0" max="257" min="8" style="124" width="11.56"/>
  </cols>
  <sheetData>
    <row r="1" customFormat="false" ht="13.9" hidden="false" customHeight="true" outlineLevel="0" collapsed="false">
      <c r="A1" s="125" t="s">
        <v>157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98.4844023668639</v>
      </c>
      <c r="C10" s="102" t="n">
        <v>89.9724106739032</v>
      </c>
      <c r="D10" s="102" t="n">
        <v>93.1042524005487</v>
      </c>
      <c r="E10" s="102" t="n">
        <v>102.380347778084</v>
      </c>
      <c r="F10" s="102" t="n">
        <v>97.2510468400039</v>
      </c>
      <c r="G10" s="102" t="n">
        <v>127.064456151224</v>
      </c>
    </row>
    <row r="11" s="131" customFormat="true" ht="11.25" hidden="false" customHeight="true" outlineLevel="0" collapsed="false">
      <c r="A11" s="138" t="s">
        <v>126</v>
      </c>
      <c r="B11" s="139" t="n">
        <v>99.1982169625247</v>
      </c>
      <c r="C11" s="139" t="n">
        <v>90.7711945323886</v>
      </c>
      <c r="D11" s="139" t="n">
        <v>93.5667009602195</v>
      </c>
      <c r="E11" s="139" t="n">
        <v>103.055271874137</v>
      </c>
      <c r="F11" s="139" t="n">
        <v>98.2788976531308</v>
      </c>
      <c r="G11" s="139" t="n">
        <v>126.707364941638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7</v>
      </c>
      <c r="B13" s="102" t="n">
        <v>104.608331360947</v>
      </c>
      <c r="C13" s="102" t="n">
        <v>98.2850897030002</v>
      </c>
      <c r="D13" s="102" t="n">
        <v>98.5313786008231</v>
      </c>
      <c r="E13" s="102" t="n">
        <v>107.502484129175</v>
      </c>
      <c r="F13" s="102" t="n">
        <v>103.658584088032</v>
      </c>
      <c r="G13" s="102" t="n">
        <v>128.387356678029</v>
      </c>
    </row>
    <row r="14" s="131" customFormat="true" ht="3.75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1.25" hidden="false" customHeight="true" outlineLevel="0" collapsed="false">
      <c r="A15" s="138" t="s">
        <v>128</v>
      </c>
      <c r="B15" s="139" t="n">
        <v>103.560315581854</v>
      </c>
      <c r="C15" s="139" t="n">
        <v>96.9124579124579</v>
      </c>
      <c r="D15" s="139" t="n">
        <v>97.3648262459991</v>
      </c>
      <c r="E15" s="139" t="n">
        <v>106.603045358359</v>
      </c>
      <c r="F15" s="139" t="n">
        <v>102.301911903139</v>
      </c>
      <c r="G15" s="139" t="n">
        <v>128.425369280033</v>
      </c>
    </row>
    <row r="16" s="131" customFormat="true" ht="3.75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25" hidden="false" customHeight="true" outlineLevel="0" collapsed="false">
      <c r="A17" s="137" t="s">
        <v>129</v>
      </c>
      <c r="B17" s="102" t="n">
        <v>105.465846153846</v>
      </c>
      <c r="C17" s="102" t="n">
        <v>99.680838233077</v>
      </c>
      <c r="D17" s="102" t="n">
        <v>99.9079218106996</v>
      </c>
      <c r="E17" s="102" t="n">
        <v>108.113648909743</v>
      </c>
      <c r="F17" s="102" t="n">
        <v>104.760833576784</v>
      </c>
      <c r="G17" s="102" t="n">
        <v>130.877905175085</v>
      </c>
    </row>
    <row r="18" s="131" customFormat="true" ht="11.25" hidden="false" customHeight="true" outlineLevel="0" collapsed="false">
      <c r="A18" s="137" t="s">
        <v>130</v>
      </c>
      <c r="B18" s="102" t="n">
        <v>105.226556213018</v>
      </c>
      <c r="C18" s="102" t="n">
        <v>101.379466304839</v>
      </c>
      <c r="D18" s="102" t="n">
        <v>101.764403292181</v>
      </c>
      <c r="E18" s="102" t="n">
        <v>106.987372343362</v>
      </c>
      <c r="F18" s="102" t="n">
        <v>103.028045574058</v>
      </c>
      <c r="G18" s="102" t="n">
        <v>130.918500154943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31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32</v>
      </c>
      <c r="B21" s="139" t="n">
        <v>102.371</v>
      </c>
      <c r="C21" s="139" t="n">
        <v>95.513907734057</v>
      </c>
      <c r="D21" s="139" t="n">
        <v>96.8083633401921</v>
      </c>
      <c r="E21" s="139" t="n">
        <v>105.509496618824</v>
      </c>
      <c r="F21" s="139" t="n">
        <v>101.191413477456</v>
      </c>
      <c r="G21" s="139" t="n">
        <v>128.39932599938</v>
      </c>
      <c r="H21" s="141"/>
    </row>
    <row r="22" s="131" customFormat="true" ht="3.75" hidden="false" customHeight="true" outlineLevel="0" collapsed="false">
      <c r="A22" s="108"/>
      <c r="B22" s="139"/>
      <c r="C22" s="139"/>
      <c r="D22" s="139"/>
      <c r="E22" s="139"/>
      <c r="F22" s="139"/>
      <c r="G22" s="139"/>
      <c r="H22" s="141"/>
    </row>
    <row r="23" s="131" customFormat="true" ht="11.25" hidden="false" customHeight="true" outlineLevel="0" collapsed="false">
      <c r="A23" s="138" t="s">
        <v>133</v>
      </c>
      <c r="B23" s="139" t="n">
        <v>105.180986193294</v>
      </c>
      <c r="C23" s="139" t="n">
        <v>100.782200110558</v>
      </c>
      <c r="D23" s="139" t="n">
        <v>101.23565386374</v>
      </c>
      <c r="E23" s="139" t="n">
        <v>107.194314104333</v>
      </c>
      <c r="F23" s="139" t="n">
        <v>102.850196383939</v>
      </c>
      <c r="G23" s="139" t="n">
        <v>132.640119822332</v>
      </c>
    </row>
    <row r="24" s="131" customFormat="true" ht="11.25" hidden="false" customHeight="true" outlineLevel="0" collapsed="false">
      <c r="A24" s="138" t="s">
        <v>134</v>
      </c>
      <c r="B24" s="139" t="n">
        <v>103.554035502959</v>
      </c>
      <c r="C24" s="139" t="n">
        <v>96.0388461731745</v>
      </c>
      <c r="D24" s="139" t="n">
        <v>98.7598879743941</v>
      </c>
      <c r="E24" s="139" t="n">
        <v>106.993743674671</v>
      </c>
      <c r="F24" s="139" t="n">
        <v>100.844970298958</v>
      </c>
      <c r="G24" s="139" t="n">
        <v>135.022105154426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5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6</v>
      </c>
      <c r="B27" s="139" t="n">
        <v>102.873388560158</v>
      </c>
      <c r="C27" s="139" t="n">
        <v>96.1261746821448</v>
      </c>
      <c r="D27" s="139" t="n">
        <v>97.7317672610883</v>
      </c>
      <c r="E27" s="139" t="n">
        <v>105.961593752875</v>
      </c>
      <c r="F27" s="139" t="n">
        <v>101.068994059792</v>
      </c>
      <c r="G27" s="139" t="n">
        <v>130.698739799607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6</v>
      </c>
      <c r="B31" s="139" t="n">
        <v>96.9807968441815</v>
      </c>
      <c r="C31" s="139" t="n">
        <v>87.1837278255189</v>
      </c>
      <c r="D31" s="139" t="n">
        <v>89.6559785093736</v>
      </c>
      <c r="E31" s="139" t="n">
        <v>101.464923176005</v>
      </c>
      <c r="F31" s="139" t="n">
        <v>95.0797870613822</v>
      </c>
      <c r="G31" s="139" t="n">
        <v>130.806218365871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7</v>
      </c>
      <c r="B33" s="102" t="n">
        <v>105.718532544379</v>
      </c>
      <c r="C33" s="102" t="n">
        <v>98.9671340268355</v>
      </c>
      <c r="D33" s="102" t="n">
        <v>99.2361111111111</v>
      </c>
      <c r="E33" s="102" t="n">
        <v>108.808653049959</v>
      </c>
      <c r="F33" s="102" t="n">
        <v>101.456032719836</v>
      </c>
      <c r="G33" s="102" t="n">
        <v>140.513480012395</v>
      </c>
    </row>
    <row r="34" s="131" customFormat="true" ht="3.75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8" t="s">
        <v>128</v>
      </c>
      <c r="B35" s="139" t="n">
        <v>105.496599605523</v>
      </c>
      <c r="C35" s="139" t="n">
        <v>97.9609528116991</v>
      </c>
      <c r="D35" s="139" t="n">
        <v>98.4059213534522</v>
      </c>
      <c r="E35" s="139" t="n">
        <v>108.945671174901</v>
      </c>
      <c r="F35" s="139" t="n">
        <v>100.828480540137</v>
      </c>
      <c r="G35" s="139" t="n">
        <v>143.454808387563</v>
      </c>
    </row>
    <row r="36" s="131" customFormat="true" ht="3.75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137" t="s">
        <v>129</v>
      </c>
      <c r="B37" s="102" t="n">
        <v>106.977514792899</v>
      </c>
      <c r="C37" s="102" t="n">
        <v>99.4997738579828</v>
      </c>
      <c r="D37" s="102" t="n">
        <v>98.6071673525377</v>
      </c>
      <c r="E37" s="102" t="n">
        <v>110.400082804306</v>
      </c>
      <c r="F37" s="102" t="n">
        <v>102.294381147142</v>
      </c>
      <c r="G37" s="102" t="n">
        <v>142.057018903006</v>
      </c>
    </row>
    <row r="38" s="131" customFormat="true" ht="11.25" hidden="false" customHeight="true" outlineLevel="0" collapsed="false">
      <c r="A38" s="137" t="s">
        <v>130</v>
      </c>
      <c r="B38" s="102" t="n">
        <v>108.374769230769</v>
      </c>
      <c r="C38" s="102" t="n">
        <v>102.668174280115</v>
      </c>
      <c r="D38" s="102" t="n">
        <v>102.21073388203</v>
      </c>
      <c r="E38" s="102" t="n">
        <v>110.98668230748</v>
      </c>
      <c r="F38" s="102" t="n">
        <v>102.335378323108</v>
      </c>
      <c r="G38" s="102" t="n">
        <v>145.251626898048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31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7</v>
      </c>
      <c r="B41" s="139" t="n">
        <v>102.848059171598</v>
      </c>
      <c r="C41" s="139" t="n">
        <v>94.7002487562189</v>
      </c>
      <c r="D41" s="139" t="n">
        <v>95.6254501028807</v>
      </c>
      <c r="E41" s="139" t="n">
        <v>106.577318520563</v>
      </c>
      <c r="F41" s="139" t="n">
        <v>99.044320284351</v>
      </c>
      <c r="G41" s="139" t="n">
        <v>138.76146575767</v>
      </c>
    </row>
    <row r="42" s="131" customFormat="true" ht="28.15" hidden="false" customHeight="true" outlineLevel="0" collapsed="false">
      <c r="A42" s="132" t="s">
        <v>138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6</v>
      </c>
      <c r="B45" s="144" t="n">
        <v>-4.69914080944429</v>
      </c>
      <c r="C45" s="144" t="n">
        <v>-9.82435715277063</v>
      </c>
      <c r="D45" s="110" t="s">
        <v>39</v>
      </c>
      <c r="E45" s="144" t="n">
        <v>-2.46430275651164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7</v>
      </c>
      <c r="B47" s="146" t="n">
        <v>-5.64526975530586</v>
      </c>
      <c r="C47" s="146" t="n">
        <v>-11.5011511603914</v>
      </c>
      <c r="D47" s="111" t="s">
        <v>39</v>
      </c>
      <c r="E47" s="146" t="n">
        <v>-2.9582931309521</v>
      </c>
      <c r="F47" s="111" t="s">
        <v>39</v>
      </c>
      <c r="G47" s="111" t="s">
        <v>39</v>
      </c>
      <c r="H47" s="147"/>
    </row>
    <row r="48" customFormat="false" ht="3.75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customFormat="false" ht="11.25" hidden="false" customHeight="true" outlineLevel="0" collapsed="false">
      <c r="A49" s="138" t="s">
        <v>128</v>
      </c>
      <c r="B49" s="144" t="n">
        <v>-5.0259252329335</v>
      </c>
      <c r="C49" s="144" t="n">
        <v>-10.2853203160291</v>
      </c>
      <c r="D49" s="110" t="s">
        <v>39</v>
      </c>
      <c r="E49" s="144" t="n">
        <v>-2.65130542544475</v>
      </c>
      <c r="F49" s="110" t="s">
        <v>39</v>
      </c>
      <c r="G49" s="110" t="s">
        <v>39</v>
      </c>
      <c r="H49" s="148"/>
    </row>
    <row r="50" customFormat="false" ht="3.75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25" hidden="false" customHeight="true" outlineLevel="0" collapsed="false">
      <c r="A51" s="137" t="s">
        <v>129</v>
      </c>
      <c r="B51" s="146" t="n">
        <v>-5.30238243799931</v>
      </c>
      <c r="C51" s="146" t="n">
        <v>-11.3803812135517</v>
      </c>
      <c r="D51" s="111" t="s">
        <v>39</v>
      </c>
      <c r="E51" s="146" t="n">
        <v>-2.47985684276046</v>
      </c>
      <c r="F51" s="111" t="s">
        <v>39</v>
      </c>
      <c r="G51" s="111" t="s">
        <v>39</v>
      </c>
      <c r="H51" s="149"/>
    </row>
    <row r="52" s="131" customFormat="true" ht="11.25" hidden="false" customHeight="true" outlineLevel="0" collapsed="false">
      <c r="A52" s="137" t="s">
        <v>130</v>
      </c>
      <c r="B52" s="146" t="n">
        <v>-5.79444567580039</v>
      </c>
      <c r="C52" s="146" t="n">
        <v>-12.4456243644512</v>
      </c>
      <c r="D52" s="111" t="s">
        <v>39</v>
      </c>
      <c r="E52" s="146" t="n">
        <v>-2.58487988831378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31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32</v>
      </c>
      <c r="B55" s="144" t="n">
        <v>-5.04283931735037</v>
      </c>
      <c r="C55" s="144" t="n">
        <v>-10.5593554224235</v>
      </c>
      <c r="D55" s="110" t="s">
        <v>39</v>
      </c>
      <c r="E55" s="144" t="n">
        <v>-2.55250658440906</v>
      </c>
      <c r="F55" s="110" t="s">
        <v>39</v>
      </c>
      <c r="G55" s="110" t="s">
        <v>39</v>
      </c>
      <c r="H55" s="150"/>
    </row>
    <row r="56" customFormat="false" ht="3.75" hidden="false" customHeight="true" outlineLevel="0" collapsed="false">
      <c r="A56" s="108"/>
      <c r="B56" s="144"/>
      <c r="C56" s="144"/>
      <c r="D56" s="110"/>
      <c r="E56" s="144"/>
      <c r="F56" s="110"/>
      <c r="G56" s="110"/>
      <c r="H56" s="150"/>
    </row>
    <row r="57" s="131" customFormat="true" ht="11.25" hidden="false" customHeight="true" outlineLevel="0" collapsed="false">
      <c r="A57" s="138" t="s">
        <v>133</v>
      </c>
      <c r="B57" s="144" t="n">
        <v>-5.03367422373623</v>
      </c>
      <c r="C57" s="144" t="n">
        <v>-11.8982685104727</v>
      </c>
      <c r="D57" s="110" t="s">
        <v>39</v>
      </c>
      <c r="E57" s="144" t="n">
        <v>-1.73905581462328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34</v>
      </c>
      <c r="B58" s="144" t="n">
        <v>-0.697956562580188</v>
      </c>
      <c r="C58" s="144" t="n">
        <v>-10.0293675663054</v>
      </c>
      <c r="D58" s="110" t="s">
        <v>39</v>
      </c>
      <c r="E58" s="144" t="n">
        <v>3.72167736365357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5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6</v>
      </c>
      <c r="B61" s="144" t="n">
        <v>-3.89439470290088</v>
      </c>
      <c r="C61" s="144" t="n">
        <v>-10.5430732038281</v>
      </c>
      <c r="D61" s="110" t="s">
        <v>39</v>
      </c>
      <c r="E61" s="144" t="n">
        <v>-0.83413405718234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6</v>
      </c>
      <c r="B65" s="144" t="n">
        <v>-2.23534271707815</v>
      </c>
      <c r="C65" s="144" t="n">
        <v>-3.95220832484432</v>
      </c>
      <c r="D65" s="144" t="n">
        <v>-4.17960921002076</v>
      </c>
      <c r="E65" s="144" t="n">
        <v>-1.54319975020258</v>
      </c>
      <c r="F65" s="144" t="n">
        <v>-3.25513479306584</v>
      </c>
      <c r="G65" s="144" t="n">
        <v>3.23489753426802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7</v>
      </c>
      <c r="B67" s="146" t="n">
        <v>1.06129327271385</v>
      </c>
      <c r="C67" s="146" t="n">
        <v>0.69394485561989</v>
      </c>
      <c r="D67" s="146" t="n">
        <v>0.715236628468489</v>
      </c>
      <c r="E67" s="146" t="n">
        <v>1.2150127798111</v>
      </c>
      <c r="F67" s="146" t="n">
        <v>-2.12481328736367</v>
      </c>
      <c r="G67" s="146" t="n">
        <v>9.44495131617693</v>
      </c>
      <c r="H67" s="147"/>
    </row>
    <row r="68" customFormat="false" ht="3.75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25" hidden="false" customHeight="true" outlineLevel="0" collapsed="false">
      <c r="A69" s="138" t="s">
        <v>128</v>
      </c>
      <c r="B69" s="144" t="n">
        <v>1.8697162255538</v>
      </c>
      <c r="C69" s="144" t="n">
        <v>1.08189898577156</v>
      </c>
      <c r="D69" s="144" t="n">
        <v>1.06927229020337</v>
      </c>
      <c r="E69" s="144" t="n">
        <v>2.19752241473725</v>
      </c>
      <c r="F69" s="144" t="n">
        <v>-1.44027744505595</v>
      </c>
      <c r="G69" s="144" t="n">
        <v>11.7028583930005</v>
      </c>
      <c r="H69" s="148"/>
    </row>
    <row r="70" customFormat="false" ht="3.75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25" hidden="false" customHeight="true" outlineLevel="0" collapsed="false">
      <c r="A71" s="137" t="s">
        <v>129</v>
      </c>
      <c r="B71" s="146" t="n">
        <v>1.43332528413809</v>
      </c>
      <c r="C71" s="146" t="n">
        <v>-0.181644113656901</v>
      </c>
      <c r="D71" s="146" t="n">
        <v>-1.30195327316133</v>
      </c>
      <c r="E71" s="146" t="n">
        <v>2.11484296166094</v>
      </c>
      <c r="F71" s="146" t="n">
        <v>-2.35436502882999</v>
      </c>
      <c r="G71" s="146" t="n">
        <v>8.54163559002991</v>
      </c>
      <c r="H71" s="147"/>
      <c r="I71" s="147"/>
      <c r="J71" s="147"/>
      <c r="K71" s="147"/>
    </row>
    <row r="72" customFormat="false" ht="11.25" hidden="false" customHeight="true" outlineLevel="0" collapsed="false">
      <c r="A72" s="137" t="s">
        <v>130</v>
      </c>
      <c r="B72" s="146" t="n">
        <v>2.99184267836183</v>
      </c>
      <c r="C72" s="146" t="n">
        <v>1.2711725778868</v>
      </c>
      <c r="D72" s="146" t="n">
        <v>0.438592057153485</v>
      </c>
      <c r="E72" s="146" t="n">
        <v>3.73811401899175</v>
      </c>
      <c r="F72" s="146" t="n">
        <v>-0.67230941545094</v>
      </c>
      <c r="G72" s="146" t="n">
        <v>10.9481293523389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02"/>
      <c r="C73" s="102"/>
      <c r="D73" s="102"/>
      <c r="E73" s="102"/>
      <c r="F73" s="102"/>
      <c r="G73" s="102"/>
    </row>
    <row r="74" customFormat="false" ht="11.25" hidden="false" customHeight="true" outlineLevel="0" collapsed="false">
      <c r="A74" s="98" t="s">
        <v>131</v>
      </c>
      <c r="B74" s="143"/>
      <c r="C74" s="143"/>
      <c r="D74" s="143"/>
      <c r="E74" s="143"/>
      <c r="F74" s="143"/>
      <c r="G74" s="143"/>
    </row>
    <row r="75" customFormat="false" ht="11.25" hidden="false" customHeight="true" outlineLevel="0" collapsed="false">
      <c r="A75" s="108" t="s">
        <v>137</v>
      </c>
      <c r="B75" s="144" t="n">
        <v>0.466010072772207</v>
      </c>
      <c r="C75" s="144" t="n">
        <v>-0.851874870519993</v>
      </c>
      <c r="D75" s="144" t="n">
        <v>-1.22191223619235</v>
      </c>
      <c r="E75" s="144" t="n">
        <v>1.01206236022206</v>
      </c>
      <c r="F75" s="144" t="n">
        <v>-2.12181361967417</v>
      </c>
      <c r="G75" s="144" t="n">
        <v>8.07024466650195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30" display="8     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14.7"/>
    <col collapsed="false" customWidth="true" hidden="false" outlineLevel="0" max="7" min="2" style="124" width="12.28"/>
    <col collapsed="false" customWidth="false" hidden="false" outlineLevel="0" max="257" min="8" style="124" width="11.56"/>
  </cols>
  <sheetData>
    <row r="1" customFormat="false" ht="13.9" hidden="false" customHeight="true" outlineLevel="0" collapsed="false">
      <c r="A1" s="125" t="s">
        <v>158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96.5241809672387</v>
      </c>
      <c r="C10" s="102" t="n">
        <v>90.4565170245066</v>
      </c>
      <c r="D10" s="102" t="n">
        <v>93.0142822561123</v>
      </c>
      <c r="E10" s="102" t="n">
        <v>100.221062367865</v>
      </c>
      <c r="F10" s="102" t="n">
        <v>96.4200997598374</v>
      </c>
      <c r="G10" s="102" t="n">
        <v>122.857486470235</v>
      </c>
    </row>
    <row r="11" s="131" customFormat="true" ht="11.25" hidden="false" customHeight="true" outlineLevel="0" collapsed="false">
      <c r="A11" s="138" t="s">
        <v>126</v>
      </c>
      <c r="B11" s="139" t="n">
        <v>96.9454251854285</v>
      </c>
      <c r="C11" s="139" t="n">
        <v>89.2442709462879</v>
      </c>
      <c r="D11" s="139" t="n">
        <v>91.7071734043412</v>
      </c>
      <c r="E11" s="139" t="n">
        <v>101.637552854123</v>
      </c>
      <c r="F11" s="139" t="n">
        <v>98.0823326559517</v>
      </c>
      <c r="G11" s="139" t="n">
        <v>123.545600320706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7</v>
      </c>
      <c r="B13" s="102" t="n">
        <v>100.935134247475</v>
      </c>
      <c r="C13" s="102" t="n">
        <v>93.4369984818911</v>
      </c>
      <c r="D13" s="102" t="n">
        <v>94.4045025417574</v>
      </c>
      <c r="E13" s="102" t="n">
        <v>105.503567653277</v>
      </c>
      <c r="F13" s="102" t="n">
        <v>103.368002955847</v>
      </c>
      <c r="G13" s="102" t="n">
        <v>125.834636199639</v>
      </c>
    </row>
    <row r="14" s="131" customFormat="true" ht="3.75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1.25" hidden="false" customHeight="true" outlineLevel="0" collapsed="false">
      <c r="A15" s="138" t="s">
        <v>128</v>
      </c>
      <c r="B15" s="139" t="n">
        <v>100.472178887156</v>
      </c>
      <c r="C15" s="139" t="n">
        <v>92.4547097520422</v>
      </c>
      <c r="D15" s="139" t="n">
        <v>93.8230452674897</v>
      </c>
      <c r="E15" s="139" t="n">
        <v>105.357029598309</v>
      </c>
      <c r="F15" s="139" t="n">
        <v>102.946240532052</v>
      </c>
      <c r="G15" s="139" t="n">
        <v>124.741230707557</v>
      </c>
    </row>
    <row r="16" s="131" customFormat="true" ht="3.75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25" hidden="false" customHeight="true" outlineLevel="0" collapsed="false">
      <c r="A17" s="137" t="s">
        <v>129</v>
      </c>
      <c r="B17" s="102" t="n">
        <v>100.753099597668</v>
      </c>
      <c r="C17" s="102" t="n">
        <v>95.5853394057688</v>
      </c>
      <c r="D17" s="102" t="n">
        <v>96.7952069716776</v>
      </c>
      <c r="E17" s="102" t="n">
        <v>103.901691331924</v>
      </c>
      <c r="F17" s="102" t="n">
        <v>101.963790873822</v>
      </c>
      <c r="G17" s="102" t="n">
        <v>123.244738424534</v>
      </c>
    </row>
    <row r="18" s="131" customFormat="true" ht="11.25" hidden="false" customHeight="true" outlineLevel="0" collapsed="false">
      <c r="A18" s="137" t="s">
        <v>130</v>
      </c>
      <c r="B18" s="102" t="n">
        <v>101.269972904179</v>
      </c>
      <c r="C18" s="102" t="n">
        <v>96.8334417696812</v>
      </c>
      <c r="D18" s="102" t="n">
        <v>98.4255628177197</v>
      </c>
      <c r="E18" s="102" t="n">
        <v>103.973044397463</v>
      </c>
      <c r="F18" s="102" t="n">
        <v>100.785331609089</v>
      </c>
      <c r="G18" s="102" t="n">
        <v>123.737823211064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31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32</v>
      </c>
      <c r="B21" s="139" t="n">
        <v>99.2844855899499</v>
      </c>
      <c r="C21" s="139" t="n">
        <v>92.189465408805</v>
      </c>
      <c r="D21" s="139" t="n">
        <v>93.9764282256112</v>
      </c>
      <c r="E21" s="139" t="n">
        <v>103.607310385835</v>
      </c>
      <c r="F21" s="139" t="n">
        <v>100.729355255866</v>
      </c>
      <c r="G21" s="139" t="n">
        <v>123.980381840048</v>
      </c>
      <c r="H21" s="141"/>
    </row>
    <row r="22" s="131" customFormat="true" ht="3.75" hidden="false" customHeight="true" outlineLevel="0" collapsed="false">
      <c r="A22" s="108"/>
      <c r="B22" s="139"/>
      <c r="C22" s="139"/>
      <c r="D22" s="139"/>
      <c r="E22" s="139"/>
      <c r="F22" s="139"/>
      <c r="G22" s="139"/>
      <c r="H22" s="141"/>
    </row>
    <row r="23" s="131" customFormat="true" ht="11.25" hidden="false" customHeight="true" outlineLevel="0" collapsed="false">
      <c r="A23" s="138" t="s">
        <v>133</v>
      </c>
      <c r="B23" s="139" t="n">
        <v>102.109642280428</v>
      </c>
      <c r="C23" s="139" t="n">
        <v>97.3545145666161</v>
      </c>
      <c r="D23" s="139" t="n">
        <v>98.8039215686275</v>
      </c>
      <c r="E23" s="139" t="n">
        <v>105.006826990839</v>
      </c>
      <c r="F23" s="139" t="n">
        <v>102.161955785455</v>
      </c>
      <c r="G23" s="139" t="n">
        <v>125.334135097214</v>
      </c>
    </row>
    <row r="24" s="131" customFormat="true" ht="11.25" hidden="false" customHeight="true" outlineLevel="0" collapsed="false">
      <c r="A24" s="138" t="s">
        <v>134</v>
      </c>
      <c r="B24" s="139" t="n">
        <v>102.657826313053</v>
      </c>
      <c r="C24" s="139" t="n">
        <v>94.936600881949</v>
      </c>
      <c r="D24" s="139" t="n">
        <v>97.5098039215686</v>
      </c>
      <c r="E24" s="139" t="n">
        <v>107.362182875264</v>
      </c>
      <c r="F24" s="139" t="n">
        <v>103.433893712667</v>
      </c>
      <c r="G24" s="139" t="n">
        <v>132.29805572259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5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6</v>
      </c>
      <c r="B27" s="139" t="n">
        <v>100.546268166516</v>
      </c>
      <c r="C27" s="139" t="n">
        <v>93.4975240367238</v>
      </c>
      <c r="D27" s="139" t="n">
        <v>95.4609860405067</v>
      </c>
      <c r="E27" s="139" t="n">
        <v>104.840898079634</v>
      </c>
      <c r="F27" s="139" t="n">
        <v>101.656105671532</v>
      </c>
      <c r="G27" s="139" t="n">
        <v>126.479755462016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6</v>
      </c>
      <c r="B31" s="139" t="n">
        <v>94.3155157785259</v>
      </c>
      <c r="C31" s="139" t="n">
        <v>86.0837851514494</v>
      </c>
      <c r="D31" s="139" t="n">
        <v>88.8663761801017</v>
      </c>
      <c r="E31" s="139" t="n">
        <v>99.3309108527132</v>
      </c>
      <c r="F31" s="139" t="n">
        <v>93.366894513209</v>
      </c>
      <c r="G31" s="139" t="n">
        <v>131.676688715173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7</v>
      </c>
      <c r="B33" s="102" t="n">
        <v>100.213318006404</v>
      </c>
      <c r="C33" s="102" t="n">
        <v>94.2281500759054</v>
      </c>
      <c r="D33" s="102" t="n">
        <v>95.1994674412975</v>
      </c>
      <c r="E33" s="102" t="n">
        <v>103.859936575053</v>
      </c>
      <c r="F33" s="102" t="n">
        <v>97.3362276002217</v>
      </c>
      <c r="G33" s="102" t="n">
        <v>136.173180998196</v>
      </c>
    </row>
    <row r="34" s="131" customFormat="true" ht="3.75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8" t="s">
        <v>128</v>
      </c>
      <c r="B35" s="139" t="n">
        <v>99.7191066590032</v>
      </c>
      <c r="C35" s="139" t="n">
        <v>93.9672522229451</v>
      </c>
      <c r="D35" s="139" t="n">
        <v>94.7811667877027</v>
      </c>
      <c r="E35" s="139" t="n">
        <v>103.223572938689</v>
      </c>
      <c r="F35" s="139" t="n">
        <v>97.549418067615</v>
      </c>
      <c r="G35" s="139" t="n">
        <v>132.876728803367</v>
      </c>
    </row>
    <row r="36" s="131" customFormat="true" ht="3.75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137" t="s">
        <v>129</v>
      </c>
      <c r="B37" s="102" t="n">
        <v>102.780441743986</v>
      </c>
      <c r="C37" s="102" t="n">
        <v>94.4842767295598</v>
      </c>
      <c r="D37" s="102" t="n">
        <v>95.1053013798112</v>
      </c>
      <c r="E37" s="102" t="n">
        <v>107.835095137421</v>
      </c>
      <c r="F37" s="102" t="n">
        <v>101.730278958064</v>
      </c>
      <c r="G37" s="102" t="n">
        <v>138.629585087192</v>
      </c>
    </row>
    <row r="38" s="131" customFormat="true" ht="11.25" hidden="false" customHeight="true" outlineLevel="0" collapsed="false">
      <c r="A38" s="137" t="s">
        <v>130</v>
      </c>
      <c r="B38" s="102" t="n">
        <v>104.705230314476</v>
      </c>
      <c r="C38" s="102" t="n">
        <v>97.6308826718716</v>
      </c>
      <c r="D38" s="102" t="n">
        <v>98.5691115952554</v>
      </c>
      <c r="E38" s="102" t="n">
        <v>109.015459830867</v>
      </c>
      <c r="F38" s="102" t="n">
        <v>102.320894143728</v>
      </c>
      <c r="G38" s="102" t="n">
        <v>141.631389055923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31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7</v>
      </c>
      <c r="B41" s="139" t="n">
        <v>98.6986924213811</v>
      </c>
      <c r="C41" s="139" t="n">
        <v>91.5335339405769</v>
      </c>
      <c r="D41" s="139" t="n">
        <v>93.07713023481</v>
      </c>
      <c r="E41" s="139" t="n">
        <v>103.064250792812</v>
      </c>
      <c r="F41" s="139" t="n">
        <v>97.100013855533</v>
      </c>
      <c r="G41" s="139" t="n">
        <v>134.240153337342</v>
      </c>
    </row>
    <row r="42" s="131" customFormat="true" ht="28.15" hidden="false" customHeight="true" outlineLevel="0" collapsed="false">
      <c r="A42" s="132" t="s">
        <v>138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6</v>
      </c>
      <c r="B45" s="144" t="n">
        <v>-4.77187130083458</v>
      </c>
      <c r="C45" s="144" t="n">
        <v>-5.01348414026582</v>
      </c>
      <c r="D45" s="110" t="s">
        <v>39</v>
      </c>
      <c r="E45" s="144" t="n">
        <v>-4.64210711620332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7</v>
      </c>
      <c r="B47" s="146" t="n">
        <v>-5.49760839851106</v>
      </c>
      <c r="C47" s="146" t="n">
        <v>-8.33468081665998</v>
      </c>
      <c r="D47" s="111" t="s">
        <v>39</v>
      </c>
      <c r="E47" s="146" t="n">
        <v>-3.89256009340508</v>
      </c>
      <c r="F47" s="111" t="s">
        <v>39</v>
      </c>
      <c r="G47" s="111" t="s">
        <v>39</v>
      </c>
      <c r="H47" s="147"/>
    </row>
    <row r="48" customFormat="false" ht="3.75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customFormat="false" ht="11.25" hidden="false" customHeight="true" outlineLevel="0" collapsed="false">
      <c r="A49" s="138" t="s">
        <v>128</v>
      </c>
      <c r="B49" s="144" t="n">
        <v>-6.16048734811592</v>
      </c>
      <c r="C49" s="144" t="n">
        <v>-7.75241884411926</v>
      </c>
      <c r="D49" s="110" t="s">
        <v>39</v>
      </c>
      <c r="E49" s="144" t="n">
        <v>-5.28659008109551</v>
      </c>
      <c r="F49" s="110" t="s">
        <v>39</v>
      </c>
      <c r="G49" s="110" t="s">
        <v>39</v>
      </c>
      <c r="H49" s="148"/>
    </row>
    <row r="50" customFormat="false" ht="3.75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25" hidden="false" customHeight="true" outlineLevel="0" collapsed="false">
      <c r="A51" s="137" t="s">
        <v>129</v>
      </c>
      <c r="B51" s="146" t="n">
        <v>-6.04421099379026</v>
      </c>
      <c r="C51" s="146" t="n">
        <v>-6.82772354251844</v>
      </c>
      <c r="D51" s="111" t="s">
        <v>39</v>
      </c>
      <c r="E51" s="146" t="n">
        <v>-5.59925471326631</v>
      </c>
      <c r="F51" s="111" t="s">
        <v>39</v>
      </c>
      <c r="G51" s="111" t="s">
        <v>39</v>
      </c>
      <c r="H51" s="149"/>
    </row>
    <row r="52" s="131" customFormat="true" ht="11.25" hidden="false" customHeight="true" outlineLevel="0" collapsed="false">
      <c r="A52" s="137" t="s">
        <v>130</v>
      </c>
      <c r="B52" s="146" t="n">
        <v>-6.51877329703329</v>
      </c>
      <c r="C52" s="146" t="n">
        <v>-8.34936111253656</v>
      </c>
      <c r="D52" s="111" t="s">
        <v>39</v>
      </c>
      <c r="E52" s="146" t="n">
        <v>-5.44713463967153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31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32</v>
      </c>
      <c r="B55" s="144" t="n">
        <v>-5.68819879651981</v>
      </c>
      <c r="C55" s="144" t="n">
        <v>-6.73595520717176</v>
      </c>
      <c r="D55" s="110" t="s">
        <v>39</v>
      </c>
      <c r="E55" s="144" t="n">
        <v>-5.11027555349556</v>
      </c>
      <c r="F55" s="110" t="s">
        <v>39</v>
      </c>
      <c r="G55" s="110" t="s">
        <v>39</v>
      </c>
      <c r="H55" s="150"/>
    </row>
    <row r="56" customFormat="false" ht="3.75" hidden="false" customHeight="true" outlineLevel="0" collapsed="false">
      <c r="A56" s="108"/>
      <c r="B56" s="144"/>
      <c r="C56" s="144"/>
      <c r="D56" s="110"/>
      <c r="E56" s="144"/>
      <c r="F56" s="110"/>
      <c r="G56" s="110"/>
      <c r="H56" s="150"/>
    </row>
    <row r="57" s="131" customFormat="true" ht="11.25" hidden="false" customHeight="true" outlineLevel="0" collapsed="false">
      <c r="A57" s="138" t="s">
        <v>133</v>
      </c>
      <c r="B57" s="144" t="n">
        <v>-4.97069990621321</v>
      </c>
      <c r="C57" s="144" t="n">
        <v>-6.71804878183934</v>
      </c>
      <c r="D57" s="110" t="s">
        <v>39</v>
      </c>
      <c r="E57" s="144" t="n">
        <v>-3.95442329547628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34</v>
      </c>
      <c r="B58" s="144" t="n">
        <v>0.462913610351151</v>
      </c>
      <c r="C58" s="144" t="n">
        <v>-4.41740644317009</v>
      </c>
      <c r="D58" s="110" t="s">
        <v>39</v>
      </c>
      <c r="E58" s="144" t="n">
        <v>3.30466291599119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5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6</v>
      </c>
      <c r="B61" s="144" t="n">
        <v>-3.90002268002566</v>
      </c>
      <c r="C61" s="144" t="n">
        <v>-6.00175335795302</v>
      </c>
      <c r="D61" s="110" t="s">
        <v>39</v>
      </c>
      <c r="E61" s="144" t="n">
        <v>-2.71814500131448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6</v>
      </c>
      <c r="B65" s="144" t="n">
        <v>-2.71277309050154</v>
      </c>
      <c r="C65" s="144" t="n">
        <v>-3.54138787994648</v>
      </c>
      <c r="D65" s="144" t="n">
        <v>-3.09768267713834</v>
      </c>
      <c r="E65" s="144" t="n">
        <v>-2.26947809804126</v>
      </c>
      <c r="F65" s="144" t="n">
        <v>-4.80763254202299</v>
      </c>
      <c r="G65" s="144" t="n">
        <v>6.58144715259854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7</v>
      </c>
      <c r="B67" s="146" t="n">
        <v>-0.715128826500518</v>
      </c>
      <c r="C67" s="146" t="n">
        <v>0.846721969742674</v>
      </c>
      <c r="D67" s="146" t="n">
        <v>0.842083669884744</v>
      </c>
      <c r="E67" s="146" t="n">
        <v>-1.55789146735366</v>
      </c>
      <c r="F67" s="146" t="n">
        <v>-5.83524415984101</v>
      </c>
      <c r="G67" s="146" t="n">
        <v>8.21597702412751</v>
      </c>
      <c r="H67" s="147"/>
    </row>
    <row r="68" customFormat="false" ht="3.75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25" hidden="false" customHeight="true" outlineLevel="0" collapsed="false">
      <c r="A69" s="138" t="s">
        <v>128</v>
      </c>
      <c r="B69" s="144" t="n">
        <v>-0.749533091143661</v>
      </c>
      <c r="C69" s="144" t="n">
        <v>1.63598206620242</v>
      </c>
      <c r="D69" s="144" t="n">
        <v>1.02120062025426</v>
      </c>
      <c r="E69" s="144" t="n">
        <v>-2.02497798936966</v>
      </c>
      <c r="F69" s="144" t="n">
        <v>-5.24236964511312</v>
      </c>
      <c r="G69" s="144" t="n">
        <v>6.5218998158545</v>
      </c>
      <c r="H69" s="148"/>
    </row>
    <row r="70" customFormat="false" ht="3.75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25" hidden="false" customHeight="true" outlineLevel="0" collapsed="false">
      <c r="A71" s="137" t="s">
        <v>129</v>
      </c>
      <c r="B71" s="146" t="n">
        <v>2.012188363845</v>
      </c>
      <c r="C71" s="146" t="n">
        <v>-1.15191585137858</v>
      </c>
      <c r="D71" s="146" t="n">
        <v>-1.74585668519809</v>
      </c>
      <c r="E71" s="146" t="n">
        <v>3.78569757149687</v>
      </c>
      <c r="F71" s="146" t="n">
        <v>-0.22901454894641</v>
      </c>
      <c r="G71" s="146" t="n">
        <v>12.4831671187962</v>
      </c>
      <c r="H71" s="147"/>
      <c r="I71" s="147"/>
      <c r="J71" s="147"/>
      <c r="K71" s="147"/>
    </row>
    <row r="72" customFormat="false" ht="11.25" hidden="false" customHeight="true" outlineLevel="0" collapsed="false">
      <c r="A72" s="137" t="s">
        <v>130</v>
      </c>
      <c r="B72" s="146" t="n">
        <v>3.39217767298787</v>
      </c>
      <c r="C72" s="146" t="n">
        <v>0.823518081787427</v>
      </c>
      <c r="D72" s="146" t="n">
        <v>0.145845015691265</v>
      </c>
      <c r="E72" s="146" t="n">
        <v>4.8497333733231</v>
      </c>
      <c r="F72" s="146" t="n">
        <v>1.52359724388738</v>
      </c>
      <c r="G72" s="146" t="n">
        <v>14.4608700723116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02"/>
      <c r="C73" s="102"/>
      <c r="D73" s="102"/>
      <c r="E73" s="102"/>
      <c r="F73" s="102"/>
      <c r="G73" s="102"/>
    </row>
    <row r="74" customFormat="false" ht="11.25" hidden="false" customHeight="true" outlineLevel="0" collapsed="false">
      <c r="A74" s="98" t="s">
        <v>131</v>
      </c>
      <c r="B74" s="143"/>
      <c r="C74" s="143"/>
      <c r="D74" s="143"/>
      <c r="E74" s="143"/>
      <c r="F74" s="143"/>
      <c r="G74" s="143"/>
    </row>
    <row r="75" customFormat="false" ht="11.25" hidden="false" customHeight="true" outlineLevel="0" collapsed="false">
      <c r="A75" s="108" t="s">
        <v>137</v>
      </c>
      <c r="B75" s="144" t="n">
        <v>-0.590014809552613</v>
      </c>
      <c r="C75" s="144" t="n">
        <v>-0.711503711752187</v>
      </c>
      <c r="D75" s="144" t="n">
        <v>-0.95693995588158</v>
      </c>
      <c r="E75" s="144" t="n">
        <v>-0.524151810331617</v>
      </c>
      <c r="F75" s="144" t="n">
        <v>-3.60306227624861</v>
      </c>
      <c r="G75" s="144" t="n">
        <v>8.27531851815925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34" display="9     Voll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5625" defaultRowHeight="11.25" zeroHeight="false" outlineLevelRow="0" outlineLevelCol="0"/>
  <cols>
    <col collapsed="false" customWidth="true" hidden="false" outlineLevel="0" max="1" min="1" style="124" width="14.7"/>
    <col collapsed="false" customWidth="true" hidden="false" outlineLevel="0" max="7" min="2" style="124" width="12.28"/>
    <col collapsed="false" customWidth="false" hidden="false" outlineLevel="0" max="257" min="8" style="124" width="11.56"/>
  </cols>
  <sheetData>
    <row r="1" customFormat="false" ht="13.9" hidden="false" customHeight="true" outlineLevel="0" collapsed="false">
      <c r="A1" s="125" t="s">
        <v>159</v>
      </c>
      <c r="B1" s="125"/>
      <c r="C1" s="125"/>
      <c r="D1" s="125"/>
      <c r="E1" s="125"/>
      <c r="F1" s="125"/>
      <c r="G1" s="125"/>
    </row>
    <row r="2" s="126" customFormat="true" ht="6" hidden="false" customHeight="true" outlineLevel="0" collapsed="false"/>
    <row r="3" s="126" customFormat="true" ht="12" hidden="false" customHeight="true" outlineLevel="0" collapsed="false">
      <c r="A3" s="127" t="s">
        <v>110</v>
      </c>
      <c r="B3" s="128" t="s">
        <v>149</v>
      </c>
      <c r="C3" s="129" t="s">
        <v>150</v>
      </c>
      <c r="D3" s="129"/>
      <c r="E3" s="129" t="s">
        <v>151</v>
      </c>
      <c r="F3" s="129"/>
      <c r="G3" s="129"/>
    </row>
    <row r="4" s="126" customFormat="true" ht="12" hidden="false" customHeight="true" outlineLevel="0" collapsed="false">
      <c r="A4" s="127"/>
      <c r="B4" s="128"/>
      <c r="C4" s="128" t="s">
        <v>152</v>
      </c>
      <c r="D4" s="129" t="s">
        <v>114</v>
      </c>
      <c r="E4" s="128" t="s">
        <v>152</v>
      </c>
      <c r="F4" s="129" t="s">
        <v>114</v>
      </c>
      <c r="G4" s="129"/>
    </row>
    <row r="5" s="126" customFormat="true" ht="108" hidden="false" customHeight="true" outlineLevel="0" collapsed="false">
      <c r="A5" s="127"/>
      <c r="B5" s="128"/>
      <c r="C5" s="128"/>
      <c r="D5" s="128" t="s">
        <v>153</v>
      </c>
      <c r="E5" s="128"/>
      <c r="F5" s="128" t="s">
        <v>154</v>
      </c>
      <c r="G5" s="129" t="s">
        <v>155</v>
      </c>
    </row>
    <row r="6" s="131" customFormat="true" ht="6" hidden="false" customHeight="true" outlineLevel="0" collapsed="false">
      <c r="A6" s="130"/>
    </row>
    <row r="7" s="131" customFormat="true" ht="12" hidden="false" customHeight="true" outlineLevel="0" collapsed="false">
      <c r="A7" s="132" t="s">
        <v>124</v>
      </c>
      <c r="B7" s="132"/>
      <c r="C7" s="132"/>
      <c r="D7" s="132"/>
      <c r="E7" s="132"/>
      <c r="F7" s="132"/>
      <c r="G7" s="132"/>
    </row>
    <row r="8" s="131" customFormat="true" ht="11.25" hidden="false" customHeight="true" outlineLevel="0" collapsed="false">
      <c r="A8" s="133" t="n">
        <v>2008</v>
      </c>
      <c r="B8" s="134"/>
      <c r="C8" s="134"/>
      <c r="D8" s="134"/>
      <c r="E8" s="134"/>
      <c r="F8" s="135"/>
      <c r="G8" s="135"/>
    </row>
    <row r="9" s="131" customFormat="true" ht="3.75" hidden="false" customHeight="true" outlineLevel="0" collapsed="false">
      <c r="A9" s="136"/>
      <c r="B9" s="134"/>
      <c r="C9" s="134"/>
      <c r="D9" s="134"/>
      <c r="E9" s="135"/>
      <c r="F9" s="135"/>
      <c r="G9" s="135"/>
    </row>
    <row r="10" s="131" customFormat="true" ht="12" hidden="true" customHeight="true" outlineLevel="0" collapsed="false">
      <c r="A10" s="137" t="s">
        <v>125</v>
      </c>
      <c r="B10" s="102" t="n">
        <v>101.10782122905</v>
      </c>
      <c r="C10" s="102" t="n">
        <v>88.6492353231377</v>
      </c>
      <c r="D10" s="102" t="n">
        <v>93.2679200940071</v>
      </c>
      <c r="E10" s="102" t="n">
        <v>104.755597284414</v>
      </c>
      <c r="F10" s="102" t="n">
        <v>98.1773064250412</v>
      </c>
      <c r="G10" s="102" t="n">
        <v>131.960230917255</v>
      </c>
    </row>
    <row r="11" s="131" customFormat="true" ht="11.25" hidden="false" customHeight="true" outlineLevel="0" collapsed="false">
      <c r="A11" s="138" t="s">
        <v>126</v>
      </c>
      <c r="B11" s="139" t="n">
        <v>102.219441340782</v>
      </c>
      <c r="C11" s="139" t="n">
        <v>94.0207202762704</v>
      </c>
      <c r="D11" s="139" t="n">
        <v>98.0248726987857</v>
      </c>
      <c r="E11" s="139" t="n">
        <v>104.619962444027</v>
      </c>
      <c r="F11" s="139" t="n">
        <v>98.4981466227348</v>
      </c>
      <c r="G11" s="139" t="n">
        <v>130.486636732948</v>
      </c>
    </row>
    <row r="12" s="131" customFormat="true" ht="3.75" hidden="false" customHeight="true" outlineLevel="0" collapsed="false">
      <c r="A12" s="136"/>
      <c r="B12" s="102"/>
      <c r="C12" s="102"/>
      <c r="D12" s="102"/>
      <c r="E12" s="102"/>
      <c r="F12" s="102"/>
      <c r="G12" s="102"/>
    </row>
    <row r="13" s="131" customFormat="true" ht="11.25" hidden="false" customHeight="true" outlineLevel="0" collapsed="false">
      <c r="A13" s="137" t="s">
        <v>127</v>
      </c>
      <c r="B13" s="102" t="n">
        <v>109.560223463687</v>
      </c>
      <c r="C13" s="102" t="n">
        <v>109.071534287124</v>
      </c>
      <c r="D13" s="102" t="n">
        <v>108.490011750881</v>
      </c>
      <c r="E13" s="102" t="n">
        <v>109.703307814531</v>
      </c>
      <c r="F13" s="102" t="n">
        <v>103.982495881384</v>
      </c>
      <c r="G13" s="102" t="n">
        <v>131.521488133419</v>
      </c>
    </row>
    <row r="14" s="131" customFormat="true" ht="3.75" hidden="false" customHeight="true" outlineLevel="0" collapsed="false">
      <c r="A14" s="136"/>
      <c r="B14" s="102"/>
      <c r="C14" s="102"/>
      <c r="D14" s="102"/>
      <c r="E14" s="102"/>
      <c r="F14" s="102"/>
      <c r="G14" s="102"/>
    </row>
    <row r="15" s="131" customFormat="true" ht="11.25" hidden="false" customHeight="true" outlineLevel="0" collapsed="false">
      <c r="A15" s="138" t="s">
        <v>128</v>
      </c>
      <c r="B15" s="139" t="n">
        <v>107.71635009311</v>
      </c>
      <c r="C15" s="139" t="n">
        <v>106.813846406841</v>
      </c>
      <c r="D15" s="139" t="n">
        <v>105.904230317274</v>
      </c>
      <c r="E15" s="139" t="n">
        <v>107.980596080697</v>
      </c>
      <c r="F15" s="139" t="n">
        <v>101.583676551345</v>
      </c>
      <c r="G15" s="139" t="n">
        <v>132.766944622621</v>
      </c>
    </row>
    <row r="16" s="131" customFormat="true" ht="3.75" hidden="false" customHeight="true" outlineLevel="0" collapsed="false">
      <c r="A16" s="136"/>
      <c r="B16" s="102"/>
      <c r="C16" s="102"/>
      <c r="D16" s="102"/>
      <c r="E16" s="102"/>
      <c r="F16" s="102"/>
      <c r="G16" s="102"/>
    </row>
    <row r="17" s="131" customFormat="true" ht="11.25" hidden="false" customHeight="true" outlineLevel="0" collapsed="false">
      <c r="A17" s="137" t="s">
        <v>129</v>
      </c>
      <c r="B17" s="102" t="n">
        <v>111.831731843575</v>
      </c>
      <c r="C17" s="102" t="n">
        <v>108.751356684756</v>
      </c>
      <c r="D17" s="102" t="n">
        <v>107.403642773208</v>
      </c>
      <c r="E17" s="102" t="n">
        <v>112.733641484905</v>
      </c>
      <c r="F17" s="102" t="n">
        <v>107.87870675453</v>
      </c>
      <c r="G17" s="102" t="n">
        <v>139.439384220654</v>
      </c>
    </row>
    <row r="18" s="131" customFormat="true" ht="11.25" hidden="false" customHeight="true" outlineLevel="0" collapsed="false">
      <c r="A18" s="137" t="s">
        <v>130</v>
      </c>
      <c r="B18" s="102" t="n">
        <v>110.563687150838</v>
      </c>
      <c r="C18" s="102" t="n">
        <v>111.471139615195</v>
      </c>
      <c r="D18" s="102" t="n">
        <v>109.808460634548</v>
      </c>
      <c r="E18" s="102" t="n">
        <v>110.297992199913</v>
      </c>
      <c r="F18" s="102" t="n">
        <v>105.528006589786</v>
      </c>
      <c r="G18" s="102" t="n">
        <v>138.998717126363</v>
      </c>
    </row>
    <row r="19" s="131" customFormat="true" ht="3.75" hidden="false" customHeight="true" outlineLevel="0" collapsed="false">
      <c r="A19" s="137"/>
      <c r="B19" s="102"/>
      <c r="C19" s="102"/>
      <c r="D19" s="102"/>
      <c r="E19" s="102"/>
      <c r="F19" s="102"/>
      <c r="G19" s="102"/>
    </row>
    <row r="20" s="131" customFormat="true" ht="11.25" hidden="false" customHeight="true" outlineLevel="0" collapsed="false">
      <c r="A20" s="98" t="s">
        <v>131</v>
      </c>
      <c r="B20" s="140"/>
      <c r="C20" s="140"/>
      <c r="D20" s="140"/>
      <c r="E20" s="140"/>
      <c r="F20" s="140"/>
      <c r="G20" s="140"/>
    </row>
    <row r="21" s="131" customFormat="true" ht="11.25" hidden="false" customHeight="true" outlineLevel="0" collapsed="false">
      <c r="A21" s="108" t="s">
        <v>132</v>
      </c>
      <c r="B21" s="139" t="n">
        <v>106.525349162011</v>
      </c>
      <c r="C21" s="139" t="n">
        <v>102.840774543661</v>
      </c>
      <c r="D21" s="139" t="n">
        <v>103.624926556992</v>
      </c>
      <c r="E21" s="139" t="n">
        <v>107.604163657374</v>
      </c>
      <c r="F21" s="139" t="n">
        <v>101.70652285832</v>
      </c>
      <c r="G21" s="139" t="n">
        <v>133.524855676716</v>
      </c>
      <c r="H21" s="141"/>
    </row>
    <row r="22" s="131" customFormat="true" ht="3.75" hidden="false" customHeight="true" outlineLevel="0" collapsed="false">
      <c r="A22" s="108"/>
      <c r="B22" s="139"/>
      <c r="C22" s="139"/>
      <c r="D22" s="139"/>
      <c r="E22" s="139"/>
      <c r="F22" s="139"/>
      <c r="G22" s="139"/>
      <c r="H22" s="141"/>
    </row>
    <row r="23" s="131" customFormat="true" ht="11.25" hidden="false" customHeight="true" outlineLevel="0" collapsed="false">
      <c r="A23" s="138" t="s">
        <v>133</v>
      </c>
      <c r="B23" s="139" t="n">
        <v>109.313445065177</v>
      </c>
      <c r="C23" s="139" t="n">
        <v>108.331031080414</v>
      </c>
      <c r="D23" s="139" t="n">
        <v>107.078339208774</v>
      </c>
      <c r="E23" s="139" t="n">
        <v>109.601088160239</v>
      </c>
      <c r="F23" s="139" t="n">
        <v>103.617380560132</v>
      </c>
      <c r="G23" s="139" t="n">
        <v>140.858883899936</v>
      </c>
    </row>
    <row r="24" s="131" customFormat="true" ht="11.25" hidden="false" customHeight="true" outlineLevel="0" collapsed="false">
      <c r="A24" s="138" t="s">
        <v>134</v>
      </c>
      <c r="B24" s="139" t="n">
        <v>104.727262569832</v>
      </c>
      <c r="C24" s="139" t="n">
        <v>98.3093241243217</v>
      </c>
      <c r="D24" s="139" t="n">
        <v>101.73580101841</v>
      </c>
      <c r="E24" s="139" t="n">
        <v>106.606384515384</v>
      </c>
      <c r="F24" s="139" t="n">
        <v>97.9591570565623</v>
      </c>
      <c r="G24" s="139" t="n">
        <v>138.360701304255</v>
      </c>
    </row>
    <row r="25" s="131" customFormat="true" ht="3.75" hidden="false" customHeight="true" outlineLevel="0" collapsed="false">
      <c r="A25" s="136"/>
      <c r="B25" s="102"/>
      <c r="C25" s="102"/>
      <c r="D25" s="102"/>
      <c r="E25" s="102"/>
      <c r="F25" s="102"/>
      <c r="G25" s="102"/>
    </row>
    <row r="26" s="131" customFormat="true" ht="11.25" hidden="false" customHeight="true" outlineLevel="0" collapsed="false">
      <c r="A26" s="133" t="s">
        <v>135</v>
      </c>
      <c r="B26" s="102"/>
      <c r="C26" s="102"/>
      <c r="D26" s="102"/>
      <c r="E26" s="102"/>
      <c r="F26" s="102"/>
      <c r="G26" s="102"/>
    </row>
    <row r="27" s="131" customFormat="true" ht="11.25" hidden="false" customHeight="true" outlineLevel="0" collapsed="false">
      <c r="A27" s="133" t="s">
        <v>136</v>
      </c>
      <c r="B27" s="139" t="n">
        <v>105.994124767225</v>
      </c>
      <c r="C27" s="139" t="n">
        <v>101.868730471962</v>
      </c>
      <c r="D27" s="139" t="n">
        <v>103.185810810811</v>
      </c>
      <c r="E27" s="139" t="n">
        <v>107.202007800087</v>
      </c>
      <c r="F27" s="139" t="n">
        <v>100.414590197694</v>
      </c>
      <c r="G27" s="139" t="n">
        <v>135.61829163994</v>
      </c>
    </row>
    <row r="28" s="131" customFormat="true" ht="11.25" hidden="false" customHeight="true" outlineLevel="0" collapsed="false">
      <c r="A28" s="136"/>
      <c r="B28" s="102"/>
      <c r="C28" s="102"/>
      <c r="D28" s="102"/>
      <c r="E28" s="102"/>
      <c r="F28" s="102"/>
      <c r="G28" s="102"/>
    </row>
    <row r="29" s="131" customFormat="true" ht="11.25" hidden="false" customHeight="true" outlineLevel="0" collapsed="false">
      <c r="A29" s="142" t="n">
        <v>2009</v>
      </c>
      <c r="B29" s="102"/>
      <c r="C29" s="102"/>
      <c r="D29" s="102"/>
      <c r="E29" s="102"/>
      <c r="F29" s="102"/>
      <c r="G29" s="102"/>
    </row>
    <row r="30" s="131" customFormat="true" ht="3.75" hidden="false" customHeight="true" outlineLevel="0" collapsed="false">
      <c r="A30" s="136"/>
      <c r="B30" s="102"/>
      <c r="C30" s="102"/>
      <c r="D30" s="102"/>
      <c r="E30" s="102"/>
      <c r="F30" s="102"/>
      <c r="G30" s="102"/>
    </row>
    <row r="31" s="131" customFormat="true" ht="11.25" hidden="false" customHeight="true" outlineLevel="0" collapsed="false">
      <c r="A31" s="138" t="s">
        <v>126</v>
      </c>
      <c r="B31" s="139" t="n">
        <v>100.564357541899</v>
      </c>
      <c r="C31" s="139" t="n">
        <v>89.4708107219207</v>
      </c>
      <c r="D31" s="139" t="n">
        <v>91.5197806502154</v>
      </c>
      <c r="E31" s="139" t="n">
        <v>103.812460879195</v>
      </c>
      <c r="F31" s="139" t="n">
        <v>96.9892229544207</v>
      </c>
      <c r="G31" s="139" t="n">
        <v>130.297412871499</v>
      </c>
    </row>
    <row r="32" s="131" customFormat="true" ht="3.75" hidden="false" customHeight="true" outlineLevel="0" collapsed="false">
      <c r="A32" s="136"/>
      <c r="B32" s="102"/>
      <c r="C32" s="102"/>
      <c r="D32" s="102"/>
      <c r="E32" s="102"/>
      <c r="F32" s="102"/>
      <c r="G32" s="102"/>
    </row>
    <row r="33" s="131" customFormat="true" ht="11.25" hidden="false" customHeight="true" outlineLevel="0" collapsed="false">
      <c r="A33" s="137" t="s">
        <v>127</v>
      </c>
      <c r="B33" s="102" t="n">
        <v>113.162793296089</v>
      </c>
      <c r="C33" s="102" t="n">
        <v>109.503206709423</v>
      </c>
      <c r="D33" s="102" t="n">
        <v>108.975323149236</v>
      </c>
      <c r="E33" s="102" t="n">
        <v>114.234291492128</v>
      </c>
      <c r="F33" s="102" t="n">
        <v>106.048393739703</v>
      </c>
      <c r="G33" s="102" t="n">
        <v>145.593970493906</v>
      </c>
    </row>
    <row r="34" s="131" customFormat="true" ht="3.75" hidden="false" customHeight="true" outlineLevel="0" collapsed="false">
      <c r="A34" s="136"/>
      <c r="B34" s="102"/>
      <c r="C34" s="102"/>
      <c r="D34" s="102"/>
      <c r="E34" s="102"/>
      <c r="F34" s="102"/>
      <c r="G34" s="102"/>
    </row>
    <row r="35" s="131" customFormat="true" ht="11.25" hidden="false" customHeight="true" outlineLevel="0" collapsed="false">
      <c r="A35" s="138" t="s">
        <v>128</v>
      </c>
      <c r="B35" s="139" t="n">
        <v>113.311433891993</v>
      </c>
      <c r="C35" s="139" t="n">
        <v>106.804308501891</v>
      </c>
      <c r="D35" s="139" t="n">
        <v>107.14571092832</v>
      </c>
      <c r="E35" s="139" t="n">
        <v>115.216669074101</v>
      </c>
      <c r="F35" s="139" t="n">
        <v>104.483731466227</v>
      </c>
      <c r="G35" s="139" t="n">
        <v>155.198631601454</v>
      </c>
    </row>
    <row r="36" s="131" customFormat="true" ht="3.75" hidden="false" customHeight="true" outlineLevel="0" collapsed="false">
      <c r="A36" s="136"/>
      <c r="B36" s="102"/>
      <c r="C36" s="102"/>
      <c r="D36" s="102"/>
      <c r="E36" s="102"/>
      <c r="F36" s="102"/>
      <c r="G36" s="102"/>
    </row>
    <row r="37" s="131" customFormat="true" ht="11.25" hidden="false" customHeight="true" outlineLevel="0" collapsed="false">
      <c r="A37" s="137" t="s">
        <v>129</v>
      </c>
      <c r="B37" s="102" t="n">
        <v>112.640893854749</v>
      </c>
      <c r="C37" s="102" t="n">
        <v>110.663048840651</v>
      </c>
      <c r="D37" s="102" t="n">
        <v>107.048766157462</v>
      </c>
      <c r="E37" s="102" t="n">
        <v>113.219991333237</v>
      </c>
      <c r="F37" s="102" t="n">
        <v>102.923187808896</v>
      </c>
      <c r="G37" s="102" t="n">
        <v>146.168697883259</v>
      </c>
    </row>
    <row r="38" s="131" customFormat="true" ht="11.25" hidden="false" customHeight="true" outlineLevel="0" collapsed="false">
      <c r="A38" s="137" t="s">
        <v>130</v>
      </c>
      <c r="B38" s="102" t="n">
        <v>113.319664804469</v>
      </c>
      <c r="C38" s="102" t="n">
        <v>113.873704982733</v>
      </c>
      <c r="D38" s="102" t="n">
        <v>110.990011750881</v>
      </c>
      <c r="E38" s="102" t="n">
        <v>113.157446193847</v>
      </c>
      <c r="F38" s="102" t="n">
        <v>102.351523887974</v>
      </c>
      <c r="G38" s="102" t="n">
        <v>149.579217447081</v>
      </c>
    </row>
    <row r="39" s="131" customFormat="true" ht="3.75" hidden="false" customHeight="true" outlineLevel="0" collapsed="false">
      <c r="A39" s="99"/>
      <c r="B39" s="102"/>
      <c r="C39" s="102"/>
      <c r="D39" s="102"/>
      <c r="E39" s="102"/>
      <c r="F39" s="102"/>
      <c r="G39" s="102"/>
    </row>
    <row r="40" s="131" customFormat="true" ht="11.25" hidden="false" customHeight="true" outlineLevel="0" collapsed="false">
      <c r="A40" s="98" t="s">
        <v>131</v>
      </c>
      <c r="B40" s="143"/>
      <c r="C40" s="143"/>
      <c r="D40" s="143"/>
      <c r="E40" s="143"/>
      <c r="F40" s="143"/>
      <c r="G40" s="143"/>
    </row>
    <row r="41" s="131" customFormat="true" ht="11.25" hidden="false" customHeight="true" outlineLevel="0" collapsed="false">
      <c r="A41" s="108" t="s">
        <v>137</v>
      </c>
      <c r="B41" s="139" t="n">
        <v>108.448491620112</v>
      </c>
      <c r="C41" s="139" t="n">
        <v>101.670263936852</v>
      </c>
      <c r="D41" s="139" t="n">
        <v>101.754406580494</v>
      </c>
      <c r="E41" s="139" t="n">
        <v>110.433103423371</v>
      </c>
      <c r="F41" s="139" t="n">
        <v>101.211696869852</v>
      </c>
      <c r="G41" s="139" t="n">
        <v>144.02950609365</v>
      </c>
    </row>
    <row r="42" s="131" customFormat="true" ht="28.15" hidden="false" customHeight="true" outlineLevel="0" collapsed="false">
      <c r="A42" s="132" t="s">
        <v>138</v>
      </c>
      <c r="B42" s="132"/>
      <c r="C42" s="132"/>
      <c r="D42" s="132"/>
      <c r="E42" s="132"/>
      <c r="F42" s="132"/>
      <c r="G42" s="132"/>
    </row>
    <row r="43" s="131" customFormat="true" ht="11.25" hidden="false" customHeight="true" outlineLevel="0" collapsed="false">
      <c r="A43" s="133" t="n">
        <v>2008</v>
      </c>
      <c r="B43" s="102"/>
      <c r="C43" s="102"/>
      <c r="D43" s="102"/>
      <c r="E43" s="102"/>
      <c r="F43" s="102"/>
      <c r="G43" s="102"/>
    </row>
    <row r="44" s="131" customFormat="true" ht="3.75" hidden="false" customHeight="true" outlineLevel="0" collapsed="false">
      <c r="A44" s="136"/>
      <c r="B44" s="102"/>
      <c r="C44" s="102"/>
      <c r="D44" s="102"/>
      <c r="E44" s="102"/>
      <c r="F44" s="102"/>
      <c r="G44" s="102"/>
    </row>
    <row r="45" s="131" customFormat="true" ht="11.25" hidden="false" customHeight="true" outlineLevel="0" collapsed="false">
      <c r="A45" s="138" t="s">
        <v>126</v>
      </c>
      <c r="B45" s="144" t="n">
        <v>-4.60514562303666</v>
      </c>
      <c r="C45" s="144" t="n">
        <v>-18.713959122394</v>
      </c>
      <c r="D45" s="110" t="s">
        <v>39</v>
      </c>
      <c r="E45" s="144" t="n">
        <v>-0.0398395744066136</v>
      </c>
      <c r="F45" s="110" t="s">
        <v>39</v>
      </c>
      <c r="G45" s="110" t="s">
        <v>39</v>
      </c>
      <c r="H45" s="145"/>
    </row>
    <row r="46" s="131" customFormat="true" ht="3.75" hidden="false" customHeight="true" outlineLevel="0" collapsed="false">
      <c r="A46" s="136"/>
      <c r="B46" s="102"/>
      <c r="C46" s="102"/>
      <c r="D46" s="102"/>
      <c r="E46" s="102"/>
      <c r="F46" s="102"/>
      <c r="G46" s="102"/>
    </row>
    <row r="47" customFormat="false" ht="11.25" hidden="false" customHeight="true" outlineLevel="0" collapsed="false">
      <c r="A47" s="137" t="s">
        <v>127</v>
      </c>
      <c r="B47" s="146" t="n">
        <v>-5.82954387211709</v>
      </c>
      <c r="C47" s="146" t="n">
        <v>-17.0824644834156</v>
      </c>
      <c r="D47" s="111" t="s">
        <v>39</v>
      </c>
      <c r="E47" s="146" t="n">
        <v>-1.95616224024661</v>
      </c>
      <c r="F47" s="111" t="s">
        <v>39</v>
      </c>
      <c r="G47" s="111" t="s">
        <v>39</v>
      </c>
      <c r="H47" s="147"/>
    </row>
    <row r="48" customFormat="false" ht="3.75" hidden="false" customHeight="true" outlineLevel="0" collapsed="false">
      <c r="A48" s="136"/>
      <c r="B48" s="102"/>
      <c r="C48" s="102"/>
      <c r="D48" s="102"/>
      <c r="E48" s="102"/>
      <c r="F48" s="102"/>
      <c r="G48" s="102"/>
    </row>
    <row r="49" customFormat="false" ht="11.25" hidden="false" customHeight="true" outlineLevel="0" collapsed="false">
      <c r="A49" s="138" t="s">
        <v>128</v>
      </c>
      <c r="B49" s="144" t="n">
        <v>-3.54570382144152</v>
      </c>
      <c r="C49" s="144" t="n">
        <v>-14.8869675972032</v>
      </c>
      <c r="D49" s="110" t="s">
        <v>39</v>
      </c>
      <c r="E49" s="144" t="n">
        <v>0.326166994280115</v>
      </c>
      <c r="F49" s="110" t="s">
        <v>39</v>
      </c>
      <c r="G49" s="110" t="s">
        <v>39</v>
      </c>
      <c r="H49" s="148"/>
    </row>
    <row r="50" customFormat="false" ht="3.75" hidden="false" customHeight="true" outlineLevel="0" collapsed="false">
      <c r="A50" s="136"/>
      <c r="B50" s="102"/>
      <c r="C50" s="102"/>
      <c r="D50" s="102"/>
      <c r="E50" s="102"/>
      <c r="F50" s="102"/>
      <c r="G50" s="102"/>
    </row>
    <row r="51" s="131" customFormat="true" ht="11.25" hidden="false" customHeight="true" outlineLevel="0" collapsed="false">
      <c r="A51" s="137" t="s">
        <v>129</v>
      </c>
      <c r="B51" s="146" t="n">
        <v>-4.37677819750721</v>
      </c>
      <c r="C51" s="146" t="n">
        <v>-19.2676039831679</v>
      </c>
      <c r="D51" s="111" t="s">
        <v>39</v>
      </c>
      <c r="E51" s="146" t="n">
        <v>0.878683964599318</v>
      </c>
      <c r="F51" s="111" t="s">
        <v>39</v>
      </c>
      <c r="G51" s="111" t="s">
        <v>39</v>
      </c>
      <c r="H51" s="149"/>
    </row>
    <row r="52" s="131" customFormat="true" ht="11.25" hidden="false" customHeight="true" outlineLevel="0" collapsed="false">
      <c r="A52" s="137" t="s">
        <v>130</v>
      </c>
      <c r="B52" s="146" t="n">
        <v>-4.8756807159714</v>
      </c>
      <c r="C52" s="146" t="n">
        <v>-19.5505265931311</v>
      </c>
      <c r="D52" s="111" t="s">
        <v>39</v>
      </c>
      <c r="E52" s="146" t="n">
        <v>0.55174920299234</v>
      </c>
      <c r="F52" s="111" t="s">
        <v>39</v>
      </c>
      <c r="G52" s="111" t="s">
        <v>39</v>
      </c>
      <c r="H52" s="149"/>
    </row>
    <row r="53" s="131" customFormat="true" ht="3.75" hidden="false" customHeight="true" outlineLevel="0" collapsed="false">
      <c r="A53" s="137"/>
      <c r="B53" s="146"/>
      <c r="C53" s="146"/>
      <c r="D53" s="111"/>
      <c r="E53" s="146"/>
      <c r="F53" s="111"/>
      <c r="G53" s="111"/>
      <c r="H53" s="149"/>
    </row>
    <row r="54" customFormat="false" ht="11.25" hidden="false" customHeight="true" outlineLevel="0" collapsed="false">
      <c r="A54" s="98" t="s">
        <v>131</v>
      </c>
      <c r="B54" s="140"/>
      <c r="C54" s="140"/>
      <c r="D54" s="140"/>
      <c r="E54" s="140"/>
      <c r="F54" s="140"/>
      <c r="G54" s="140"/>
    </row>
    <row r="55" customFormat="false" ht="11.25" hidden="false" customHeight="true" outlineLevel="0" collapsed="false">
      <c r="A55" s="108" t="s">
        <v>132</v>
      </c>
      <c r="B55" s="144" t="n">
        <v>-4.21151039508781</v>
      </c>
      <c r="C55" s="144" t="n">
        <v>-17.459561685845</v>
      </c>
      <c r="D55" s="110" t="s">
        <v>39</v>
      </c>
      <c r="E55" s="144" t="n">
        <v>0.293042771151676</v>
      </c>
      <c r="F55" s="110" t="s">
        <v>39</v>
      </c>
      <c r="G55" s="110" t="s">
        <v>39</v>
      </c>
      <c r="H55" s="150"/>
    </row>
    <row r="56" customFormat="false" ht="3.75" hidden="false" customHeight="true" outlineLevel="0" collapsed="false">
      <c r="A56" s="108"/>
      <c r="B56" s="144"/>
      <c r="C56" s="144"/>
      <c r="D56" s="110"/>
      <c r="E56" s="144"/>
      <c r="F56" s="110"/>
      <c r="G56" s="110"/>
      <c r="H56" s="150"/>
    </row>
    <row r="57" s="131" customFormat="true" ht="11.25" hidden="false" customHeight="true" outlineLevel="0" collapsed="false">
      <c r="A57" s="138" t="s">
        <v>133</v>
      </c>
      <c r="B57" s="144" t="n">
        <v>-5.11356858388983</v>
      </c>
      <c r="C57" s="144" t="n">
        <v>-20.880288921744</v>
      </c>
      <c r="D57" s="110" t="s">
        <v>39</v>
      </c>
      <c r="E57" s="144" t="n">
        <v>0.693479864887109</v>
      </c>
      <c r="F57" s="110" t="s">
        <v>39</v>
      </c>
      <c r="G57" s="110" t="s">
        <v>39</v>
      </c>
      <c r="H57" s="145"/>
    </row>
    <row r="58" customFormat="false" ht="11.25" hidden="false" customHeight="true" outlineLevel="0" collapsed="false">
      <c r="A58" s="138" t="s">
        <v>134</v>
      </c>
      <c r="B58" s="144" t="n">
        <v>-2.20527270552033</v>
      </c>
      <c r="C58" s="144" t="n">
        <v>-20.3078010024528</v>
      </c>
      <c r="D58" s="110" t="s">
        <v>39</v>
      </c>
      <c r="E58" s="144" t="n">
        <v>4.18468870342974</v>
      </c>
      <c r="F58" s="110" t="s">
        <v>39</v>
      </c>
      <c r="G58" s="110" t="s">
        <v>39</v>
      </c>
      <c r="H58" s="148"/>
    </row>
    <row r="59" customFormat="false" ht="3.75" hidden="false" customHeight="true" outlineLevel="0" collapsed="false">
      <c r="A59" s="136"/>
      <c r="B59" s="102"/>
      <c r="C59" s="102"/>
      <c r="D59" s="102"/>
      <c r="E59" s="102"/>
      <c r="F59" s="102"/>
      <c r="G59" s="102"/>
    </row>
    <row r="60" customFormat="false" ht="11.25" hidden="false" customHeight="true" outlineLevel="0" collapsed="false">
      <c r="A60" s="133" t="s">
        <v>135</v>
      </c>
      <c r="B60" s="102"/>
      <c r="C60" s="102"/>
      <c r="D60" s="102"/>
      <c r="E60" s="102"/>
      <c r="F60" s="102"/>
      <c r="G60" s="102"/>
    </row>
    <row r="61" customFormat="false" ht="11.25" hidden="false" customHeight="true" outlineLevel="0" collapsed="false">
      <c r="A61" s="133" t="s">
        <v>136</v>
      </c>
      <c r="B61" s="144" t="n">
        <v>-3.88711234603707</v>
      </c>
      <c r="C61" s="144" t="n">
        <v>-18.7398029374099</v>
      </c>
      <c r="D61" s="110" t="s">
        <v>39</v>
      </c>
      <c r="E61" s="144" t="n">
        <v>1.26248453645759</v>
      </c>
      <c r="F61" s="110" t="s">
        <v>39</v>
      </c>
      <c r="G61" s="110" t="s">
        <v>39</v>
      </c>
      <c r="H61" s="151"/>
    </row>
    <row r="62" customFormat="false" ht="11.25" hidden="false" customHeight="true" outlineLevel="0" collapsed="false">
      <c r="A62" s="136"/>
      <c r="B62" s="102"/>
      <c r="C62" s="102"/>
      <c r="D62" s="102"/>
      <c r="E62" s="102"/>
      <c r="F62" s="102"/>
      <c r="G62" s="102"/>
    </row>
    <row r="63" customFormat="false" ht="11.25" hidden="false" customHeight="true" outlineLevel="0" collapsed="false">
      <c r="A63" s="142" t="n">
        <v>2009</v>
      </c>
      <c r="B63" s="102"/>
      <c r="C63" s="102"/>
      <c r="D63" s="102"/>
      <c r="E63" s="102"/>
      <c r="F63" s="102"/>
      <c r="G63" s="102"/>
    </row>
    <row r="64" customFormat="false" ht="3.75" hidden="false" customHeight="true" outlineLevel="0" collapsed="false">
      <c r="A64" s="136"/>
      <c r="B64" s="102"/>
      <c r="C64" s="102"/>
      <c r="D64" s="102"/>
      <c r="E64" s="102"/>
      <c r="F64" s="102"/>
      <c r="G64" s="102"/>
    </row>
    <row r="65" customFormat="false" ht="11.25" hidden="false" customHeight="true" outlineLevel="0" collapsed="false">
      <c r="A65" s="138" t="s">
        <v>126</v>
      </c>
      <c r="B65" s="144" t="n">
        <v>-1.61914776403923</v>
      </c>
      <c r="C65" s="144" t="n">
        <v>-4.83926260188198</v>
      </c>
      <c r="D65" s="144" t="n">
        <v>-6.63616475030719</v>
      </c>
      <c r="E65" s="144" t="n">
        <v>-0.771842720995252</v>
      </c>
      <c r="F65" s="144" t="n">
        <v>-1.53193102616798</v>
      </c>
      <c r="G65" s="144" t="n">
        <v>-0.145013977053381</v>
      </c>
      <c r="H65" s="148"/>
    </row>
    <row r="66" customFormat="false" ht="3.75" hidden="false" customHeight="true" outlineLevel="0" collapsed="false">
      <c r="A66" s="136"/>
      <c r="B66" s="102"/>
      <c r="C66" s="102"/>
      <c r="D66" s="102"/>
      <c r="E66" s="102"/>
      <c r="F66" s="102"/>
      <c r="G66" s="102"/>
    </row>
    <row r="67" customFormat="false" ht="11.25" hidden="false" customHeight="true" outlineLevel="0" collapsed="false">
      <c r="A67" s="137" t="s">
        <v>127</v>
      </c>
      <c r="B67" s="146" t="n">
        <v>3.28820964261382</v>
      </c>
      <c r="C67" s="146" t="n">
        <v>0.395770010131713</v>
      </c>
      <c r="D67" s="146" t="n">
        <v>0.447332791768204</v>
      </c>
      <c r="E67" s="146" t="n">
        <v>4.13021609636117</v>
      </c>
      <c r="F67" s="146" t="n">
        <v>1.98677464010501</v>
      </c>
      <c r="G67" s="146" t="n">
        <v>10.6997590737507</v>
      </c>
      <c r="H67" s="147"/>
    </row>
    <row r="68" customFormat="false" ht="3.75" hidden="false" customHeight="true" outlineLevel="0" collapsed="false">
      <c r="A68" s="136"/>
      <c r="B68" s="102"/>
      <c r="C68" s="102"/>
      <c r="D68" s="102"/>
      <c r="E68" s="102"/>
      <c r="F68" s="102"/>
      <c r="G68" s="102"/>
    </row>
    <row r="69" customFormat="false" ht="11.25" hidden="false" customHeight="true" outlineLevel="0" collapsed="false">
      <c r="A69" s="138" t="s">
        <v>128</v>
      </c>
      <c r="B69" s="144" t="n">
        <v>5.1942753296471</v>
      </c>
      <c r="C69" s="144" t="n">
        <v>-0.00892946492491831</v>
      </c>
      <c r="D69" s="144" t="n">
        <v>1.17226725252291</v>
      </c>
      <c r="E69" s="144" t="n">
        <v>6.70127157660427</v>
      </c>
      <c r="F69" s="144" t="n">
        <v>2.85484342892049</v>
      </c>
      <c r="G69" s="144" t="n">
        <v>16.895536040686</v>
      </c>
      <c r="H69" s="148"/>
    </row>
    <row r="70" customFormat="false" ht="3.75" hidden="false" customHeight="true" outlineLevel="0" collapsed="false">
      <c r="A70" s="136"/>
      <c r="B70" s="102"/>
      <c r="C70" s="102"/>
      <c r="D70" s="102"/>
      <c r="E70" s="102"/>
      <c r="F70" s="102"/>
      <c r="G70" s="102"/>
    </row>
    <row r="71" customFormat="false" ht="11.25" hidden="false" customHeight="true" outlineLevel="0" collapsed="false">
      <c r="A71" s="137" t="s">
        <v>129</v>
      </c>
      <c r="B71" s="146" t="n">
        <v>0.72355314348971</v>
      </c>
      <c r="C71" s="146" t="n">
        <v>1.75785591478824</v>
      </c>
      <c r="D71" s="146" t="n">
        <v>-0.33041394740728</v>
      </c>
      <c r="E71" s="146" t="n">
        <v>0.431415007912037</v>
      </c>
      <c r="F71" s="146" t="n">
        <v>-4.59360247700241</v>
      </c>
      <c r="G71" s="146" t="n">
        <v>4.8259777538572</v>
      </c>
      <c r="H71" s="147"/>
      <c r="I71" s="147"/>
      <c r="J71" s="147"/>
      <c r="K71" s="147"/>
    </row>
    <row r="72" customFormat="false" ht="11.25" hidden="false" customHeight="true" outlineLevel="0" collapsed="false">
      <c r="A72" s="137" t="s">
        <v>130</v>
      </c>
      <c r="B72" s="146" t="n">
        <v>2.49266076833293</v>
      </c>
      <c r="C72" s="146" t="n">
        <v>2.15532502478403</v>
      </c>
      <c r="D72" s="146" t="n">
        <v>1.07601100088822</v>
      </c>
      <c r="E72" s="146" t="n">
        <v>2.59248054919308</v>
      </c>
      <c r="F72" s="146" t="n">
        <v>-3.01008500441023</v>
      </c>
      <c r="G72" s="146" t="n">
        <v>7.61194098726807</v>
      </c>
      <c r="H72" s="147"/>
      <c r="I72" s="147"/>
      <c r="J72" s="147"/>
      <c r="K72" s="147"/>
    </row>
    <row r="73" customFormat="false" ht="3.75" hidden="false" customHeight="true" outlineLevel="0" collapsed="false">
      <c r="A73" s="99"/>
      <c r="B73" s="102"/>
      <c r="C73" s="102"/>
      <c r="D73" s="102"/>
      <c r="E73" s="102"/>
      <c r="F73" s="102"/>
      <c r="G73" s="102"/>
    </row>
    <row r="74" customFormat="false" ht="11.25" hidden="false" customHeight="true" outlineLevel="0" collapsed="false">
      <c r="A74" s="98" t="s">
        <v>131</v>
      </c>
      <c r="B74" s="143"/>
      <c r="C74" s="143"/>
      <c r="D74" s="143"/>
      <c r="E74" s="143"/>
      <c r="F74" s="143"/>
      <c r="G74" s="143"/>
    </row>
    <row r="75" customFormat="false" ht="11.25" hidden="false" customHeight="true" outlineLevel="0" collapsed="false">
      <c r="A75" s="108" t="s">
        <v>137</v>
      </c>
      <c r="B75" s="144" t="n">
        <v>1.80533785923171</v>
      </c>
      <c r="C75" s="144" t="n">
        <v>-1.13817754874178</v>
      </c>
      <c r="D75" s="144" t="n">
        <v>-1.80508690201047</v>
      </c>
      <c r="E75" s="144" t="n">
        <v>2.62902444463498</v>
      </c>
      <c r="F75" s="144" t="n">
        <v>-0.48652335618354</v>
      </c>
      <c r="G75" s="144" t="n">
        <v>7.8671872466706</v>
      </c>
      <c r="H75" s="150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A7:G7"/>
    <mergeCell ref="A42:G42"/>
  </mergeCells>
  <hyperlinks>
    <hyperlink ref="A1" location="Inhaltsverzeichnis!F38" display="10 Teilzeitbeschäftigte des Gastgewerbes im Land Brandenburg seit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7" t="s">
        <v>9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10</v>
      </c>
    </row>
    <row r="37" customFormat="false" ht="10.15" hidden="false" customHeight="true" outlineLevel="0" collapsed="false">
      <c r="B37" s="17" t="s">
        <v>11</v>
      </c>
    </row>
    <row r="38" customFormat="false" ht="9.6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9"/>
    </row>
    <row r="42" customFormat="false" ht="7.9" hidden="false" customHeight="true" outlineLevel="0" collapsed="false">
      <c r="C42" s="19"/>
    </row>
    <row r="43" customFormat="false" ht="10.15" hidden="false" customHeight="true" outlineLevel="0" collapsed="false">
      <c r="A43" s="15" t="s">
        <v>14</v>
      </c>
      <c r="B43" s="17"/>
      <c r="C43" s="17"/>
      <c r="D43" s="20"/>
      <c r="E43" s="20"/>
    </row>
    <row r="44" customFormat="false" ht="10.15" hidden="false" customHeight="true" outlineLevel="0" collapsed="false">
      <c r="A44" s="17"/>
      <c r="B44" s="17"/>
      <c r="C44" s="17"/>
      <c r="D44" s="20"/>
      <c r="E44" s="20"/>
    </row>
    <row r="45" customFormat="false" ht="10.15" hidden="false" customHeight="true" outlineLevel="0" collapsed="false">
      <c r="A45" s="17"/>
      <c r="B45" s="21" t="s">
        <v>15</v>
      </c>
      <c r="C45" s="17"/>
      <c r="D45" s="20"/>
      <c r="E45" s="20"/>
    </row>
    <row r="46" customFormat="false" ht="10.15" hidden="false" customHeight="true" outlineLevel="0" collapsed="false">
      <c r="A46" s="17"/>
      <c r="B46" s="17" t="s">
        <v>16</v>
      </c>
      <c r="C46" s="17"/>
      <c r="D46" s="20"/>
      <c r="E46" s="20"/>
    </row>
    <row r="47" customFormat="false" ht="10.15" hidden="false" customHeight="true" outlineLevel="0" collapsed="false">
      <c r="A47" s="17"/>
      <c r="B47" s="17" t="s">
        <v>17</v>
      </c>
      <c r="C47" s="17"/>
      <c r="D47" s="20"/>
      <c r="E47" s="20"/>
    </row>
    <row r="48" customFormat="false" ht="10.15" hidden="false" customHeight="true" outlineLevel="0" collapsed="false">
      <c r="A48" s="17"/>
      <c r="B48" s="17" t="s">
        <v>18</v>
      </c>
      <c r="C48" s="17"/>
      <c r="D48" s="20"/>
      <c r="E48" s="20"/>
    </row>
    <row r="49" customFormat="false" ht="10.15" hidden="false" customHeight="true" outlineLevel="0" collapsed="false">
      <c r="A49" s="17"/>
      <c r="B49" s="17" t="s">
        <v>19</v>
      </c>
      <c r="C49" s="17"/>
      <c r="D49" s="20"/>
      <c r="E49" s="20"/>
    </row>
    <row r="50" customFormat="false" ht="10.15" hidden="false" customHeight="true" outlineLevel="0" collapsed="false">
      <c r="A50" s="17"/>
      <c r="B50" s="21" t="s">
        <v>20</v>
      </c>
      <c r="C50" s="17"/>
      <c r="D50" s="20"/>
      <c r="E50" s="20"/>
    </row>
    <row r="51" customFormat="false" ht="10.15" hidden="false" customHeight="true" outlineLevel="0" collapsed="false">
      <c r="A51" s="17"/>
      <c r="B51" s="17" t="s">
        <v>21</v>
      </c>
      <c r="C51" s="17"/>
      <c r="D51" s="22" t="s">
        <v>22</v>
      </c>
      <c r="E51" s="23"/>
    </row>
    <row r="52" customFormat="false" ht="10.15" hidden="false" customHeight="true" outlineLevel="0" collapsed="false">
      <c r="A52" s="17"/>
      <c r="B52" s="17" t="s">
        <v>23</v>
      </c>
      <c r="C52" s="17"/>
      <c r="D52" s="23"/>
      <c r="E52" s="23"/>
    </row>
    <row r="53" customFormat="false" ht="10.15" hidden="false" customHeight="true" outlineLevel="0" collapsed="false">
      <c r="A53" s="20"/>
      <c r="B53" s="21" t="s">
        <v>24</v>
      </c>
      <c r="C53" s="17"/>
      <c r="D53" s="23" t="n">
        <v>0</v>
      </c>
      <c r="E53" s="23" t="s">
        <v>25</v>
      </c>
    </row>
    <row r="54" customFormat="false" ht="10.15" hidden="false" customHeight="true" outlineLevel="0" collapsed="false">
      <c r="A54" s="20"/>
      <c r="B54" s="17" t="s">
        <v>26</v>
      </c>
      <c r="C54" s="17"/>
      <c r="D54" s="24"/>
      <c r="E54" s="23" t="s">
        <v>27</v>
      </c>
    </row>
    <row r="55" customFormat="false" ht="10.15" hidden="false" customHeight="true" outlineLevel="0" collapsed="false">
      <c r="A55" s="20"/>
      <c r="B55" s="17" t="s">
        <v>28</v>
      </c>
      <c r="C55" s="17"/>
      <c r="D55" s="24"/>
      <c r="E55" s="23" t="s">
        <v>29</v>
      </c>
    </row>
    <row r="56" customFormat="false" ht="9.6" hidden="false" customHeight="true" outlineLevel="0" collapsed="false">
      <c r="A56" s="20"/>
      <c r="B56" s="20"/>
      <c r="C56" s="20"/>
      <c r="D56" s="23" t="s">
        <v>30</v>
      </c>
      <c r="E56" s="23" t="s">
        <v>31</v>
      </c>
    </row>
    <row r="57" customFormat="false" ht="9.6" hidden="false" customHeight="true" outlineLevel="0" collapsed="false">
      <c r="A57" s="17" t="s">
        <v>32</v>
      </c>
      <c r="B57" s="21" t="s">
        <v>15</v>
      </c>
      <c r="C57" s="20"/>
      <c r="D57" s="23" t="s">
        <v>33</v>
      </c>
      <c r="E57" s="23" t="s">
        <v>34</v>
      </c>
    </row>
    <row r="58" customFormat="false" ht="9.6" hidden="false" customHeight="true" outlineLevel="0" collapsed="false">
      <c r="A58" s="20"/>
      <c r="B58" s="25" t="s">
        <v>35</v>
      </c>
      <c r="C58" s="20"/>
      <c r="D58" s="23" t="s">
        <v>36</v>
      </c>
      <c r="E58" s="23" t="s">
        <v>37</v>
      </c>
    </row>
    <row r="59" customFormat="false" ht="9.6" hidden="false" customHeight="true" outlineLevel="0" collapsed="false">
      <c r="A59" s="20"/>
      <c r="B59" s="25" t="s">
        <v>38</v>
      </c>
      <c r="C59" s="20"/>
      <c r="D59" s="23" t="s">
        <v>39</v>
      </c>
      <c r="E59" s="23" t="s">
        <v>40</v>
      </c>
    </row>
    <row r="60" customFormat="false" ht="9.6" hidden="false" customHeight="true" outlineLevel="0" collapsed="false">
      <c r="A60" s="17"/>
      <c r="B60" s="25" t="s">
        <v>41</v>
      </c>
      <c r="C60" s="20"/>
      <c r="D60" s="23" t="s">
        <v>42</v>
      </c>
      <c r="E60" s="23" t="s">
        <v>43</v>
      </c>
    </row>
    <row r="61" customFormat="false" ht="9.6" hidden="false" customHeight="true" outlineLevel="0" collapsed="false">
      <c r="A61" s="17"/>
      <c r="B61" s="25" t="s">
        <v>44</v>
      </c>
      <c r="C61" s="20"/>
      <c r="D61" s="24"/>
      <c r="E61" s="23" t="s">
        <v>45</v>
      </c>
    </row>
    <row r="62" customFormat="false" ht="9.6" hidden="false" customHeight="true" outlineLevel="0" collapsed="false">
      <c r="A62" s="17"/>
      <c r="B62" s="25" t="s">
        <v>46</v>
      </c>
      <c r="C62" s="20"/>
      <c r="D62" s="23" t="s">
        <v>47</v>
      </c>
      <c r="E62" s="23" t="s">
        <v>48</v>
      </c>
    </row>
    <row r="63" customFormat="false" ht="9.6" hidden="false" customHeight="true" outlineLevel="0" collapsed="false">
      <c r="A63" s="17"/>
      <c r="B63" s="25" t="s">
        <v>49</v>
      </c>
      <c r="C63" s="20"/>
      <c r="D63" s="23" t="s">
        <v>50</v>
      </c>
      <c r="E63" s="23" t="s">
        <v>51</v>
      </c>
    </row>
    <row r="64" customFormat="false" ht="9.6" hidden="false" customHeight="true" outlineLevel="0" collapsed="false">
      <c r="A64" s="20"/>
      <c r="B64" s="25" t="s">
        <v>52</v>
      </c>
      <c r="C64" s="20"/>
      <c r="D64" s="23" t="s">
        <v>53</v>
      </c>
      <c r="E64" s="23" t="s">
        <v>54</v>
      </c>
    </row>
    <row r="65" customFormat="false" ht="9.6" hidden="false" customHeight="true" outlineLevel="0" collapsed="false">
      <c r="A65" s="20"/>
      <c r="B65" s="25" t="s">
        <v>55</v>
      </c>
      <c r="C65" s="20"/>
      <c r="D65" s="23" t="s">
        <v>56</v>
      </c>
      <c r="E65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99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35" hidden="false" customHeight="true" outlineLevel="0" collapsed="false">
      <c r="A1" s="29" t="s">
        <v>58</v>
      </c>
      <c r="B1" s="29"/>
      <c r="C1" s="30"/>
      <c r="G1" s="31"/>
      <c r="H1" s="32" t="s">
        <v>59</v>
      </c>
    </row>
    <row r="2" customFormat="false" ht="20.45" hidden="false" customHeight="true" outlineLevel="0" collapsed="false">
      <c r="C2" s="33" t="s">
        <v>60</v>
      </c>
      <c r="G2" s="33" t="s">
        <v>60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1</v>
      </c>
      <c r="C4" s="37" t="n">
        <v>4</v>
      </c>
      <c r="E4" s="38"/>
      <c r="G4" s="39"/>
      <c r="H4" s="32"/>
    </row>
    <row r="5" customFormat="false" ht="24" hidden="false" customHeight="true" outlineLevel="0" collapsed="false">
      <c r="B5" s="34" t="s">
        <v>62</v>
      </c>
      <c r="C5" s="39"/>
      <c r="F5" s="40" t="s">
        <v>63</v>
      </c>
      <c r="G5" s="39"/>
      <c r="H5" s="32"/>
    </row>
    <row r="6" customFormat="false" ht="12" hidden="false" customHeight="true" outlineLevel="0" collapsed="false">
      <c r="B6" s="34"/>
      <c r="C6" s="39"/>
      <c r="G6" s="39"/>
      <c r="H6" s="32"/>
    </row>
    <row r="7" customFormat="false" ht="12" hidden="false" customHeight="true" outlineLevel="0" collapsed="false">
      <c r="A7" s="41" t="n">
        <v>1</v>
      </c>
      <c r="B7" s="42" t="s">
        <v>64</v>
      </c>
      <c r="C7" s="41"/>
      <c r="D7" s="28"/>
      <c r="E7" s="41" t="n">
        <v>1</v>
      </c>
      <c r="F7" s="43" t="s">
        <v>65</v>
      </c>
      <c r="G7" s="41"/>
      <c r="H7" s="32"/>
    </row>
    <row r="8" customFormat="false" ht="12" hidden="false" customHeight="true" outlineLevel="0" collapsed="false">
      <c r="A8" s="44"/>
      <c r="B8" s="45" t="s">
        <v>66</v>
      </c>
      <c r="C8" s="41" t="n">
        <v>6</v>
      </c>
      <c r="D8" s="28"/>
      <c r="E8" s="46"/>
      <c r="F8" s="47" t="s">
        <v>67</v>
      </c>
      <c r="G8" s="41" t="n">
        <v>8</v>
      </c>
      <c r="H8" s="32"/>
    </row>
    <row r="9" customFormat="false" ht="12" hidden="false" customHeight="true" outlineLevel="0" collapsed="false">
      <c r="A9" s="48"/>
      <c r="B9" s="49"/>
      <c r="C9" s="50"/>
      <c r="D9" s="28"/>
      <c r="E9" s="38"/>
      <c r="F9" s="51"/>
      <c r="G9" s="39"/>
      <c r="H9" s="52"/>
    </row>
    <row r="10" customFormat="false" ht="12" hidden="false" customHeight="true" outlineLevel="0" collapsed="false">
      <c r="A10" s="41" t="n">
        <v>2</v>
      </c>
      <c r="B10" s="53" t="s">
        <v>68</v>
      </c>
      <c r="C10" s="41"/>
      <c r="D10" s="54"/>
      <c r="E10" s="44" t="n">
        <v>2</v>
      </c>
      <c r="F10" s="55" t="s">
        <v>69</v>
      </c>
      <c r="G10" s="56"/>
      <c r="H10" s="57"/>
      <c r="I10" s="57"/>
    </row>
    <row r="11" customFormat="false" ht="12" hidden="false" customHeight="true" outlineLevel="0" collapsed="false">
      <c r="A11" s="41"/>
      <c r="B11" s="53" t="s">
        <v>70</v>
      </c>
      <c r="C11" s="41"/>
      <c r="D11" s="54"/>
      <c r="E11" s="44"/>
      <c r="F11" s="58" t="s">
        <v>67</v>
      </c>
      <c r="G11" s="56" t="n">
        <v>9</v>
      </c>
      <c r="H11" s="57"/>
      <c r="I11" s="57"/>
    </row>
    <row r="12" customFormat="false" ht="12" hidden="false" customHeight="false" outlineLevel="0" collapsed="false">
      <c r="A12" s="41"/>
      <c r="B12" s="59" t="s">
        <v>71</v>
      </c>
      <c r="C12" s="27"/>
      <c r="D12" s="54"/>
      <c r="E12" s="48"/>
      <c r="F12" s="60"/>
      <c r="G12" s="54"/>
      <c r="H12" s="57"/>
      <c r="I12" s="57"/>
    </row>
    <row r="13" customFormat="false" ht="12" hidden="false" customHeight="false" outlineLevel="0" collapsed="false">
      <c r="A13" s="41"/>
      <c r="B13" s="61" t="s">
        <v>72</v>
      </c>
      <c r="C13" s="62" t="n">
        <v>6</v>
      </c>
      <c r="D13" s="54"/>
      <c r="E13" s="41" t="n">
        <v>3</v>
      </c>
      <c r="F13" s="42" t="s">
        <v>73</v>
      </c>
      <c r="G13" s="56"/>
      <c r="H13" s="57"/>
      <c r="I13" s="57"/>
    </row>
    <row r="14" customFormat="false" ht="12" hidden="false" customHeight="false" outlineLevel="0" collapsed="false">
      <c r="A14" s="41"/>
      <c r="D14" s="54"/>
      <c r="E14" s="44"/>
      <c r="F14" s="58" t="s">
        <v>74</v>
      </c>
      <c r="G14" s="41" t="n">
        <v>10</v>
      </c>
      <c r="H14" s="57"/>
      <c r="I14" s="57"/>
    </row>
    <row r="15" customFormat="false" ht="24" hidden="false" customHeight="false" outlineLevel="0" collapsed="false">
      <c r="A15" s="41" t="n">
        <v>3</v>
      </c>
      <c r="B15" s="53" t="s">
        <v>75</v>
      </c>
      <c r="C15" s="41"/>
      <c r="D15" s="54"/>
      <c r="E15" s="48"/>
      <c r="F15" s="60"/>
      <c r="G15" s="54"/>
      <c r="H15" s="57"/>
      <c r="I15" s="57"/>
    </row>
    <row r="16" customFormat="false" ht="12" hidden="false" customHeight="false" outlineLevel="0" collapsed="false">
      <c r="A16" s="41"/>
      <c r="B16" s="59" t="s">
        <v>76</v>
      </c>
      <c r="C16" s="41"/>
      <c r="D16" s="54"/>
      <c r="E16" s="41" t="n">
        <v>4</v>
      </c>
      <c r="F16" s="42" t="s">
        <v>77</v>
      </c>
      <c r="G16" s="56"/>
      <c r="H16" s="57"/>
      <c r="I16" s="57"/>
    </row>
    <row r="17" customFormat="false" ht="12" hidden="false" customHeight="true" outlineLevel="0" collapsed="false">
      <c r="A17" s="41"/>
      <c r="B17" s="63" t="s">
        <v>78</v>
      </c>
      <c r="C17" s="41" t="n">
        <v>7</v>
      </c>
      <c r="D17" s="54"/>
      <c r="E17" s="44"/>
      <c r="F17" s="58" t="s">
        <v>74</v>
      </c>
      <c r="G17" s="41" t="n">
        <v>11</v>
      </c>
      <c r="H17" s="57"/>
      <c r="I17" s="57"/>
    </row>
    <row r="18" customFormat="false" ht="12" hidden="false" customHeight="false" outlineLevel="0" collapsed="false">
      <c r="B18" s="64"/>
      <c r="C18" s="27"/>
      <c r="D18" s="54"/>
      <c r="E18" s="48"/>
      <c r="F18" s="60"/>
      <c r="G18" s="54"/>
      <c r="H18" s="57"/>
      <c r="I18" s="57"/>
    </row>
    <row r="19" customFormat="false" ht="12" hidden="false" customHeight="false" outlineLevel="0" collapsed="false">
      <c r="A19" s="41" t="n">
        <v>4</v>
      </c>
      <c r="B19" s="65" t="s">
        <v>68</v>
      </c>
      <c r="C19" s="66"/>
      <c r="D19" s="54"/>
      <c r="E19" s="41" t="n">
        <v>5</v>
      </c>
      <c r="F19" s="67" t="s">
        <v>79</v>
      </c>
      <c r="G19" s="56"/>
      <c r="H19" s="57"/>
      <c r="I19" s="57"/>
    </row>
    <row r="20" customFormat="false" ht="12" hidden="false" customHeight="true" outlineLevel="0" collapsed="false">
      <c r="A20" s="66"/>
      <c r="B20" s="65" t="s">
        <v>80</v>
      </c>
      <c r="C20" s="66"/>
      <c r="D20" s="54"/>
      <c r="E20" s="44"/>
      <c r="F20" s="58" t="s">
        <v>67</v>
      </c>
      <c r="G20" s="41" t="n">
        <v>12</v>
      </c>
      <c r="H20" s="57"/>
      <c r="I20" s="57"/>
    </row>
    <row r="21" customFormat="false" ht="12" hidden="false" customHeight="false" outlineLevel="0" collapsed="false">
      <c r="A21" s="66"/>
      <c r="B21" s="64" t="s">
        <v>81</v>
      </c>
      <c r="C21" s="41" t="n">
        <v>7</v>
      </c>
      <c r="D21" s="54"/>
      <c r="E21" s="48"/>
      <c r="F21" s="60"/>
      <c r="G21" s="54"/>
      <c r="H21" s="57"/>
      <c r="I21" s="57"/>
    </row>
    <row r="22" customFormat="false" ht="12" hidden="false" customHeight="false" outlineLevel="0" collapsed="false">
      <c r="D22" s="54"/>
      <c r="E22" s="41" t="n">
        <v>6</v>
      </c>
      <c r="F22" s="67" t="s">
        <v>82</v>
      </c>
      <c r="G22" s="56"/>
      <c r="H22" s="57"/>
      <c r="I22" s="57"/>
    </row>
    <row r="23" customFormat="false" ht="12" hidden="false" customHeight="false" outlineLevel="0" collapsed="false">
      <c r="A23" s="41" t="n">
        <v>5</v>
      </c>
      <c r="B23" s="65" t="s">
        <v>68</v>
      </c>
      <c r="C23" s="41"/>
      <c r="D23" s="54"/>
      <c r="E23" s="44"/>
      <c r="F23" s="67" t="s">
        <v>83</v>
      </c>
      <c r="G23" s="56"/>
      <c r="H23" s="57"/>
      <c r="I23" s="57"/>
    </row>
    <row r="24" customFormat="false" ht="12" hidden="false" customHeight="true" outlineLevel="0" collapsed="false">
      <c r="A24" s="41"/>
      <c r="B24" s="65" t="s">
        <v>84</v>
      </c>
      <c r="D24" s="54"/>
      <c r="E24" s="44"/>
      <c r="F24" s="64" t="s">
        <v>85</v>
      </c>
      <c r="G24" s="41" t="n">
        <v>14</v>
      </c>
      <c r="H24" s="57"/>
      <c r="I24" s="57"/>
    </row>
    <row r="25" customFormat="false" ht="12.75" hidden="false" customHeight="false" outlineLevel="0" collapsed="false">
      <c r="B25" s="68" t="s">
        <v>86</v>
      </c>
      <c r="C25" s="69" t="n">
        <v>13</v>
      </c>
      <c r="D25" s="54"/>
      <c r="E25" s="28"/>
      <c r="H25" s="57"/>
      <c r="I25" s="57"/>
    </row>
    <row r="26" customFormat="false" ht="12" hidden="false" customHeight="true" outlineLevel="0" collapsed="false">
      <c r="D26" s="28"/>
      <c r="E26" s="41" t="n">
        <v>7</v>
      </c>
      <c r="F26" s="65" t="s">
        <v>87</v>
      </c>
      <c r="G26" s="41"/>
      <c r="H26" s="52"/>
    </row>
    <row r="27" customFormat="false" ht="12" hidden="false" customHeight="true" outlineLevel="0" collapsed="false">
      <c r="A27" s="41" t="n">
        <v>6</v>
      </c>
      <c r="B27" s="65" t="s">
        <v>68</v>
      </c>
      <c r="C27" s="41"/>
      <c r="D27" s="28"/>
      <c r="E27" s="44"/>
      <c r="F27" s="67" t="s">
        <v>88</v>
      </c>
    </row>
    <row r="28" customFormat="false" ht="12" hidden="false" customHeight="true" outlineLevel="0" collapsed="false">
      <c r="A28" s="41"/>
      <c r="B28" s="65" t="s">
        <v>89</v>
      </c>
      <c r="D28" s="28"/>
      <c r="E28" s="48"/>
      <c r="F28" s="70" t="s">
        <v>90</v>
      </c>
      <c r="G28" s="62" t="n">
        <v>15</v>
      </c>
    </row>
    <row r="29" customFormat="false" ht="12" hidden="false" customHeight="true" outlineLevel="0" collapsed="false">
      <c r="B29" s="68" t="s">
        <v>91</v>
      </c>
      <c r="C29" s="69" t="n">
        <v>13</v>
      </c>
      <c r="D29" s="28"/>
    </row>
    <row r="30" customFormat="false" ht="12" hidden="false" customHeight="true" outlineLevel="0" collapsed="false">
      <c r="D30" s="28"/>
      <c r="E30" s="41" t="n">
        <v>8</v>
      </c>
      <c r="F30" s="42" t="s">
        <v>92</v>
      </c>
      <c r="G30" s="41"/>
    </row>
    <row r="31" customFormat="false" ht="12" hidden="false" customHeight="true" outlineLevel="0" collapsed="false">
      <c r="A31" s="41" t="n">
        <v>7</v>
      </c>
      <c r="B31" s="65" t="s">
        <v>93</v>
      </c>
      <c r="C31" s="41"/>
      <c r="D31" s="28"/>
      <c r="E31" s="41"/>
      <c r="F31" s="71" t="s">
        <v>88</v>
      </c>
      <c r="H31" s="52"/>
    </row>
    <row r="32" customFormat="false" ht="12" hidden="false" customHeight="true" outlineLevel="0" collapsed="false">
      <c r="A32" s="41"/>
      <c r="B32" s="64" t="s">
        <v>94</v>
      </c>
      <c r="C32" s="41" t="n">
        <v>13</v>
      </c>
      <c r="D32" s="28"/>
      <c r="F32" s="63" t="s">
        <v>90</v>
      </c>
      <c r="G32" s="62" t="n">
        <v>16</v>
      </c>
    </row>
    <row r="33" customFormat="false" ht="12" hidden="false" customHeight="true" outlineLevel="0" collapsed="false">
      <c r="A33" s="72"/>
      <c r="D33" s="28"/>
    </row>
    <row r="34" customFormat="false" ht="12" hidden="false" customHeight="true" outlineLevel="0" collapsed="false">
      <c r="A34" s="50"/>
      <c r="C34" s="50"/>
      <c r="D34" s="28"/>
      <c r="E34" s="41" t="n">
        <v>9</v>
      </c>
      <c r="F34" s="59" t="s">
        <v>95</v>
      </c>
      <c r="G34" s="41"/>
    </row>
    <row r="35" customFormat="false" ht="12" hidden="false" customHeight="true" outlineLevel="0" collapsed="false">
      <c r="A35" s="50"/>
      <c r="D35" s="28"/>
      <c r="E35" s="73"/>
      <c r="F35" s="59" t="s">
        <v>88</v>
      </c>
    </row>
    <row r="36" customFormat="false" ht="12" hidden="false" customHeight="false" outlineLevel="0" collapsed="false">
      <c r="A36" s="38"/>
      <c r="B36" s="74"/>
      <c r="C36" s="39"/>
      <c r="D36" s="28"/>
      <c r="F36" s="63" t="s">
        <v>90</v>
      </c>
      <c r="G36" s="62" t="n">
        <v>17</v>
      </c>
    </row>
    <row r="37" customFormat="false" ht="12" hidden="false" customHeight="true" outlineLevel="0" collapsed="false">
      <c r="A37" s="38"/>
      <c r="B37" s="28"/>
      <c r="C37" s="39"/>
      <c r="D37" s="28"/>
      <c r="E37" s="28"/>
      <c r="F37" s="57"/>
    </row>
    <row r="38" customFormat="false" ht="12" hidden="false" customHeight="false" outlineLevel="0" collapsed="false">
      <c r="A38" s="38"/>
      <c r="B38" s="40"/>
      <c r="C38" s="39"/>
      <c r="D38" s="28"/>
      <c r="E38" s="41" t="n">
        <v>10</v>
      </c>
      <c r="F38" s="65" t="s">
        <v>96</v>
      </c>
      <c r="G38" s="41"/>
    </row>
    <row r="39" customFormat="false" ht="12" hidden="false" customHeight="true" outlineLevel="0" collapsed="false">
      <c r="A39" s="27"/>
      <c r="C39" s="39"/>
      <c r="E39" s="41"/>
      <c r="F39" s="42" t="s">
        <v>97</v>
      </c>
      <c r="G39" s="41"/>
    </row>
    <row r="40" customFormat="false" ht="12" hidden="false" customHeight="true" outlineLevel="0" collapsed="false">
      <c r="A40" s="27"/>
      <c r="C40" s="39"/>
      <c r="E40" s="73"/>
      <c r="F40" s="64" t="s">
        <v>90</v>
      </c>
      <c r="G40" s="75" t="n">
        <v>18</v>
      </c>
    </row>
    <row r="41" customFormat="false" ht="36" hidden="false" customHeight="true" outlineLevel="0" collapsed="false">
      <c r="A41" s="48"/>
      <c r="B41" s="76"/>
      <c r="C41" s="39"/>
      <c r="E41" s="27"/>
      <c r="F41" s="77"/>
      <c r="G41" s="27"/>
    </row>
    <row r="42" customFormat="false" ht="24" hidden="false" customHeight="true" outlineLevel="0" collapsed="false">
      <c r="A42" s="27"/>
      <c r="C42" s="39"/>
      <c r="E42" s="27"/>
      <c r="G42" s="39"/>
    </row>
    <row r="43" customFormat="false" ht="12" hidden="false" customHeight="false" outlineLevel="0" collapsed="false">
      <c r="A43" s="27"/>
      <c r="C43" s="39"/>
      <c r="G43" s="39"/>
    </row>
    <row r="44" customFormat="false" ht="24" hidden="false" customHeight="true" outlineLevel="0" collapsed="false">
      <c r="A44" s="27"/>
      <c r="C44" s="39"/>
      <c r="E44" s="38"/>
      <c r="G44" s="39"/>
    </row>
    <row r="45" customFormat="false" ht="12" hidden="false" customHeight="false" outlineLevel="0" collapsed="false">
      <c r="A45" s="27"/>
      <c r="C45" s="39"/>
      <c r="E45" s="38"/>
      <c r="F45" s="78"/>
      <c r="G45" s="39"/>
    </row>
    <row r="46" customFormat="false" ht="24" hidden="false" customHeight="true" outlineLevel="0" collapsed="false">
      <c r="A46" s="27"/>
      <c r="C46" s="39"/>
      <c r="E46" s="38"/>
      <c r="F46" s="78"/>
      <c r="G46" s="39"/>
    </row>
    <row r="47" customFormat="false" ht="12" hidden="false" customHeight="false" outlineLevel="0" collapsed="false">
      <c r="A47" s="27"/>
      <c r="C47" s="39"/>
      <c r="E47" s="38"/>
      <c r="F47" s="78"/>
      <c r="G47" s="39"/>
    </row>
    <row r="48" customFormat="false" ht="24" hidden="false" customHeight="true" outlineLevel="0" collapsed="false">
      <c r="A48" s="27"/>
      <c r="C48" s="39"/>
      <c r="E48" s="38"/>
      <c r="F48" s="78"/>
      <c r="G48" s="39"/>
    </row>
    <row r="49" customFormat="false" ht="12" hidden="false" customHeight="false" outlineLevel="0" collapsed="false">
      <c r="A49" s="27"/>
      <c r="C49" s="39"/>
      <c r="E49" s="27"/>
      <c r="G49" s="39"/>
    </row>
    <row r="50" customFormat="false" ht="36" hidden="false" customHeight="true" outlineLevel="0" collapsed="false">
      <c r="A50" s="27"/>
      <c r="C50" s="39"/>
      <c r="E50" s="38"/>
      <c r="F50" s="51"/>
      <c r="G50" s="39"/>
    </row>
    <row r="51" customFormat="false" ht="12" hidden="false" customHeight="false" outlineLevel="0" collapsed="false">
      <c r="A51" s="27"/>
      <c r="C51" s="39"/>
      <c r="E51" s="38"/>
      <c r="F51" s="51"/>
      <c r="G51" s="39"/>
    </row>
    <row r="52" customFormat="false" ht="24" hidden="false" customHeight="true" outlineLevel="0" collapsed="false">
      <c r="A52" s="27"/>
      <c r="C52" s="39"/>
      <c r="E52" s="38"/>
      <c r="F52" s="78"/>
      <c r="G52" s="39"/>
    </row>
    <row r="53" customFormat="false" ht="12" hidden="false" customHeight="false" outlineLevel="0" collapsed="false">
      <c r="A53" s="38"/>
      <c r="B53" s="78"/>
      <c r="C53" s="39"/>
      <c r="E53" s="38"/>
      <c r="F53" s="78"/>
      <c r="G53" s="39"/>
    </row>
    <row r="54" customFormat="false" ht="12" hidden="false" customHeight="false" outlineLevel="0" collapsed="false">
      <c r="A54" s="38"/>
      <c r="B54" s="78"/>
      <c r="C54" s="39"/>
      <c r="E54" s="38"/>
      <c r="F54" s="78"/>
      <c r="G54" s="39"/>
    </row>
    <row r="55" customFormat="false" ht="12" hidden="false" customHeight="false" outlineLevel="0" collapsed="false">
      <c r="A55" s="38"/>
      <c r="B55" s="78"/>
      <c r="C55" s="39"/>
      <c r="E55" s="38"/>
      <c r="F55" s="78"/>
      <c r="G55" s="39"/>
    </row>
    <row r="56" customFormat="false" ht="12" hidden="false" customHeight="false" outlineLevel="0" collapsed="false">
      <c r="A56" s="38"/>
      <c r="B56" s="78"/>
      <c r="C56" s="39"/>
      <c r="E56" s="38"/>
      <c r="F56" s="78"/>
      <c r="G56" s="39"/>
    </row>
    <row r="57" customFormat="false" ht="12" hidden="false" customHeight="false" outlineLevel="0" collapsed="false">
      <c r="A57" s="38"/>
      <c r="B57" s="78"/>
      <c r="C57" s="39"/>
      <c r="E57" s="38"/>
      <c r="F57" s="78"/>
      <c r="G57" s="39"/>
    </row>
    <row r="58" customFormat="false" ht="12" hidden="false" customHeight="false" outlineLevel="0" collapsed="false">
      <c r="A58" s="38"/>
      <c r="B58" s="78"/>
      <c r="C58" s="39"/>
      <c r="E58" s="38"/>
      <c r="F58" s="78"/>
      <c r="G58" s="39"/>
    </row>
    <row r="59" customFormat="false" ht="12" hidden="false" customHeight="false" outlineLevel="0" collapsed="false">
      <c r="A59" s="38"/>
      <c r="B59" s="78"/>
      <c r="C59" s="39"/>
      <c r="E59" s="38"/>
      <c r="F59" s="78"/>
      <c r="G59" s="39"/>
    </row>
    <row r="60" customFormat="false" ht="12" hidden="false" customHeight="false" outlineLevel="0" collapsed="false">
      <c r="A60" s="38"/>
      <c r="B60" s="78"/>
      <c r="C60" s="39"/>
      <c r="E60" s="38"/>
      <c r="F60" s="78"/>
      <c r="G60" s="39"/>
    </row>
    <row r="61" customFormat="false" ht="12" hidden="false" customHeight="false" outlineLevel="0" collapsed="false">
      <c r="A61" s="38"/>
      <c r="B61" s="78"/>
      <c r="C61" s="39"/>
      <c r="E61" s="38"/>
      <c r="F61" s="78"/>
      <c r="G61" s="39"/>
    </row>
    <row r="62" customFormat="false" ht="12" hidden="false" customHeight="false" outlineLevel="0" collapsed="false">
      <c r="A62" s="38"/>
      <c r="B62" s="78"/>
      <c r="C62" s="39"/>
      <c r="E62" s="38"/>
      <c r="F62" s="78"/>
      <c r="G62" s="39"/>
    </row>
    <row r="63" customFormat="false" ht="12" hidden="false" customHeight="false" outlineLevel="0" collapsed="false">
      <c r="A63" s="38"/>
      <c r="B63" s="78"/>
      <c r="C63" s="39"/>
      <c r="E63" s="38"/>
      <c r="F63" s="78"/>
      <c r="G63" s="39"/>
    </row>
    <row r="64" customFormat="false" ht="12" hidden="false" customHeight="false" outlineLevel="0" collapsed="false">
      <c r="A64" s="38"/>
      <c r="B64" s="78"/>
      <c r="C64" s="39"/>
      <c r="E64" s="38"/>
      <c r="F64" s="78"/>
      <c r="G64" s="39"/>
    </row>
    <row r="65" customFormat="false" ht="12" hidden="false" customHeight="false" outlineLevel="0" collapsed="false">
      <c r="A65" s="38"/>
      <c r="B65" s="78"/>
      <c r="C65" s="39"/>
      <c r="E65" s="38"/>
      <c r="F65" s="78"/>
      <c r="G65" s="39"/>
    </row>
    <row r="66" customFormat="false" ht="12" hidden="false" customHeight="false" outlineLevel="0" collapsed="false">
      <c r="A66" s="38"/>
      <c r="B66" s="78"/>
      <c r="C66" s="39"/>
      <c r="E66" s="38"/>
      <c r="F66" s="78"/>
      <c r="G66" s="39"/>
    </row>
    <row r="67" customFormat="false" ht="12" hidden="false" customHeight="false" outlineLevel="0" collapsed="false">
      <c r="A67" s="38"/>
      <c r="B67" s="78"/>
      <c r="C67" s="39"/>
      <c r="E67" s="38"/>
      <c r="F67" s="78"/>
      <c r="G67" s="39"/>
    </row>
    <row r="68" customFormat="false" ht="12" hidden="false" customHeight="false" outlineLevel="0" collapsed="false">
      <c r="A68" s="38"/>
      <c r="B68" s="78"/>
      <c r="C68" s="39"/>
      <c r="E68" s="38"/>
      <c r="F68" s="78"/>
      <c r="G68" s="39"/>
    </row>
    <row r="69" customFormat="false" ht="12" hidden="false" customHeight="false" outlineLevel="0" collapsed="false">
      <c r="A69" s="38"/>
      <c r="B69" s="78"/>
      <c r="C69" s="39"/>
      <c r="E69" s="38"/>
      <c r="F69" s="78"/>
      <c r="G69" s="39"/>
    </row>
    <row r="70" customFormat="false" ht="12" hidden="false" customHeight="false" outlineLevel="0" collapsed="false">
      <c r="A70" s="38"/>
      <c r="B70" s="78"/>
      <c r="C70" s="39"/>
      <c r="E70" s="38"/>
      <c r="F70" s="78"/>
      <c r="G70" s="39"/>
    </row>
    <row r="71" customFormat="false" ht="12" hidden="false" customHeight="false" outlineLevel="0" collapsed="false">
      <c r="A71" s="38"/>
      <c r="B71" s="78"/>
      <c r="C71" s="39"/>
      <c r="E71" s="38"/>
      <c r="F71" s="78"/>
      <c r="G71" s="39"/>
    </row>
    <row r="72" customFormat="false" ht="12" hidden="false" customHeight="false" outlineLevel="0" collapsed="false">
      <c r="A72" s="38"/>
      <c r="B72" s="78"/>
      <c r="C72" s="39"/>
      <c r="E72" s="38"/>
      <c r="F72" s="78"/>
      <c r="G72" s="39"/>
    </row>
    <row r="73" customFormat="false" ht="12" hidden="false" customHeight="false" outlineLevel="0" collapsed="false">
      <c r="A73" s="38"/>
      <c r="B73" s="78"/>
      <c r="C73" s="39"/>
      <c r="E73" s="38"/>
      <c r="F73" s="78"/>
      <c r="G73" s="39"/>
    </row>
    <row r="74" customFormat="false" ht="12" hidden="false" customHeight="false" outlineLevel="0" collapsed="false">
      <c r="A74" s="38"/>
      <c r="B74" s="78"/>
      <c r="C74" s="39"/>
      <c r="E74" s="38"/>
      <c r="F74" s="78"/>
      <c r="G74" s="39"/>
    </row>
    <row r="75" customFormat="false" ht="12" hidden="false" customHeight="false" outlineLevel="0" collapsed="false">
      <c r="A75" s="38"/>
      <c r="B75" s="78"/>
      <c r="C75" s="39"/>
      <c r="E75" s="38"/>
      <c r="F75" s="78"/>
      <c r="G75" s="39"/>
    </row>
    <row r="76" customFormat="false" ht="12" hidden="false" customHeight="false" outlineLevel="0" collapsed="false">
      <c r="A76" s="38"/>
      <c r="B76" s="78"/>
      <c r="C76" s="39"/>
      <c r="E76" s="38"/>
      <c r="F76" s="78"/>
      <c r="G76" s="39"/>
    </row>
    <row r="77" customFormat="false" ht="12" hidden="false" customHeight="false" outlineLevel="0" collapsed="false">
      <c r="A77" s="38"/>
      <c r="B77" s="78"/>
      <c r="C77" s="39"/>
      <c r="E77" s="38"/>
      <c r="F77" s="78"/>
      <c r="G77" s="39"/>
    </row>
    <row r="78" customFormat="false" ht="12" hidden="false" customHeight="false" outlineLevel="0" collapsed="false">
      <c r="A78" s="38"/>
      <c r="B78" s="78"/>
      <c r="C78" s="3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6"/>
    <hyperlink ref="C8" location="'Graf 1'!A2" display="#Graf 1.A2"/>
    <hyperlink ref="F8" location="'Tabelle 1'!A1" display="des Handels im Land Brandenburg seit 2008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08"/>
    <hyperlink ref="G11" location="'Tabelle 2'!A1" display="#Tabelle 2.A1"/>
    <hyperlink ref="B12" location="'Graf 1'!A23" display="verschiedener Art und an Tankstellen im Land"/>
    <hyperlink ref="B13" location="'Graf 1'!A23" display="Brandenburg seit 2006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08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6 "/>
    <hyperlink ref="C17" location="'Graf 2'!A2" display="#Graf 2.A2"/>
    <hyperlink ref="F17" location="'Tabelle 4'!A1" display="Handels im Land Brandenburg seit 2008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08"/>
    <hyperlink ref="G20" location="'Tabelle 5'!A1" display="#Tabelle 5.A1"/>
    <hyperlink ref="B21" location="'Graf 2'!A23" display="im Land Brandenburg seit 2006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08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6"/>
    <hyperlink ref="C25" location="'Graf 3'!A1" display="#Graf 3.A1"/>
    <hyperlink ref="E26" location="'Tabelle 7'!A1" display="#Tabelle 7.A1"/>
    <hyperlink ref="F26" location="'Tabelle 7'!A1" display="Umsatz - real - des Gastgewerbes im Land"/>
    <hyperlink ref="A27" location="'Graf 3'!A21" display="#Graf 3.A21"/>
    <hyperlink ref="B27" location="'Graf 3'!A21" display="Umsatz - nominal - und Beschäftigte des"/>
    <hyperlink ref="F27" location="'Tabelle 7'!A1" display="Brandenburg seit 2008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6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08 nach Wirtschafts-"/>
    <hyperlink ref="B32" location="'Graf 3'!A42" display="Gastronomie im Land Brandenburg seit 2006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08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08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1" t="s">
        <v>61</v>
      </c>
    </row>
    <row r="2" customFormat="false" ht="12.75" hidden="false" customHeight="false" outlineLevel="0" collapsed="false">
      <c r="A2" s="0" t="s">
        <v>98</v>
      </c>
    </row>
    <row r="3" customFormat="false" ht="12.75" hidden="false" customHeight="false" outlineLevel="0" collapsed="false">
      <c r="A3" s="0" t="s">
        <v>99</v>
      </c>
    </row>
    <row r="4" customFormat="false" ht="12.75" hidden="false" customHeight="false" outlineLevel="0" collapsed="false">
      <c r="A4" s="0" t="s">
        <v>100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01</v>
      </c>
    </row>
    <row r="8" customFormat="false" ht="12.75" hidden="false" customHeight="false" outlineLevel="0" collapsed="false">
      <c r="A8" s="0" t="s">
        <v>102</v>
      </c>
    </row>
    <row r="9" customFormat="false" ht="12.75" hidden="false" customHeight="false" outlineLevel="0" collapsed="false">
      <c r="A9" s="0" t="s">
        <v>103</v>
      </c>
    </row>
    <row r="10" customFormat="false" ht="12.75" hidden="false" customHeight="false" outlineLevel="0" collapsed="false">
      <c r="A10" s="0" t="s">
        <v>10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0" customFormat="true" ht="25.5" hidden="false" customHeight="true" outlineLevel="0" collapsed="false">
      <c r="A2" s="79" t="s">
        <v>105</v>
      </c>
      <c r="B2" s="79"/>
      <c r="C2" s="79"/>
      <c r="D2" s="79"/>
      <c r="E2" s="79"/>
      <c r="F2" s="79"/>
      <c r="G2" s="79"/>
      <c r="H2" s="79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81" t="s">
        <v>106</v>
      </c>
      <c r="B23" s="81"/>
      <c r="C23" s="81"/>
      <c r="D23" s="81"/>
      <c r="E23" s="81"/>
      <c r="F23" s="81"/>
      <c r="G23" s="81"/>
      <c r="H23" s="81"/>
    </row>
  </sheetData>
  <mergeCells count="2">
    <mergeCell ref="A2:H2"/>
    <mergeCell ref="A23:H23"/>
  </mergeCells>
  <hyperlinks>
    <hyperlink ref="A2" location="Inhaltsverzeichnis!B7" display="Umsatz - nominal - und Beschäftigte des Einzelhandels im Land Brandenburg seit 2006"/>
    <hyperlink ref="A23" location="Inhaltsverzeichnis!B10" display="Umsatz - nominal - und Beschäftigte des Einzelhandels in Verkaufsräumen mit Waren verschiedener&#10;Art und an Tankstellen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6"/>
      <c r="B2" s="82"/>
      <c r="C2" s="83" t="s">
        <v>107</v>
      </c>
      <c r="D2" s="83"/>
      <c r="E2" s="83"/>
      <c r="F2" s="83"/>
      <c r="G2" s="83"/>
      <c r="H2" s="83"/>
      <c r="I2" s="83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80" customFormat="true" ht="26.25" hidden="false" customHeight="true" outlineLevel="0" collapsed="false">
      <c r="A23" s="84"/>
      <c r="B23" s="84"/>
      <c r="C23" s="85" t="s">
        <v>108</v>
      </c>
      <c r="D23" s="85"/>
      <c r="E23" s="85"/>
      <c r="F23" s="85"/>
      <c r="G23" s="85"/>
      <c r="H23" s="85"/>
      <c r="I23" s="85"/>
    </row>
  </sheetData>
  <mergeCells count="2">
    <mergeCell ref="C2:I2"/>
    <mergeCell ref="C23:I23"/>
  </mergeCells>
  <hyperlinks>
    <hyperlink ref="C2" location="Inhaltsverzeichnis!B15" display="Umsatz - nominal - und Beschäftigte des Kraftfahrzeughandels, der -instandhaltung und&#10;-reparatur im Land Brandenburg seit 2006"/>
    <hyperlink ref="C23" location="Inhaltsverzeichnis!B19" display="Umsatz - nominal - und Beschäftigte des Großhandels und der Handelsvermittlung im Land Brandenburg seit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20" activeCellId="0" sqref="M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5" hidden="false" customHeight="true" outlineLevel="0" collapsed="false">
      <c r="A1" s="87" t="s">
        <v>10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5</v>
      </c>
      <c r="B11" s="102" t="n">
        <v>103.65201075889</v>
      </c>
      <c r="C11" s="102" t="n">
        <v>108.054346464568</v>
      </c>
      <c r="D11" s="102" t="n">
        <v>117.556794369097</v>
      </c>
      <c r="E11" s="102" t="n">
        <v>93.8308175675822</v>
      </c>
      <c r="F11" s="102" t="n">
        <v>100.096584223824</v>
      </c>
      <c r="G11" s="102" t="n">
        <v>99.6274896436142</v>
      </c>
      <c r="H11" s="102" t="n">
        <v>103.711313619632</v>
      </c>
      <c r="I11" s="102" t="n">
        <v>106.593489282832</v>
      </c>
      <c r="J11" s="102" t="n">
        <v>84.9511715527356</v>
      </c>
      <c r="K11" s="102" t="n">
        <v>99.2885613503828</v>
      </c>
    </row>
    <row r="12" customFormat="false" ht="10.5" hidden="false" customHeight="true" outlineLevel="0" collapsed="false">
      <c r="A12" s="103" t="s">
        <v>126</v>
      </c>
      <c r="B12" s="104" t="n">
        <v>107.963543520653</v>
      </c>
      <c r="C12" s="105" t="n">
        <v>113.314078648937</v>
      </c>
      <c r="D12" s="105" t="n">
        <v>124.32124132929</v>
      </c>
      <c r="E12" s="105" t="n">
        <v>102.445584006683</v>
      </c>
      <c r="F12" s="105" t="n">
        <v>100.920527827628</v>
      </c>
      <c r="G12" s="105" t="n">
        <v>95.2821862220273</v>
      </c>
      <c r="H12" s="105" t="n">
        <v>111.207730375412</v>
      </c>
      <c r="I12" s="105" t="n">
        <v>116.604352183751</v>
      </c>
      <c r="J12" s="105" t="n">
        <v>84.3401858358122</v>
      </c>
      <c r="K12" s="105" t="n">
        <v>103.880859967826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7</v>
      </c>
      <c r="B14" s="106" t="n">
        <v>110.930492969388</v>
      </c>
      <c r="C14" s="107" t="n">
        <v>115.962730552906</v>
      </c>
      <c r="D14" s="107" t="n">
        <v>139.612259042402</v>
      </c>
      <c r="E14" s="107" t="n">
        <v>106.371371411418</v>
      </c>
      <c r="F14" s="107" t="n">
        <v>103.350592095862</v>
      </c>
      <c r="G14" s="107" t="n">
        <v>95.8236346133998</v>
      </c>
      <c r="H14" s="107" t="n">
        <v>119.81886177731</v>
      </c>
      <c r="I14" s="107" t="n">
        <v>122.746701590505</v>
      </c>
      <c r="J14" s="107" t="n">
        <v>100.966103682527</v>
      </c>
      <c r="K14" s="107" t="n">
        <v>123.656231340909</v>
      </c>
    </row>
    <row r="15" customFormat="false" ht="3.6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0.5" hidden="false" customHeight="true" outlineLevel="0" collapsed="false">
      <c r="A16" s="103" t="s">
        <v>128</v>
      </c>
      <c r="B16" s="104" t="n">
        <v>117.397115959624</v>
      </c>
      <c r="C16" s="105" t="n">
        <v>121.391902601228</v>
      </c>
      <c r="D16" s="105" t="n">
        <v>139.762692779952</v>
      </c>
      <c r="E16" s="105" t="n">
        <v>117.758731954286</v>
      </c>
      <c r="F16" s="105" t="n">
        <v>110.890810055236</v>
      </c>
      <c r="G16" s="105" t="n">
        <v>93.0354550732587</v>
      </c>
      <c r="H16" s="105" t="n">
        <v>121.215792192396</v>
      </c>
      <c r="I16" s="105" t="n">
        <v>123.60128743228</v>
      </c>
      <c r="J16" s="105" t="n">
        <v>95.9326418952115</v>
      </c>
      <c r="K16" s="105" t="n">
        <v>122.831486561737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5" hidden="false" customHeight="true" outlineLevel="0" collapsed="false">
      <c r="A18" s="101" t="s">
        <v>129</v>
      </c>
      <c r="B18" s="106" t="n">
        <v>117.589510349317</v>
      </c>
      <c r="C18" s="107" t="n">
        <v>122.750978545154</v>
      </c>
      <c r="D18" s="107" t="n">
        <v>141.105582188881</v>
      </c>
      <c r="E18" s="107" t="n">
        <v>110.337769509187</v>
      </c>
      <c r="F18" s="107" t="n">
        <v>111.912766434487</v>
      </c>
      <c r="G18" s="107" t="n">
        <v>101.969504845874</v>
      </c>
      <c r="H18" s="107" t="n">
        <v>124.760850485547</v>
      </c>
      <c r="I18" s="107" t="n">
        <v>129.322314459522</v>
      </c>
      <c r="J18" s="107" t="n">
        <v>96.5288796678434</v>
      </c>
      <c r="K18" s="107" t="n">
        <v>128.20066728094</v>
      </c>
    </row>
    <row r="19" customFormat="false" ht="10.5" hidden="false" customHeight="true" outlineLevel="0" collapsed="false">
      <c r="A19" s="101" t="s">
        <v>130</v>
      </c>
      <c r="B19" s="106" t="n">
        <v>112.65680832697</v>
      </c>
      <c r="C19" s="107" t="n">
        <v>118.44030209187</v>
      </c>
      <c r="D19" s="107" t="n">
        <v>136.336125525599</v>
      </c>
      <c r="E19" s="107" t="n">
        <v>103.838778946683</v>
      </c>
      <c r="F19" s="107" t="n">
        <v>104.880472247298</v>
      </c>
      <c r="G19" s="107" t="n">
        <v>108.170104092745</v>
      </c>
      <c r="H19" s="107" t="n">
        <v>100.708998223532</v>
      </c>
      <c r="I19" s="107" t="n">
        <v>101.414948975001</v>
      </c>
      <c r="J19" s="107" t="n">
        <v>87.0898975014508</v>
      </c>
      <c r="K19" s="107" t="n">
        <v>122.989647254329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31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32</v>
      </c>
      <c r="B22" s="105" t="n">
        <v>113.29103713964</v>
      </c>
      <c r="C22" s="105" t="n">
        <v>118.16365304844</v>
      </c>
      <c r="D22" s="105" t="n">
        <v>133.711688755276</v>
      </c>
      <c r="E22" s="105" t="n">
        <v>109.348687042347</v>
      </c>
      <c r="F22" s="105" t="n">
        <v>106.528406541297</v>
      </c>
      <c r="G22" s="105" t="n">
        <v>96.8865666030596</v>
      </c>
      <c r="H22" s="105" t="n">
        <v>115.342552051563</v>
      </c>
      <c r="I22" s="105" t="n">
        <v>118.919272785327</v>
      </c>
      <c r="J22" s="105" t="n">
        <v>90.5546575452957</v>
      </c>
      <c r="K22" s="105" t="n">
        <v>116.415919265495</v>
      </c>
    </row>
    <row r="23" customFormat="false" ht="3.6" hidden="false" customHeight="true" outlineLevel="0" collapsed="false">
      <c r="A23" s="108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0.5" hidden="false" customHeight="true" outlineLevel="0" collapsed="false">
      <c r="A24" s="103" t="s">
        <v>133</v>
      </c>
      <c r="B24" s="104" t="n">
        <v>115.119688715334</v>
      </c>
      <c r="C24" s="105" t="n">
        <v>118.697580372516</v>
      </c>
      <c r="D24" s="105" t="n">
        <v>136.027035072747</v>
      </c>
      <c r="E24" s="105" t="n">
        <v>108.148284482473</v>
      </c>
      <c r="F24" s="105" t="n">
        <v>110.282827886977</v>
      </c>
      <c r="G24" s="105" t="n">
        <v>115.304366654708</v>
      </c>
      <c r="H24" s="105" t="n">
        <v>112.965110320841</v>
      </c>
      <c r="I24" s="105" t="n">
        <v>115.144610717933</v>
      </c>
      <c r="J24" s="105" t="n">
        <v>93.9510403742714</v>
      </c>
      <c r="K24" s="105" t="n">
        <v>126.44695858176</v>
      </c>
    </row>
    <row r="25" customFormat="false" ht="10.5" hidden="false" customHeight="true" outlineLevel="0" collapsed="false">
      <c r="A25" s="103" t="s">
        <v>134</v>
      </c>
      <c r="B25" s="104" t="n">
        <v>122.680713500045</v>
      </c>
      <c r="C25" s="105" t="n">
        <v>124.832771756434</v>
      </c>
      <c r="D25" s="105" t="n">
        <v>141.793427813877</v>
      </c>
      <c r="E25" s="105" t="n">
        <v>116.760067809498</v>
      </c>
      <c r="F25" s="105" t="n">
        <v>120.417148884334</v>
      </c>
      <c r="G25" s="105" t="n">
        <v>122.198888315902</v>
      </c>
      <c r="H25" s="105" t="n">
        <v>113.536132759889</v>
      </c>
      <c r="I25" s="105" t="n">
        <v>114.614085091748</v>
      </c>
      <c r="J25" s="105" t="n">
        <v>87.4546722091142</v>
      </c>
      <c r="K25" s="105" t="n">
        <v>113.739322901332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5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6</v>
      </c>
      <c r="B28" s="104" t="n">
        <v>115.790265423914</v>
      </c>
      <c r="C28" s="105" t="n">
        <v>119.559083344779</v>
      </c>
      <c r="D28" s="105" t="n">
        <v>135.476099248967</v>
      </c>
      <c r="E28" s="105" t="n">
        <v>111.278167063235</v>
      </c>
      <c r="F28" s="105" t="n">
        <v>110.627828663544</v>
      </c>
      <c r="G28" s="105" t="n">
        <v>106.455224066474</v>
      </c>
      <c r="H28" s="105" t="n">
        <v>114.731191412135</v>
      </c>
      <c r="I28" s="105" t="n">
        <v>117.491083856428</v>
      </c>
      <c r="J28" s="105" t="n">
        <v>90.4196350786023</v>
      </c>
      <c r="K28" s="105" t="n">
        <v>116.724657003164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6</v>
      </c>
      <c r="B32" s="104" t="n">
        <v>103.962151979611</v>
      </c>
      <c r="C32" s="105" t="n">
        <v>107.002173741554</v>
      </c>
      <c r="D32" s="105" t="n">
        <v>108.718102465475</v>
      </c>
      <c r="E32" s="105" t="n">
        <v>97.810075779755</v>
      </c>
      <c r="F32" s="105" t="n">
        <v>102.201723527026</v>
      </c>
      <c r="G32" s="105" t="n">
        <v>96.7717558714296</v>
      </c>
      <c r="H32" s="105" t="n">
        <v>120.660537447963</v>
      </c>
      <c r="I32" s="105" t="n">
        <v>129.785201602268</v>
      </c>
      <c r="J32" s="105" t="n">
        <v>79.9131085952989</v>
      </c>
      <c r="K32" s="105" t="n">
        <v>94.9763807002037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7</v>
      </c>
      <c r="B34" s="106" t="n">
        <v>108.263623239221</v>
      </c>
      <c r="C34" s="107" t="n">
        <v>111.447095006315</v>
      </c>
      <c r="D34" s="107" t="n">
        <v>119.967565990768</v>
      </c>
      <c r="E34" s="107" t="n">
        <v>108.914433248933</v>
      </c>
      <c r="F34" s="107" t="n">
        <v>105.524531042627</v>
      </c>
      <c r="G34" s="107" t="n">
        <v>75.0767566166384</v>
      </c>
      <c r="H34" s="107" t="n">
        <v>126.432518699575</v>
      </c>
      <c r="I34" s="107" t="n">
        <v>134.329462108423</v>
      </c>
      <c r="J34" s="107" t="n">
        <v>89.2989787640583</v>
      </c>
      <c r="K34" s="107" t="n">
        <v>106.445888050638</v>
      </c>
    </row>
    <row r="35" customFormat="false" ht="3.6" hidden="false" customHeight="true" outlineLevel="0" collapsed="false">
      <c r="A35" s="99"/>
      <c r="B35" s="106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0.5" hidden="false" customHeight="true" outlineLevel="0" collapsed="false">
      <c r="A36" s="103" t="s">
        <v>128</v>
      </c>
      <c r="B36" s="104" t="n">
        <v>115.363679465042</v>
      </c>
      <c r="C36" s="105" t="n">
        <v>118.325351179561</v>
      </c>
      <c r="D36" s="105" t="n">
        <v>125.192756113621</v>
      </c>
      <c r="E36" s="105" t="n">
        <v>118.174723777072</v>
      </c>
      <c r="F36" s="105" t="n">
        <v>113.084033849744</v>
      </c>
      <c r="G36" s="105" t="n">
        <v>74.6517640549772</v>
      </c>
      <c r="H36" s="105" t="n">
        <v>128.875814032833</v>
      </c>
      <c r="I36" s="105" t="n">
        <v>135.808463026466</v>
      </c>
      <c r="J36" s="105" t="n">
        <v>90.1012738714595</v>
      </c>
      <c r="K36" s="105" t="n">
        <v>102.559690747327</v>
      </c>
    </row>
    <row r="37" customFormat="false" ht="3.6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5" hidden="false" customHeight="true" outlineLevel="0" collapsed="false">
      <c r="A38" s="101" t="s">
        <v>129</v>
      </c>
      <c r="B38" s="106" t="n">
        <v>117.010095249236</v>
      </c>
      <c r="C38" s="107" t="n">
        <v>120.517596583574</v>
      </c>
      <c r="D38" s="107" t="n">
        <v>129.23203908162</v>
      </c>
      <c r="E38" s="107" t="n">
        <v>115.416359427516</v>
      </c>
      <c r="F38" s="107" t="n">
        <v>115.418828480285</v>
      </c>
      <c r="G38" s="107" t="n">
        <v>80.8685186953914</v>
      </c>
      <c r="H38" s="107" t="n">
        <v>129.764722383211</v>
      </c>
      <c r="I38" s="107" t="n">
        <v>138.312386258895</v>
      </c>
      <c r="J38" s="107" t="n">
        <v>87.8979564185558</v>
      </c>
      <c r="K38" s="107" t="n">
        <v>107.409284078979</v>
      </c>
    </row>
    <row r="39" customFormat="false" ht="10.5" hidden="false" customHeight="true" outlineLevel="0" collapsed="false">
      <c r="A39" s="101" t="s">
        <v>130</v>
      </c>
      <c r="B39" s="106" t="n">
        <v>109.401671832984</v>
      </c>
      <c r="C39" s="107" t="n">
        <v>113.493531235568</v>
      </c>
      <c r="D39" s="107" t="n">
        <v>122.890589850737</v>
      </c>
      <c r="E39" s="107" t="n">
        <v>105.812025255917</v>
      </c>
      <c r="F39" s="107" t="n">
        <v>104.994720735178</v>
      </c>
      <c r="G39" s="107" t="n">
        <v>90.5437598891408</v>
      </c>
      <c r="H39" s="107" t="n">
        <v>112.742463001968</v>
      </c>
      <c r="I39" s="107" t="n">
        <v>118.6830935678</v>
      </c>
      <c r="J39" s="107" t="n">
        <v>80.8389433748076</v>
      </c>
      <c r="K39" s="107" t="n">
        <v>108.18340877785</v>
      </c>
    </row>
    <row r="40" customFormat="false" ht="3.6" hidden="false" customHeight="true" outlineLevel="0" collapsed="false">
      <c r="A40" s="103"/>
      <c r="B40" s="104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0.5" hidden="false" customHeight="true" outlineLevel="0" collapsed="false">
      <c r="A41" s="98" t="s">
        <v>131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7</v>
      </c>
      <c r="B42" s="105" t="n">
        <v>110.548657677022</v>
      </c>
      <c r="C42" s="105" t="n">
        <v>113.749212822811</v>
      </c>
      <c r="D42" s="105" t="n">
        <v>119.231900583705</v>
      </c>
      <c r="E42" s="105" t="n">
        <v>108.647847919239</v>
      </c>
      <c r="F42" s="105" t="n">
        <v>108.283852668221</v>
      </c>
      <c r="G42" s="105" t="n">
        <v>85.7103547954691</v>
      </c>
      <c r="H42" s="105" t="n">
        <v>123.889529978446</v>
      </c>
      <c r="I42" s="105" t="n">
        <v>131.722059214112</v>
      </c>
      <c r="J42" s="105" t="n">
        <v>84.8475058992048</v>
      </c>
      <c r="K42" s="105" t="n">
        <v>101.025113399928</v>
      </c>
    </row>
    <row r="43" customFormat="false" ht="28.15" hidden="false" customHeight="true" outlineLevel="0" collapsed="false">
      <c r="A43" s="97" t="s">
        <v>138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6</v>
      </c>
      <c r="B46" s="110" t="n">
        <v>-1.64472118066314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6.77874487126253</v>
      </c>
      <c r="I46" s="110" t="s">
        <v>39</v>
      </c>
      <c r="J46" s="110" t="s">
        <v>39</v>
      </c>
      <c r="K46" s="110" t="n">
        <v>6.75482814134884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7</v>
      </c>
      <c r="B48" s="111" t="n">
        <v>-5.00293916306268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-4.99968705312374</v>
      </c>
      <c r="I48" s="111" t="s">
        <v>39</v>
      </c>
      <c r="J48" s="111" t="s">
        <v>39</v>
      </c>
      <c r="K48" s="111" t="n">
        <v>11.6759174524609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5" hidden="false" customHeight="true" outlineLevel="0" collapsed="false">
      <c r="A50" s="103" t="s">
        <v>128</v>
      </c>
      <c r="B50" s="110" t="n">
        <v>-0.682191261955865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-0.91175332510791</v>
      </c>
      <c r="I50" s="110" t="s">
        <v>39</v>
      </c>
      <c r="J50" s="110" t="s">
        <v>39</v>
      </c>
      <c r="K50" s="110" t="n">
        <v>15.4997707639969</v>
      </c>
    </row>
    <row r="51" customFormat="false" ht="3.6" hidden="false" customHeight="true" outlineLevel="0" collapsed="false">
      <c r="A51" s="99"/>
      <c r="B51" s="110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5" hidden="false" customHeight="true" outlineLevel="0" collapsed="false">
      <c r="A52" s="101" t="s">
        <v>129</v>
      </c>
      <c r="B52" s="111" t="n">
        <v>1.15614197683543</v>
      </c>
      <c r="C52" s="111" t="s">
        <v>39</v>
      </c>
      <c r="D52" s="111" t="s">
        <v>39</v>
      </c>
      <c r="E52" s="111" t="s">
        <v>39</v>
      </c>
      <c r="F52" s="111" t="s">
        <v>39</v>
      </c>
      <c r="G52" s="111" t="s">
        <v>39</v>
      </c>
      <c r="H52" s="111" t="n">
        <v>0.311275154744124</v>
      </c>
      <c r="I52" s="111" t="s">
        <v>39</v>
      </c>
      <c r="J52" s="111" t="s">
        <v>39</v>
      </c>
      <c r="K52" s="111" t="n">
        <v>18.0698187225501</v>
      </c>
    </row>
    <row r="53" customFormat="false" ht="10.5" hidden="false" customHeight="true" outlineLevel="0" collapsed="false">
      <c r="A53" s="101" t="s">
        <v>130</v>
      </c>
      <c r="B53" s="111" t="n">
        <v>-5.71293746558082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-12.0974816008625</v>
      </c>
      <c r="I53" s="111" t="s">
        <v>39</v>
      </c>
      <c r="J53" s="111" t="s">
        <v>39</v>
      </c>
      <c r="K53" s="111" t="n">
        <v>12.5147096704459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31</v>
      </c>
      <c r="B55" s="110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0.5" hidden="false" customHeight="true" outlineLevel="0" collapsed="false">
      <c r="A56" s="108" t="s">
        <v>132</v>
      </c>
      <c r="B56" s="110" t="n">
        <v>-1.4480919125203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0.474842354513044</v>
      </c>
      <c r="I56" s="110" t="s">
        <v>39</v>
      </c>
      <c r="J56" s="110" t="s">
        <v>39</v>
      </c>
      <c r="K56" s="112" t="n">
        <v>12.3628071959677</v>
      </c>
    </row>
    <row r="57" customFormat="false" ht="3.6" hidden="false" customHeight="true" outlineLevel="0" collapsed="false">
      <c r="A57" s="108"/>
      <c r="B57" s="110"/>
      <c r="C57" s="110"/>
      <c r="D57" s="110"/>
      <c r="E57" s="110"/>
      <c r="F57" s="110"/>
      <c r="G57" s="110"/>
      <c r="H57" s="110"/>
      <c r="I57" s="110"/>
      <c r="J57" s="110"/>
      <c r="K57" s="112"/>
    </row>
    <row r="58" customFormat="false" ht="10.5" hidden="false" customHeight="true" outlineLevel="0" collapsed="false">
      <c r="A58" s="103" t="s">
        <v>133</v>
      </c>
      <c r="B58" s="110" t="n">
        <v>-0.52874099268945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-4.71629866829314</v>
      </c>
      <c r="I58" s="110" t="s">
        <v>39</v>
      </c>
      <c r="J58" s="110" t="s">
        <v>39</v>
      </c>
      <c r="K58" s="110" t="n">
        <v>15.8432610155267</v>
      </c>
    </row>
    <row r="59" customFormat="false" ht="10.5" hidden="false" customHeight="true" outlineLevel="0" collapsed="false">
      <c r="A59" s="103" t="s">
        <v>134</v>
      </c>
      <c r="B59" s="110" t="n">
        <v>-1.11339461020603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9.64661510346357</v>
      </c>
      <c r="I59" s="110" t="s">
        <v>39</v>
      </c>
      <c r="J59" s="110" t="s">
        <v>39</v>
      </c>
      <c r="K59" s="110" t="n">
        <v>-4.5900107761628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5</v>
      </c>
      <c r="B61" s="110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10.5" hidden="false" customHeight="true" outlineLevel="0" collapsed="false">
      <c r="A62" s="98" t="s">
        <v>136</v>
      </c>
      <c r="B62" s="110" t="n">
        <v>-0.984463722291679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-2.50028075441335</v>
      </c>
      <c r="I62" s="110" t="s">
        <v>39</v>
      </c>
      <c r="J62" s="110" t="s">
        <v>39</v>
      </c>
      <c r="K62" s="110" t="n">
        <v>8.07330476399446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6</v>
      </c>
      <c r="B66" s="110" t="n">
        <v>-3.70624324707929</v>
      </c>
      <c r="C66" s="110" t="n">
        <v>-5.5702742171509</v>
      </c>
      <c r="D66" s="110" t="n">
        <v>-12.5506620566052</v>
      </c>
      <c r="E66" s="110" t="n">
        <v>-4.52484923764565</v>
      </c>
      <c r="F66" s="110" t="n">
        <v>1.26950951107328</v>
      </c>
      <c r="G66" s="110" t="n">
        <v>1.56332438251501</v>
      </c>
      <c r="H66" s="110" t="n">
        <v>8.5001348742943</v>
      </c>
      <c r="I66" s="110" t="n">
        <v>11.3039086206197</v>
      </c>
      <c r="J66" s="110" t="n">
        <v>-5.24907219096205</v>
      </c>
      <c r="K66" s="110" t="n">
        <v>-8.57181897645066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7</v>
      </c>
      <c r="B68" s="111" t="n">
        <v>-2.40409075879849</v>
      </c>
      <c r="C68" s="111" t="n">
        <v>-3.89404037405812</v>
      </c>
      <c r="D68" s="111" t="n">
        <v>-14.0708940506918</v>
      </c>
      <c r="E68" s="111" t="n">
        <v>2.39073897776385</v>
      </c>
      <c r="F68" s="111" t="n">
        <v>2.10346056338831</v>
      </c>
      <c r="G68" s="111" t="n">
        <v>-21.65110734994</v>
      </c>
      <c r="H68" s="111" t="n">
        <v>5.51971269311228</v>
      </c>
      <c r="I68" s="111" t="n">
        <v>9.43631101107627</v>
      </c>
      <c r="J68" s="111" t="n">
        <v>-11.5554869336687</v>
      </c>
      <c r="K68" s="111" t="n">
        <v>-13.9178940710425</v>
      </c>
    </row>
    <row r="69" customFormat="false" ht="3.6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5" hidden="false" customHeight="true" outlineLevel="0" collapsed="false">
      <c r="A70" s="103" t="s">
        <v>128</v>
      </c>
      <c r="B70" s="110" t="n">
        <v>-1.73210089358722</v>
      </c>
      <c r="C70" s="110" t="n">
        <v>-2.52615813407286</v>
      </c>
      <c r="D70" s="110" t="n">
        <v>-10.4247681384265</v>
      </c>
      <c r="E70" s="110" t="n">
        <v>0.353257729496789</v>
      </c>
      <c r="F70" s="110" t="n">
        <v>1.97782286324251</v>
      </c>
      <c r="G70" s="110" t="n">
        <v>-19.7598764941879</v>
      </c>
      <c r="H70" s="110" t="n">
        <v>6.31932663384229</v>
      </c>
      <c r="I70" s="110" t="n">
        <v>9.8762527865042</v>
      </c>
      <c r="J70" s="110" t="n">
        <v>-6.07860672712596</v>
      </c>
      <c r="K70" s="110" t="n">
        <v>-16.5037454009972</v>
      </c>
    </row>
    <row r="71" customFormat="false" ht="3.6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0.5" hidden="false" customHeight="true" outlineLevel="0" collapsed="false">
      <c r="A72" s="101" t="s">
        <v>129</v>
      </c>
      <c r="B72" s="111" t="n">
        <v>-0.492743866659225</v>
      </c>
      <c r="C72" s="111" t="n">
        <v>-1.81944126885942</v>
      </c>
      <c r="D72" s="111" t="n">
        <v>-8.4146515843486</v>
      </c>
      <c r="E72" s="111" t="n">
        <v>4.60276652402862</v>
      </c>
      <c r="F72" s="111" t="n">
        <v>3.13285262932914</v>
      </c>
      <c r="G72" s="111" t="n">
        <v>-20.6934280816371</v>
      </c>
      <c r="H72" s="111" t="n">
        <v>4.0107709094555</v>
      </c>
      <c r="I72" s="111" t="n">
        <v>6.95167870830704</v>
      </c>
      <c r="J72" s="111" t="n">
        <v>-8.94128604722926</v>
      </c>
      <c r="K72" s="113" t="n">
        <v>-16.2178432007675</v>
      </c>
    </row>
    <row r="73" customFormat="false" ht="10.5" hidden="false" customHeight="true" outlineLevel="0" collapsed="false">
      <c r="A73" s="101" t="s">
        <v>130</v>
      </c>
      <c r="B73" s="111" t="n">
        <v>-2.889427227992</v>
      </c>
      <c r="C73" s="111" t="n">
        <v>-4.17659425797929</v>
      </c>
      <c r="D73" s="111" t="n">
        <v>-9.86204912529777</v>
      </c>
      <c r="E73" s="111" t="n">
        <v>1.90029806711041</v>
      </c>
      <c r="F73" s="111" t="n">
        <v>0.108932087577955</v>
      </c>
      <c r="G73" s="111" t="n">
        <v>-16.2950237974179</v>
      </c>
      <c r="H73" s="111" t="n">
        <v>11.9487483647951</v>
      </c>
      <c r="I73" s="111" t="n">
        <v>17.0272181441968</v>
      </c>
      <c r="J73" s="111" t="n">
        <v>-7.17758810835555</v>
      </c>
      <c r="K73" s="113" t="n">
        <v>-12.0386055306439</v>
      </c>
    </row>
    <row r="74" customFormat="false" ht="3.6" hidden="false" customHeight="true" outlineLevel="0" collapsed="false">
      <c r="A74" s="103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0.5" hidden="false" customHeight="true" outlineLevel="0" collapsed="false">
      <c r="A75" s="98" t="s">
        <v>131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0.5" hidden="false" customHeight="true" outlineLevel="0" collapsed="false">
      <c r="A76" s="108" t="s">
        <v>137</v>
      </c>
      <c r="B76" s="110" t="n">
        <v>-2.42064997537022</v>
      </c>
      <c r="C76" s="110" t="n">
        <v>-3.73586979730523</v>
      </c>
      <c r="D76" s="110" t="n">
        <v>-10.8291117301435</v>
      </c>
      <c r="E76" s="110" t="n">
        <v>-0.640921388325793</v>
      </c>
      <c r="F76" s="110" t="n">
        <v>1.64786669013341</v>
      </c>
      <c r="G76" s="110" t="n">
        <v>-11.5353574798239</v>
      </c>
      <c r="H76" s="110" t="n">
        <v>7.41008220718256</v>
      </c>
      <c r="I76" s="110" t="n">
        <v>10.7659474607589</v>
      </c>
      <c r="J76" s="110" t="n">
        <v>-6.3024385501498</v>
      </c>
      <c r="K76" s="110" t="n">
        <v>-13.2205337231129</v>
      </c>
    </row>
    <row r="77" customFormat="false" ht="11.25" hidden="false" customHeight="true" outlineLevel="0" collapsed="false">
      <c r="A77" s="115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6" t="s">
        <v>139</v>
      </c>
      <c r="B78" s="116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7" t="s">
        <v>140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5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7" display="1     Umsatz - nominal -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20" activeCellId="0" sqref="M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5" hidden="false" customHeight="true" outlineLevel="0" collapsed="false">
      <c r="A1" s="87" t="s">
        <v>141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5</v>
      </c>
      <c r="B11" s="102" t="n">
        <v>98.7025329155413</v>
      </c>
      <c r="C11" s="102" t="n">
        <v>100.52556625119</v>
      </c>
      <c r="D11" s="102" t="n">
        <v>109.368288599107</v>
      </c>
      <c r="E11" s="102" t="n">
        <v>94.6136707183988</v>
      </c>
      <c r="F11" s="102" t="n">
        <v>98.8530477587872</v>
      </c>
      <c r="G11" s="102" t="n">
        <v>84.3648216408032</v>
      </c>
      <c r="H11" s="102" t="n">
        <v>98.3329328282458</v>
      </c>
      <c r="I11" s="102" t="n">
        <v>101.058921548441</v>
      </c>
      <c r="J11" s="102" t="n">
        <v>80.4947789055527</v>
      </c>
      <c r="K11" s="102" t="n">
        <v>88.518244725135</v>
      </c>
    </row>
    <row r="12" customFormat="false" ht="10.5" hidden="false" customHeight="true" outlineLevel="0" collapsed="false">
      <c r="A12" s="103" t="s">
        <v>126</v>
      </c>
      <c r="B12" s="104" t="n">
        <v>102.367261484296</v>
      </c>
      <c r="C12" s="105" t="n">
        <v>104.97079708327</v>
      </c>
      <c r="D12" s="105" t="n">
        <v>115.360055043847</v>
      </c>
      <c r="E12" s="105" t="n">
        <v>102.622610298576</v>
      </c>
      <c r="F12" s="105" t="n">
        <v>99.4581541220251</v>
      </c>
      <c r="G12" s="105" t="n">
        <v>78.7572157815653</v>
      </c>
      <c r="H12" s="105" t="n">
        <v>105.238416529274</v>
      </c>
      <c r="I12" s="105" t="n">
        <v>110.334030165134</v>
      </c>
      <c r="J12" s="105" t="n">
        <v>79.7777857779525</v>
      </c>
      <c r="K12" s="105" t="n">
        <v>91.9587570042291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7</v>
      </c>
      <c r="B14" s="106" t="n">
        <v>104.022403057271</v>
      </c>
      <c r="C14" s="107" t="n">
        <v>106.239312021681</v>
      </c>
      <c r="D14" s="107" t="n">
        <v>128.852233926505</v>
      </c>
      <c r="E14" s="107" t="n">
        <v>105.872760659959</v>
      </c>
      <c r="F14" s="107" t="n">
        <v>102.110568444407</v>
      </c>
      <c r="G14" s="107" t="n">
        <v>66.910268929786</v>
      </c>
      <c r="H14" s="107" t="n">
        <v>112.666595944494</v>
      </c>
      <c r="I14" s="107" t="n">
        <v>115.388562133696</v>
      </c>
      <c r="J14" s="107" t="n">
        <v>94.8034383608549</v>
      </c>
      <c r="K14" s="107" t="n">
        <v>105.483914670145</v>
      </c>
    </row>
    <row r="15" customFormat="false" ht="3.6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0.5" hidden="false" customHeight="true" outlineLevel="0" collapsed="false">
      <c r="A16" s="103" t="s">
        <v>128</v>
      </c>
      <c r="B16" s="104" t="n">
        <v>110.351526522426</v>
      </c>
      <c r="C16" s="105" t="n">
        <v>111.395136078326</v>
      </c>
      <c r="D16" s="105" t="n">
        <v>129.143439686378</v>
      </c>
      <c r="E16" s="105" t="n">
        <v>116.858192319175</v>
      </c>
      <c r="F16" s="105" t="n">
        <v>109.238682930546</v>
      </c>
      <c r="G16" s="105" t="n">
        <v>68.3894059544451</v>
      </c>
      <c r="H16" s="105" t="n">
        <v>114.267601004497</v>
      </c>
      <c r="I16" s="105" t="n">
        <v>116.464264575624</v>
      </c>
      <c r="J16" s="105" t="n">
        <v>90.4513539942376</v>
      </c>
      <c r="K16" s="105" t="n">
        <v>105.473601248382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5" hidden="false" customHeight="true" outlineLevel="0" collapsed="false">
      <c r="A18" s="101" t="s">
        <v>129</v>
      </c>
      <c r="B18" s="106" t="n">
        <v>110.371388483367</v>
      </c>
      <c r="C18" s="107" t="n">
        <v>112.351142384932</v>
      </c>
      <c r="D18" s="107" t="n">
        <v>130.189576505822</v>
      </c>
      <c r="E18" s="107" t="n">
        <v>109.973218698052</v>
      </c>
      <c r="F18" s="107" t="n">
        <v>111.170184374016</v>
      </c>
      <c r="G18" s="107" t="n">
        <v>70.6522550220831</v>
      </c>
      <c r="H18" s="107" t="n">
        <v>117.172904838475</v>
      </c>
      <c r="I18" s="107" t="n">
        <v>121.447743945778</v>
      </c>
      <c r="J18" s="107" t="n">
        <v>90.4582643039278</v>
      </c>
      <c r="K18" s="107" t="n">
        <v>107.411557897624</v>
      </c>
    </row>
    <row r="19" customFormat="false" ht="10.5" hidden="false" customHeight="true" outlineLevel="0" collapsed="false">
      <c r="A19" s="101" t="s">
        <v>130</v>
      </c>
      <c r="B19" s="106" t="n">
        <v>105.712039998045</v>
      </c>
      <c r="C19" s="107" t="n">
        <v>108.760118072041</v>
      </c>
      <c r="D19" s="107" t="n">
        <v>124.804775114552</v>
      </c>
      <c r="E19" s="107" t="n">
        <v>103.917673200021</v>
      </c>
      <c r="F19" s="107" t="n">
        <v>102.798388493147</v>
      </c>
      <c r="G19" s="107" t="n">
        <v>81.2434193824368</v>
      </c>
      <c r="H19" s="107" t="n">
        <v>94.6980758355989</v>
      </c>
      <c r="I19" s="107" t="n">
        <v>95.3369813590727</v>
      </c>
      <c r="J19" s="107" t="n">
        <v>81.8336833257008</v>
      </c>
      <c r="K19" s="107" t="n">
        <v>104.502087648582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31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32</v>
      </c>
      <c r="B22" s="105" t="n">
        <v>106.779974062697</v>
      </c>
      <c r="C22" s="105" t="n">
        <v>108.77613249272</v>
      </c>
      <c r="D22" s="105" t="n">
        <v>123.563104476381</v>
      </c>
      <c r="E22" s="105" t="n">
        <v>109.041662468916</v>
      </c>
      <c r="F22" s="105" t="n">
        <v>105.00738550311</v>
      </c>
      <c r="G22" s="105" t="n">
        <v>74.1669424515689</v>
      </c>
      <c r="H22" s="105" t="n">
        <v>108.798629159424</v>
      </c>
      <c r="I22" s="105" t="n">
        <v>112.147451190891</v>
      </c>
      <c r="J22" s="105" t="n">
        <v>85.3724208682749</v>
      </c>
      <c r="K22" s="105" t="n">
        <v>100.526340038005</v>
      </c>
    </row>
    <row r="23" customFormat="false" ht="3.6" hidden="false" customHeight="true" outlineLevel="0" collapsed="false">
      <c r="A23" s="108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0.5" hidden="false" customHeight="true" outlineLevel="0" collapsed="false">
      <c r="A24" s="103" t="s">
        <v>133</v>
      </c>
      <c r="B24" s="104" t="n">
        <v>107.986087172209</v>
      </c>
      <c r="C24" s="105" t="n">
        <v>108.886819290874</v>
      </c>
      <c r="D24" s="105" t="n">
        <v>124.859020293075</v>
      </c>
      <c r="E24" s="105" t="n">
        <v>108.228844302291</v>
      </c>
      <c r="F24" s="105" t="n">
        <v>108.286968981427</v>
      </c>
      <c r="G24" s="105" t="n">
        <v>84.6504860811496</v>
      </c>
      <c r="H24" s="105" t="n">
        <v>106.1310247358</v>
      </c>
      <c r="I24" s="105" t="n">
        <v>108.169060838576</v>
      </c>
      <c r="J24" s="105" t="n">
        <v>88.1451754566255</v>
      </c>
      <c r="K24" s="105" t="n">
        <v>107.298019385872</v>
      </c>
    </row>
    <row r="25" customFormat="false" ht="10.5" hidden="false" customHeight="true" outlineLevel="0" collapsed="false">
      <c r="A25" s="103" t="s">
        <v>134</v>
      </c>
      <c r="B25" s="104" t="n">
        <v>115.819752235267</v>
      </c>
      <c r="C25" s="105" t="n">
        <v>115.175567786351</v>
      </c>
      <c r="D25" s="105" t="n">
        <v>129.34844575265</v>
      </c>
      <c r="E25" s="105" t="n">
        <v>117.372192364821</v>
      </c>
      <c r="F25" s="105" t="n">
        <v>116.493154940979</v>
      </c>
      <c r="G25" s="105" t="n">
        <v>107.081901819448</v>
      </c>
      <c r="H25" s="105" t="n">
        <v>106.782228469156</v>
      </c>
      <c r="I25" s="105" t="n">
        <v>107.834754664963</v>
      </c>
      <c r="J25" s="105" t="n">
        <v>82.1599048676929</v>
      </c>
      <c r="K25" s="105" t="n">
        <v>103.699321114776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5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6</v>
      </c>
      <c r="B28" s="104" t="n">
        <v>109.13115685355</v>
      </c>
      <c r="C28" s="105" t="n">
        <v>110.107080059705</v>
      </c>
      <c r="D28" s="105" t="n">
        <v>124.677740193987</v>
      </c>
      <c r="E28" s="105" t="n">
        <v>111.270459821216</v>
      </c>
      <c r="F28" s="105" t="n">
        <v>108.369240243744</v>
      </c>
      <c r="G28" s="105" t="n">
        <v>84.719752409152</v>
      </c>
      <c r="H28" s="105" t="n">
        <v>108.104817684682</v>
      </c>
      <c r="I28" s="105" t="n">
        <v>110.700527561074</v>
      </c>
      <c r="J28" s="105" t="n">
        <v>85.1335550241271</v>
      </c>
      <c r="K28" s="105" t="n">
        <v>102.107424688315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6</v>
      </c>
      <c r="B32" s="104" t="n">
        <v>98.2221034666874</v>
      </c>
      <c r="C32" s="105" t="n">
        <v>98.4574912690869</v>
      </c>
      <c r="D32" s="105" t="n">
        <v>98.9929311215406</v>
      </c>
      <c r="E32" s="105" t="n">
        <v>97.0044077262528</v>
      </c>
      <c r="F32" s="105" t="n">
        <v>98.6425201004591</v>
      </c>
      <c r="G32" s="105" t="n">
        <v>96.8617024649263</v>
      </c>
      <c r="H32" s="105" t="n">
        <v>113.688710817697</v>
      </c>
      <c r="I32" s="105" t="n">
        <v>122.407526922383</v>
      </c>
      <c r="J32" s="105" t="n">
        <v>75.2207180272943</v>
      </c>
      <c r="K32" s="105" t="n">
        <v>90.6333592895934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7</v>
      </c>
      <c r="B34" s="106" t="n">
        <v>101.683697070504</v>
      </c>
      <c r="C34" s="107" t="n">
        <v>102.318053513199</v>
      </c>
      <c r="D34" s="107" t="n">
        <v>107.758408318316</v>
      </c>
      <c r="E34" s="107" t="n">
        <v>106.586009521268</v>
      </c>
      <c r="F34" s="107" t="n">
        <v>101.366738410993</v>
      </c>
      <c r="G34" s="107" t="n">
        <v>72.8795225575709</v>
      </c>
      <c r="H34" s="107" t="n">
        <v>118.983834439123</v>
      </c>
      <c r="I34" s="107" t="n">
        <v>126.644617107249</v>
      </c>
      <c r="J34" s="107" t="n">
        <v>84.0062985474071</v>
      </c>
      <c r="K34" s="107" t="n">
        <v>99.5939269028232</v>
      </c>
    </row>
    <row r="35" customFormat="false" ht="3.6" hidden="false" customHeight="true" outlineLevel="0" collapsed="false">
      <c r="A35" s="99"/>
      <c r="B35" s="106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0.5" hidden="false" customHeight="true" outlineLevel="0" collapsed="false">
      <c r="A36" s="103" t="s">
        <v>128</v>
      </c>
      <c r="B36" s="104" t="n">
        <v>108.469053892401</v>
      </c>
      <c r="C36" s="105" t="n">
        <v>109.020294593798</v>
      </c>
      <c r="D36" s="105" t="n">
        <v>113.575390132823</v>
      </c>
      <c r="E36" s="105" t="n">
        <v>114.803574432898</v>
      </c>
      <c r="F36" s="105" t="n">
        <v>108.378340834941</v>
      </c>
      <c r="G36" s="105" t="n">
        <v>74.1730782828302</v>
      </c>
      <c r="H36" s="105" t="n">
        <v>121.131295445889</v>
      </c>
      <c r="I36" s="105" t="n">
        <v>127.877448544024</v>
      </c>
      <c r="J36" s="105" t="n">
        <v>84.6544961291602</v>
      </c>
      <c r="K36" s="105" t="n">
        <v>96.7675915355054</v>
      </c>
    </row>
    <row r="37" customFormat="false" ht="3.6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5" hidden="false" customHeight="true" outlineLevel="0" collapsed="false">
      <c r="A38" s="101" t="s">
        <v>129</v>
      </c>
      <c r="B38" s="106" t="n">
        <v>110.799073425209</v>
      </c>
      <c r="C38" s="107" t="n">
        <v>111.763590608413</v>
      </c>
      <c r="D38" s="107" t="n">
        <v>116.452305540264</v>
      </c>
      <c r="E38" s="107" t="n">
        <v>112.962476824456</v>
      </c>
      <c r="F38" s="107" t="n">
        <v>111.728508162567</v>
      </c>
      <c r="G38" s="107" t="n">
        <v>80.7600571757852</v>
      </c>
      <c r="H38" s="107" t="n">
        <v>121.974350470182</v>
      </c>
      <c r="I38" s="107" t="n">
        <v>130.277217775446</v>
      </c>
      <c r="J38" s="107" t="n">
        <v>82.6106170969994</v>
      </c>
      <c r="K38" s="107" t="n">
        <v>101.567992856287</v>
      </c>
    </row>
    <row r="39" customFormat="false" ht="10.5" hidden="false" customHeight="true" outlineLevel="0" collapsed="false">
      <c r="A39" s="101" t="s">
        <v>130</v>
      </c>
      <c r="B39" s="106" t="n">
        <v>103.558505975492</v>
      </c>
      <c r="C39" s="107" t="n">
        <v>105.707107820749</v>
      </c>
      <c r="D39" s="107" t="n">
        <v>110.554258571715</v>
      </c>
      <c r="E39" s="107" t="n">
        <v>103.646208162803</v>
      </c>
      <c r="F39" s="107" t="n">
        <v>101.067585826255</v>
      </c>
      <c r="G39" s="107" t="n">
        <v>87.0217041235803</v>
      </c>
      <c r="H39" s="107" t="n">
        <v>105.975828473609</v>
      </c>
      <c r="I39" s="107" t="n">
        <v>111.788527507509</v>
      </c>
      <c r="J39" s="107" t="n">
        <v>75.9761614773125</v>
      </c>
      <c r="K39" s="107" t="n">
        <v>101.1970270689</v>
      </c>
    </row>
    <row r="40" customFormat="false" ht="3.6" hidden="false" customHeight="true" outlineLevel="0" collapsed="false">
      <c r="A40" s="103"/>
      <c r="B40" s="104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0.5" hidden="false" customHeight="true" outlineLevel="0" collapsed="false">
      <c r="A41" s="98" t="s">
        <v>131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7</v>
      </c>
      <c r="B42" s="105" t="n">
        <v>104.303881434746</v>
      </c>
      <c r="C42" s="105" t="n">
        <v>104.988007002227</v>
      </c>
      <c r="D42" s="105" t="n">
        <v>108.088940984384</v>
      </c>
      <c r="E42" s="105" t="n">
        <v>106.504078933089</v>
      </c>
      <c r="F42" s="105" t="n">
        <v>104.232334599378</v>
      </c>
      <c r="G42" s="105" t="n">
        <v>85.1107629428294</v>
      </c>
      <c r="H42" s="105" t="n">
        <v>116.551274716818</v>
      </c>
      <c r="I42" s="105" t="n">
        <v>124.115083960272</v>
      </c>
      <c r="J42" s="105" t="n">
        <v>79.7765526304595</v>
      </c>
      <c r="K42" s="105" t="n">
        <v>95.6209840500604</v>
      </c>
    </row>
    <row r="43" customFormat="false" ht="28.15" hidden="false" customHeight="true" outlineLevel="0" collapsed="false">
      <c r="A43" s="97" t="s">
        <v>138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6</v>
      </c>
      <c r="B46" s="105" t="n">
        <v>-4.85531220967708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05" t="n">
        <v>5.16132022942541</v>
      </c>
      <c r="I46" s="110" t="s">
        <v>39</v>
      </c>
      <c r="J46" s="110" t="s">
        <v>39</v>
      </c>
      <c r="K46" s="105" t="n">
        <v>-1.19716154350245</v>
      </c>
    </row>
    <row r="47" customFormat="false" ht="3.6" hidden="false" customHeight="true" outlineLevel="0" collapsed="false">
      <c r="A47" s="99"/>
      <c r="B47" s="107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0.5" hidden="false" customHeight="true" outlineLevel="0" collapsed="false">
      <c r="A48" s="101" t="s">
        <v>127</v>
      </c>
      <c r="B48" s="107" t="n">
        <v>-8.5403508599011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07" t="n">
        <v>-6.76564836600177</v>
      </c>
      <c r="I48" s="111" t="s">
        <v>39</v>
      </c>
      <c r="J48" s="111" t="s">
        <v>39</v>
      </c>
      <c r="K48" s="107" t="n">
        <v>1.98835721427206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5" hidden="false" customHeight="true" outlineLevel="0" collapsed="false">
      <c r="A50" s="103" t="s">
        <v>128</v>
      </c>
      <c r="B50" s="105" t="n">
        <v>-4.11509578519275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05" t="n">
        <v>-2.54989844819052</v>
      </c>
      <c r="I50" s="110" t="s">
        <v>39</v>
      </c>
      <c r="J50" s="110" t="s">
        <v>39</v>
      </c>
      <c r="K50" s="105" t="n">
        <v>6.07189248331494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5" hidden="false" customHeight="true" outlineLevel="0" collapsed="false">
      <c r="A52" s="101" t="s">
        <v>129</v>
      </c>
      <c r="B52" s="107" t="n">
        <v>-2.6277669628533</v>
      </c>
      <c r="C52" s="111" t="s">
        <v>39</v>
      </c>
      <c r="D52" s="111" t="s">
        <v>39</v>
      </c>
      <c r="E52" s="111" t="s">
        <v>39</v>
      </c>
      <c r="F52" s="111" t="s">
        <v>39</v>
      </c>
      <c r="G52" s="111" t="s">
        <v>39</v>
      </c>
      <c r="H52" s="107" t="n">
        <v>-1.75523378921206</v>
      </c>
      <c r="I52" s="111" t="s">
        <v>39</v>
      </c>
      <c r="J52" s="111" t="s">
        <v>39</v>
      </c>
      <c r="K52" s="107" t="n">
        <v>6.12340648068303</v>
      </c>
    </row>
    <row r="53" customFormat="false" ht="10.5" hidden="false" customHeight="true" outlineLevel="0" collapsed="false">
      <c r="A53" s="101" t="s">
        <v>130</v>
      </c>
      <c r="B53" s="107" t="n">
        <v>-9.25648299461398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07" t="n">
        <v>-13.7255760777853</v>
      </c>
      <c r="I53" s="111" t="s">
        <v>39</v>
      </c>
      <c r="J53" s="111" t="s">
        <v>39</v>
      </c>
      <c r="K53" s="107" t="n">
        <v>3.17477430408286</v>
      </c>
    </row>
    <row r="54" customFormat="false" ht="3.6" hidden="false" customHeight="true" outlineLevel="0" collapsed="false">
      <c r="A54" s="101"/>
      <c r="B54" s="107"/>
      <c r="C54" s="111"/>
      <c r="D54" s="111"/>
      <c r="E54" s="111"/>
      <c r="F54" s="111"/>
      <c r="G54" s="111"/>
      <c r="H54" s="107"/>
      <c r="I54" s="111"/>
      <c r="J54" s="111"/>
      <c r="K54" s="107"/>
    </row>
    <row r="55" customFormat="false" ht="10.5" hidden="false" customHeight="true" outlineLevel="0" collapsed="false">
      <c r="A55" s="98" t="s">
        <v>131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0.5" hidden="false" customHeight="true" outlineLevel="0" collapsed="false">
      <c r="A56" s="108" t="s">
        <v>132</v>
      </c>
      <c r="B56" s="105" t="n">
        <v>-4.86049677188174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05" t="n">
        <v>-1.20696639719267</v>
      </c>
      <c r="I56" s="110" t="s">
        <v>39</v>
      </c>
      <c r="J56" s="110" t="s">
        <v>39</v>
      </c>
      <c r="K56" s="118" t="n">
        <v>3.10035132290093</v>
      </c>
    </row>
    <row r="57" customFormat="false" ht="3.6" hidden="false" customHeight="true" outlineLevel="0" collapsed="false">
      <c r="A57" s="108"/>
      <c r="B57" s="105"/>
      <c r="C57" s="110"/>
      <c r="D57" s="110"/>
      <c r="E57" s="110"/>
      <c r="F57" s="110"/>
      <c r="G57" s="110"/>
      <c r="H57" s="105"/>
      <c r="I57" s="110"/>
      <c r="J57" s="110"/>
      <c r="K57" s="118"/>
    </row>
    <row r="58" customFormat="false" ht="10.5" hidden="false" customHeight="true" outlineLevel="0" collapsed="false">
      <c r="A58" s="103" t="s">
        <v>133</v>
      </c>
      <c r="B58" s="105" t="n">
        <v>-4.16997347365444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05" t="n">
        <v>-6.56259388947895</v>
      </c>
      <c r="I58" s="110" t="s">
        <v>39</v>
      </c>
      <c r="J58" s="110" t="s">
        <v>39</v>
      </c>
      <c r="K58" s="105" t="n">
        <v>6.13657697956032</v>
      </c>
    </row>
    <row r="59" customFormat="false" ht="10.5" hidden="false" customHeight="true" outlineLevel="0" collapsed="false">
      <c r="A59" s="103" t="s">
        <v>134</v>
      </c>
      <c r="B59" s="105" t="n">
        <v>-2.77812041348477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05" t="n">
        <v>-10.7666964200002</v>
      </c>
      <c r="I59" s="110" t="s">
        <v>39</v>
      </c>
      <c r="J59" s="110" t="s">
        <v>39</v>
      </c>
      <c r="K59" s="105" t="n">
        <v>-3.36828667701472</v>
      </c>
    </row>
    <row r="60" customFormat="false" ht="3.6" hidden="false" customHeight="true" outlineLevel="0" collapsed="false">
      <c r="B60" s="105"/>
      <c r="C60" s="110"/>
      <c r="D60" s="110"/>
      <c r="E60" s="110"/>
      <c r="F60" s="110"/>
      <c r="G60" s="110"/>
      <c r="H60" s="105"/>
      <c r="I60" s="110"/>
      <c r="J60" s="110"/>
      <c r="K60" s="105"/>
    </row>
    <row r="61" customFormat="false" ht="10.5" hidden="false" customHeight="true" outlineLevel="0" collapsed="false">
      <c r="A61" s="98" t="s">
        <v>135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10.5" hidden="false" customHeight="true" outlineLevel="0" collapsed="false">
      <c r="A62" s="98" t="s">
        <v>136</v>
      </c>
      <c r="B62" s="105" t="n">
        <v>-3.9534908140734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05" t="n">
        <v>-4.03102520233962</v>
      </c>
      <c r="I62" s="110" t="s">
        <v>39</v>
      </c>
      <c r="J62" s="110" t="s">
        <v>39</v>
      </c>
      <c r="K62" s="105" t="n">
        <v>1.87382764887398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6</v>
      </c>
      <c r="B66" s="105" t="n">
        <v>-4.04930048680073</v>
      </c>
      <c r="C66" s="105" t="n">
        <v>-6.20487411276493</v>
      </c>
      <c r="D66" s="105" t="n">
        <v>-14.1878607080116</v>
      </c>
      <c r="E66" s="105" t="n">
        <v>-5.47462450621448</v>
      </c>
      <c r="F66" s="105" t="n">
        <v>-0.820077578119211</v>
      </c>
      <c r="G66" s="105" t="n">
        <v>22.9877180188469</v>
      </c>
      <c r="H66" s="105" t="n">
        <v>8.02966689077078</v>
      </c>
      <c r="I66" s="105" t="n">
        <v>10.9426771950398</v>
      </c>
      <c r="J66" s="105" t="n">
        <v>-5.71220134304303</v>
      </c>
      <c r="K66" s="105" t="n">
        <v>-1.44129581326847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7</v>
      </c>
      <c r="B68" s="107" t="n">
        <v>-2.24827144733369</v>
      </c>
      <c r="C68" s="107" t="n">
        <v>-3.69096752780381</v>
      </c>
      <c r="D68" s="107" t="n">
        <v>-16.3705548327708</v>
      </c>
      <c r="E68" s="107" t="n">
        <v>0.673684956227731</v>
      </c>
      <c r="F68" s="107" t="n">
        <v>-0.728455481881525</v>
      </c>
      <c r="G68" s="107" t="n">
        <v>8.92128177522173</v>
      </c>
      <c r="H68" s="107" t="n">
        <v>5.60701993494237</v>
      </c>
      <c r="I68" s="107" t="n">
        <v>9.7549139753659</v>
      </c>
      <c r="J68" s="107" t="n">
        <v>-11.388974914971</v>
      </c>
      <c r="K68" s="107" t="n">
        <v>-5.5837781388191</v>
      </c>
    </row>
    <row r="69" customFormat="false" ht="3.6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5" hidden="false" customHeight="true" outlineLevel="0" collapsed="false">
      <c r="A70" s="103" t="s">
        <v>128</v>
      </c>
      <c r="B70" s="105" t="n">
        <v>-1.70588725806429</v>
      </c>
      <c r="C70" s="105" t="n">
        <v>-2.13190770094191</v>
      </c>
      <c r="D70" s="105" t="n">
        <v>-12.0548512501774</v>
      </c>
      <c r="E70" s="105" t="n">
        <v>-1.75821467498447</v>
      </c>
      <c r="F70" s="105" t="n">
        <v>-0.787580070104056</v>
      </c>
      <c r="G70" s="105" t="n">
        <v>8.45697114584915</v>
      </c>
      <c r="H70" s="105" t="n">
        <v>6.00668464293864</v>
      </c>
      <c r="I70" s="105" t="n">
        <v>9.79973042373817</v>
      </c>
      <c r="J70" s="105" t="n">
        <v>-6.40881270328656</v>
      </c>
      <c r="K70" s="105" t="n">
        <v>-8.25420731807098</v>
      </c>
    </row>
    <row r="71" customFormat="false" ht="3.6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0.5" hidden="false" customHeight="true" outlineLevel="0" collapsed="false">
      <c r="A72" s="101" t="s">
        <v>129</v>
      </c>
      <c r="B72" s="107" t="n">
        <v>0.387496205056735</v>
      </c>
      <c r="C72" s="107" t="n">
        <v>-0.522960215665989</v>
      </c>
      <c r="D72" s="107" t="n">
        <v>-10.5517441059834</v>
      </c>
      <c r="E72" s="107" t="n">
        <v>2.71816917045129</v>
      </c>
      <c r="F72" s="107" t="n">
        <v>0.502224397391075</v>
      </c>
      <c r="G72" s="107" t="n">
        <v>14.3064112398716</v>
      </c>
      <c r="H72" s="107" t="n">
        <v>4.09774396079531</v>
      </c>
      <c r="I72" s="107" t="n">
        <v>7.27018349028354</v>
      </c>
      <c r="J72" s="107" t="n">
        <v>-8.6754342097051</v>
      </c>
      <c r="K72" s="109" t="n">
        <v>-5.44035032701599</v>
      </c>
    </row>
    <row r="73" customFormat="false" ht="10.5" hidden="false" customHeight="true" outlineLevel="0" collapsed="false">
      <c r="A73" s="101" t="s">
        <v>130</v>
      </c>
      <c r="B73" s="107" t="n">
        <v>-2.03717005422811</v>
      </c>
      <c r="C73" s="107" t="n">
        <v>-2.80710457602584</v>
      </c>
      <c r="D73" s="107" t="n">
        <v>-11.4182462407841</v>
      </c>
      <c r="E73" s="107" t="n">
        <v>-0.261230865605327</v>
      </c>
      <c r="F73" s="107" t="n">
        <v>-1.68368657550215</v>
      </c>
      <c r="G73" s="107" t="n">
        <v>7.11231110786135</v>
      </c>
      <c r="H73" s="107" t="n">
        <v>11.9091676768478</v>
      </c>
      <c r="I73" s="107" t="n">
        <v>17.2562062632064</v>
      </c>
      <c r="J73" s="107" t="n">
        <v>-7.15783722587078</v>
      </c>
      <c r="K73" s="109" t="n">
        <v>-3.16267421450604</v>
      </c>
    </row>
    <row r="74" customFormat="false" ht="3.6" hidden="false" customHeight="true" outlineLevel="0" collapsed="false">
      <c r="A74" s="103"/>
      <c r="B74" s="105"/>
      <c r="C74" s="105"/>
      <c r="D74" s="105"/>
      <c r="E74" s="105"/>
      <c r="F74" s="105"/>
      <c r="G74" s="105"/>
      <c r="H74" s="105"/>
      <c r="I74" s="105"/>
      <c r="J74" s="105"/>
      <c r="K74" s="109"/>
    </row>
    <row r="75" customFormat="false" ht="10.5" hidden="false" customHeight="true" outlineLevel="0" collapsed="false">
      <c r="A75" s="98" t="s">
        <v>131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9"/>
    </row>
    <row r="76" customFormat="false" ht="10.5" hidden="false" customHeight="true" outlineLevel="0" collapsed="false">
      <c r="A76" s="108" t="s">
        <v>137</v>
      </c>
      <c r="B76" s="105" t="n">
        <v>-2.31887359936781</v>
      </c>
      <c r="C76" s="105" t="n">
        <v>-3.4824969445817</v>
      </c>
      <c r="D76" s="105" t="n">
        <v>-12.5232880458708</v>
      </c>
      <c r="E76" s="105" t="n">
        <v>-2.32716878885644</v>
      </c>
      <c r="F76" s="105" t="n">
        <v>-0.73809180184648</v>
      </c>
      <c r="G76" s="105" t="n">
        <v>14.7556581537749</v>
      </c>
      <c r="H76" s="105" t="n">
        <v>7.12568312421924</v>
      </c>
      <c r="I76" s="105" t="n">
        <v>10.6713372816746</v>
      </c>
      <c r="J76" s="105" t="n">
        <v>-6.55465568494252</v>
      </c>
      <c r="K76" s="105" t="n">
        <v>-4.87967231880724</v>
      </c>
    </row>
    <row r="77" customFormat="false" ht="11.25" hidden="false" customHeight="true" outlineLevel="0" collapsed="false">
      <c r="A77" s="115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6" t="s">
        <v>139</v>
      </c>
      <c r="B78" s="116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7" t="s">
        <v>140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5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0" display="2     Umsatz - real -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20" activeCellId="0" sqref="M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4.7"/>
    <col collapsed="false" customWidth="true" hidden="false" outlineLevel="0" max="3" min="2" style="86" width="7.56"/>
    <col collapsed="false" customWidth="true" hidden="false" outlineLevel="0" max="4" min="4" style="86" width="8.28"/>
    <col collapsed="false" customWidth="true" hidden="false" outlineLevel="0" max="5" min="5" style="86" width="7.56"/>
    <col collapsed="false" customWidth="true" hidden="false" outlineLevel="0" max="6" min="6" style="86" width="8.14"/>
    <col collapsed="false" customWidth="true" hidden="false" outlineLevel="0" max="7" min="7" style="86" width="7.56"/>
    <col collapsed="false" customWidth="true" hidden="false" outlineLevel="0" max="8" min="8" style="86" width="7.99"/>
    <col collapsed="false" customWidth="true" hidden="false" outlineLevel="0" max="11" min="9" style="86" width="7.56"/>
    <col collapsed="false" customWidth="false" hidden="false" outlineLevel="0" max="257" min="12" style="86" width="11.42"/>
  </cols>
  <sheetData>
    <row r="1" customFormat="false" ht="13.9" hidden="false" customHeight="true" outlineLevel="0" collapsed="false">
      <c r="A1" s="87" t="s">
        <v>142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89" customFormat="true" ht="6" hidden="false" customHeight="true" outlineLevel="0" collapsed="false">
      <c r="A2" s="86"/>
      <c r="B2" s="88"/>
      <c r="C2" s="88"/>
      <c r="D2" s="88"/>
      <c r="E2" s="88"/>
      <c r="F2" s="88"/>
      <c r="G2" s="88"/>
      <c r="H2" s="88"/>
    </row>
    <row r="3" s="89" customFormat="true" ht="12" hidden="false" customHeight="true" outlineLevel="0" collapsed="false">
      <c r="A3" s="90" t="s">
        <v>110</v>
      </c>
      <c r="B3" s="91" t="s">
        <v>111</v>
      </c>
      <c r="C3" s="92" t="s">
        <v>112</v>
      </c>
      <c r="D3" s="92"/>
      <c r="E3" s="92"/>
      <c r="F3" s="92"/>
      <c r="G3" s="92"/>
      <c r="H3" s="91" t="s">
        <v>113</v>
      </c>
      <c r="I3" s="92" t="s">
        <v>114</v>
      </c>
      <c r="J3" s="92"/>
      <c r="K3" s="93" t="s">
        <v>115</v>
      </c>
    </row>
    <row r="4" s="89" customFormat="true" ht="12" hidden="false" customHeight="true" outlineLevel="0" collapsed="false">
      <c r="A4" s="90"/>
      <c r="B4" s="91"/>
      <c r="C4" s="92" t="s">
        <v>116</v>
      </c>
      <c r="D4" s="92"/>
      <c r="E4" s="92"/>
      <c r="F4" s="92"/>
      <c r="G4" s="91" t="s">
        <v>117</v>
      </c>
      <c r="H4" s="91"/>
      <c r="I4" s="91" t="s">
        <v>118</v>
      </c>
      <c r="J4" s="91" t="s">
        <v>119</v>
      </c>
      <c r="K4" s="93"/>
    </row>
    <row r="5" s="89" customFormat="true" ht="12" hidden="false" customHeight="true" outlineLevel="0" collapsed="false">
      <c r="A5" s="90"/>
      <c r="B5" s="91"/>
      <c r="C5" s="91" t="s">
        <v>120</v>
      </c>
      <c r="D5" s="91" t="s">
        <v>121</v>
      </c>
      <c r="E5" s="91" t="s">
        <v>122</v>
      </c>
      <c r="F5" s="91" t="s">
        <v>123</v>
      </c>
      <c r="G5" s="91"/>
      <c r="H5" s="91"/>
      <c r="I5" s="91"/>
      <c r="J5" s="91"/>
      <c r="K5" s="93"/>
    </row>
    <row r="6" s="89" customFormat="true" ht="111.9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3"/>
    </row>
    <row r="7" s="89" customFormat="true" ht="6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6"/>
      <c r="J7" s="96"/>
      <c r="K7" s="96"/>
    </row>
    <row r="8" customFormat="false" ht="16.9" hidden="false" customHeight="true" outlineLevel="0" collapsed="false">
      <c r="A8" s="97" t="s">
        <v>124</v>
      </c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0.5" hidden="false" customHeight="true" outlineLevel="0" collapsed="false">
      <c r="A9" s="98" t="n">
        <v>2008</v>
      </c>
    </row>
    <row r="10" customFormat="false" ht="3.6" hidden="false" customHeight="true" outlineLevel="0" collapsed="false">
      <c r="A10" s="99"/>
      <c r="C10" s="100"/>
      <c r="D10" s="100"/>
      <c r="E10" s="100"/>
      <c r="F10" s="100"/>
      <c r="G10" s="100"/>
      <c r="H10" s="100"/>
      <c r="I10" s="100"/>
      <c r="J10" s="100"/>
      <c r="K10" s="100"/>
    </row>
    <row r="11" customFormat="false" ht="10.9" hidden="true" customHeight="true" outlineLevel="0" collapsed="false">
      <c r="A11" s="101" t="s">
        <v>125</v>
      </c>
      <c r="B11" s="102" t="n">
        <v>111.679128630705</v>
      </c>
      <c r="C11" s="102" t="n">
        <v>109.562988391526</v>
      </c>
      <c r="D11" s="102" t="n">
        <v>137.125294117647</v>
      </c>
      <c r="E11" s="102" t="n">
        <v>114.020564567633</v>
      </c>
      <c r="F11" s="102" t="n">
        <v>115.770960444231</v>
      </c>
      <c r="G11" s="102" t="n">
        <v>73.412853470437</v>
      </c>
      <c r="H11" s="102" t="n">
        <v>120.187155407452</v>
      </c>
      <c r="I11" s="102" t="n">
        <v>122.150420003907</v>
      </c>
      <c r="J11" s="102" t="n">
        <v>114.704914387369</v>
      </c>
      <c r="K11" s="102" t="n">
        <v>128.367371971788</v>
      </c>
    </row>
    <row r="12" customFormat="false" ht="10.5" hidden="false" customHeight="true" outlineLevel="0" collapsed="false">
      <c r="A12" s="103" t="s">
        <v>126</v>
      </c>
      <c r="B12" s="104" t="n">
        <v>110.637876901798</v>
      </c>
      <c r="C12" s="105" t="n">
        <v>106.862971829501</v>
      </c>
      <c r="D12" s="105" t="n">
        <v>136.752156862745</v>
      </c>
      <c r="E12" s="105" t="n">
        <v>115.782177374718</v>
      </c>
      <c r="F12" s="105" t="n">
        <v>115.307762619684</v>
      </c>
      <c r="G12" s="105" t="n">
        <v>75.0514138817481</v>
      </c>
      <c r="H12" s="105" t="n">
        <v>119.585761890336</v>
      </c>
      <c r="I12" s="105" t="n">
        <v>121.466725271863</v>
      </c>
      <c r="J12" s="105" t="n">
        <v>113.913275517011</v>
      </c>
      <c r="K12" s="105" t="n">
        <v>128.498722273331</v>
      </c>
    </row>
    <row r="13" customFormat="false" ht="3.6" hidden="false" customHeight="true" outlineLevel="0" collapsed="false">
      <c r="A13" s="99"/>
      <c r="B13" s="106"/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0.5" hidden="false" customHeight="true" outlineLevel="0" collapsed="false">
      <c r="A14" s="101" t="s">
        <v>127</v>
      </c>
      <c r="B14" s="106" t="n">
        <v>109.651556016598</v>
      </c>
      <c r="C14" s="107" t="n">
        <v>104.014860653146</v>
      </c>
      <c r="D14" s="107" t="n">
        <v>142.698823529412</v>
      </c>
      <c r="E14" s="107" t="n">
        <v>117.510920934985</v>
      </c>
      <c r="F14" s="107" t="n">
        <v>114.647083019127</v>
      </c>
      <c r="G14" s="107" t="n">
        <v>75.825706940874</v>
      </c>
      <c r="H14" s="107" t="n">
        <v>120.265980006059</v>
      </c>
      <c r="I14" s="107" t="n">
        <v>119.745165071303</v>
      </c>
      <c r="J14" s="107" t="n">
        <v>120.346008450078</v>
      </c>
      <c r="K14" s="107" t="n">
        <v>129.323888377798</v>
      </c>
    </row>
    <row r="15" customFormat="false" ht="3.6" hidden="false" customHeight="true" outlineLevel="0" collapsed="false">
      <c r="A15" s="99"/>
      <c r="B15" s="106"/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0.5" hidden="false" customHeight="true" outlineLevel="0" collapsed="false">
      <c r="A16" s="103" t="s">
        <v>128</v>
      </c>
      <c r="B16" s="104" t="n">
        <v>109.802814661134</v>
      </c>
      <c r="C16" s="105" t="n">
        <v>104.280861827544</v>
      </c>
      <c r="D16" s="105" t="n">
        <v>140.293333333333</v>
      </c>
      <c r="E16" s="105" t="n">
        <v>118.372503938349</v>
      </c>
      <c r="F16" s="105" t="n">
        <v>114.499691506136</v>
      </c>
      <c r="G16" s="105" t="n">
        <v>76.2865467009426</v>
      </c>
      <c r="H16" s="105" t="n">
        <v>120.439482984954</v>
      </c>
      <c r="I16" s="105" t="n">
        <v>120.348147424627</v>
      </c>
      <c r="J16" s="105" t="n">
        <v>118.814913646134</v>
      </c>
      <c r="K16" s="105" t="n">
        <v>128.975344986201</v>
      </c>
    </row>
    <row r="17" customFormat="false" ht="3.6" hidden="false" customHeight="true" outlineLevel="0" collapsed="false">
      <c r="A17" s="99"/>
      <c r="B17" s="106"/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0.5" hidden="false" customHeight="true" outlineLevel="0" collapsed="false">
      <c r="A18" s="101" t="s">
        <v>129</v>
      </c>
      <c r="B18" s="106" t="n">
        <v>108.633298755187</v>
      </c>
      <c r="C18" s="107" t="n">
        <v>103.330186548625</v>
      </c>
      <c r="D18" s="107" t="n">
        <v>141.132352941176</v>
      </c>
      <c r="E18" s="107" t="n">
        <v>116.212159918253</v>
      </c>
      <c r="F18" s="107" t="n">
        <v>113.356344690478</v>
      </c>
      <c r="G18" s="107" t="n">
        <v>74.6627249357327</v>
      </c>
      <c r="H18" s="107" t="n">
        <v>120.294153286883</v>
      </c>
      <c r="I18" s="107" t="n">
        <v>120.72738816175</v>
      </c>
      <c r="J18" s="107" t="n">
        <v>116.776072937514</v>
      </c>
      <c r="K18" s="107" t="n">
        <v>130.926525605642</v>
      </c>
    </row>
    <row r="19" customFormat="false" ht="10.5" hidden="false" customHeight="true" outlineLevel="0" collapsed="false">
      <c r="A19" s="101" t="s">
        <v>130</v>
      </c>
      <c r="B19" s="106" t="n">
        <v>109.116680497925</v>
      </c>
      <c r="C19" s="107" t="n">
        <v>104.384705722932</v>
      </c>
      <c r="D19" s="107" t="n">
        <v>138.630588235294</v>
      </c>
      <c r="E19" s="107" t="n">
        <v>115.796908928343</v>
      </c>
      <c r="F19" s="107" t="n">
        <v>113.788510317406</v>
      </c>
      <c r="G19" s="107" t="n">
        <v>75.2560411311054</v>
      </c>
      <c r="H19" s="107" t="n">
        <v>121.54438049076</v>
      </c>
      <c r="I19" s="107" t="n">
        <v>122.124829068177</v>
      </c>
      <c r="J19" s="107" t="n">
        <v>118.620635979542</v>
      </c>
      <c r="K19" s="107" t="n">
        <v>131.870469181233</v>
      </c>
    </row>
    <row r="20" customFormat="false" ht="3.6" hidden="false" customHeight="true" outlineLevel="0" collapsed="false">
      <c r="A20" s="101"/>
      <c r="B20" s="106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0.5" hidden="false" customHeight="true" outlineLevel="0" collapsed="false">
      <c r="A21" s="98" t="s">
        <v>131</v>
      </c>
      <c r="B21" s="104"/>
      <c r="C21" s="105"/>
      <c r="D21" s="105"/>
      <c r="E21" s="105"/>
      <c r="F21" s="105"/>
      <c r="G21" s="105"/>
      <c r="H21" s="105"/>
      <c r="I21" s="105"/>
      <c r="J21" s="105"/>
      <c r="K21" s="105"/>
    </row>
    <row r="22" customFormat="false" ht="10.5" hidden="false" customHeight="true" outlineLevel="0" collapsed="false">
      <c r="A22" s="108" t="s">
        <v>132</v>
      </c>
      <c r="B22" s="105" t="n">
        <v>109.884006742739</v>
      </c>
      <c r="C22" s="105" t="n">
        <v>105.143299155337</v>
      </c>
      <c r="D22" s="105" t="n">
        <v>138.862426470588</v>
      </c>
      <c r="E22" s="105" t="n">
        <v>116.809139098225</v>
      </c>
      <c r="F22" s="105" t="n">
        <v>114.570902173168</v>
      </c>
      <c r="G22" s="105" t="n">
        <v>75.4915809768638</v>
      </c>
      <c r="H22" s="105" t="n">
        <v>120.239283550439</v>
      </c>
      <c r="I22" s="105" t="n">
        <v>121.037104414925</v>
      </c>
      <c r="J22" s="105" t="n">
        <v>116.697659550812</v>
      </c>
      <c r="K22" s="105" t="n">
        <v>129.402399570684</v>
      </c>
    </row>
    <row r="23" customFormat="false" ht="3.6" hidden="false" customHeight="true" outlineLevel="0" collapsed="false">
      <c r="A23" s="108"/>
      <c r="B23" s="105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0.5" hidden="false" customHeight="true" outlineLevel="0" collapsed="false">
      <c r="A24" s="103" t="s">
        <v>133</v>
      </c>
      <c r="B24" s="104" t="n">
        <v>109.126376210235</v>
      </c>
      <c r="C24" s="105" t="n">
        <v>104.327371004412</v>
      </c>
      <c r="D24" s="105" t="n">
        <v>139.535294117647</v>
      </c>
      <c r="E24" s="105" t="n">
        <v>115.773363988589</v>
      </c>
      <c r="F24" s="105" t="n">
        <v>113.829322913096</v>
      </c>
      <c r="G24" s="105" t="n">
        <v>75.146529562982</v>
      </c>
      <c r="H24" s="105" t="n">
        <v>121.009148742805</v>
      </c>
      <c r="I24" s="105" t="n">
        <v>121.934459855441</v>
      </c>
      <c r="J24" s="105" t="n">
        <v>116.966051441702</v>
      </c>
      <c r="K24" s="105" t="n">
        <v>131.451497495656</v>
      </c>
    </row>
    <row r="25" customFormat="false" ht="10.5" hidden="false" customHeight="true" outlineLevel="0" collapsed="false">
      <c r="A25" s="103" t="s">
        <v>134</v>
      </c>
      <c r="B25" s="104" t="n">
        <v>110.801002766252</v>
      </c>
      <c r="C25" s="105" t="n">
        <v>108.123266633543</v>
      </c>
      <c r="D25" s="105" t="n">
        <v>136.195490196078</v>
      </c>
      <c r="E25" s="105" t="n">
        <v>113.885553710563</v>
      </c>
      <c r="F25" s="105" t="n">
        <v>114.812938461187</v>
      </c>
      <c r="G25" s="105" t="n">
        <v>76.5806341045416</v>
      </c>
      <c r="H25" s="105" t="n">
        <v>118.225870948198</v>
      </c>
      <c r="I25" s="105" t="n">
        <v>121.525004883766</v>
      </c>
      <c r="J25" s="105" t="n">
        <v>108.142465347269</v>
      </c>
      <c r="K25" s="105" t="n">
        <v>129.204722477768</v>
      </c>
    </row>
    <row r="26" customFormat="false" ht="3.6" hidden="false" customHeight="true" outlineLevel="0" collapsed="false"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0.5" hidden="false" customHeight="true" outlineLevel="0" collapsed="false">
      <c r="A27" s="98" t="s">
        <v>135</v>
      </c>
      <c r="B27" s="106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0.5" hidden="false" customHeight="true" outlineLevel="0" collapsed="false">
      <c r="A28" s="98" t="s">
        <v>136</v>
      </c>
      <c r="B28" s="104" t="n">
        <v>110.092017634855</v>
      </c>
      <c r="C28" s="105" t="n">
        <v>105.89861782375</v>
      </c>
      <c r="D28" s="105" t="n">
        <v>138.194068627451</v>
      </c>
      <c r="E28" s="105" t="n">
        <v>115.953399753055</v>
      </c>
      <c r="F28" s="105" t="n">
        <v>114.612428875026</v>
      </c>
      <c r="G28" s="105" t="n">
        <v>75.7662810625536</v>
      </c>
      <c r="H28" s="105" t="n">
        <v>119.815066141573</v>
      </c>
      <c r="I28" s="105" t="n">
        <v>121.318584358924</v>
      </c>
      <c r="J28" s="105" t="n">
        <v>114.459176488029</v>
      </c>
      <c r="K28" s="105" t="n">
        <v>129.532571808239</v>
      </c>
    </row>
    <row r="29" customFormat="false" ht="10.5" hidden="false" customHeight="true" outlineLevel="0" collapsed="false">
      <c r="A29" s="99"/>
      <c r="B29" s="106"/>
      <c r="C29" s="107"/>
      <c r="D29" s="107"/>
      <c r="E29" s="107"/>
      <c r="F29" s="107"/>
      <c r="G29" s="107"/>
      <c r="H29" s="107"/>
      <c r="I29" s="107"/>
      <c r="J29" s="107"/>
      <c r="K29" s="107"/>
    </row>
    <row r="30" customFormat="false" ht="10.5" hidden="false" customHeight="true" outlineLevel="0" collapsed="false">
      <c r="A30" s="98" t="n">
        <v>2009</v>
      </c>
      <c r="B30" s="106"/>
      <c r="C30" s="107"/>
      <c r="D30" s="107"/>
      <c r="E30" s="107"/>
      <c r="F30" s="107"/>
      <c r="G30" s="107"/>
      <c r="H30" s="107"/>
      <c r="I30" s="107"/>
      <c r="J30" s="107"/>
      <c r="K30" s="107"/>
    </row>
    <row r="31" customFormat="false" ht="3.6" hidden="false" customHeight="true" outlineLevel="0" collapsed="false">
      <c r="A31" s="99"/>
      <c r="B31" s="106"/>
      <c r="C31" s="107"/>
      <c r="D31" s="107"/>
      <c r="E31" s="107"/>
      <c r="F31" s="107"/>
      <c r="G31" s="107"/>
      <c r="H31" s="107"/>
      <c r="I31" s="107"/>
      <c r="J31" s="107"/>
      <c r="K31" s="107"/>
    </row>
    <row r="32" customFormat="false" ht="10.5" hidden="false" customHeight="true" outlineLevel="0" collapsed="false">
      <c r="A32" s="103" t="s">
        <v>126</v>
      </c>
      <c r="B32" s="104" t="n">
        <v>109.054806362379</v>
      </c>
      <c r="C32" s="105" t="n">
        <v>107.493488112983</v>
      </c>
      <c r="D32" s="105" t="n">
        <v>120.353529411765</v>
      </c>
      <c r="E32" s="105" t="n">
        <v>112.46412909269</v>
      </c>
      <c r="F32" s="105" t="n">
        <v>112.646214666027</v>
      </c>
      <c r="G32" s="105" t="n">
        <v>76.293059125964</v>
      </c>
      <c r="H32" s="105" t="n">
        <v>116.033484802585</v>
      </c>
      <c r="I32" s="105" t="n">
        <v>118.51260011721</v>
      </c>
      <c r="J32" s="105" t="n">
        <v>108.14765399155</v>
      </c>
      <c r="K32" s="105" t="n">
        <v>127.717101093734</v>
      </c>
    </row>
    <row r="33" customFormat="false" ht="3.6" hidden="false" customHeight="true" outlineLevel="0" collapsed="false">
      <c r="A33" s="99"/>
      <c r="B33" s="106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10.5" hidden="false" customHeight="true" outlineLevel="0" collapsed="false">
      <c r="A34" s="101" t="s">
        <v>127</v>
      </c>
      <c r="B34" s="106" t="n">
        <v>107.921348547718</v>
      </c>
      <c r="C34" s="107" t="n">
        <v>105.713446858485</v>
      </c>
      <c r="D34" s="107" t="n">
        <v>117.729411764706</v>
      </c>
      <c r="E34" s="107" t="n">
        <v>113.677097969089</v>
      </c>
      <c r="F34" s="107" t="n">
        <v>111.334887228354</v>
      </c>
      <c r="G34" s="107" t="n">
        <v>75.7110539845758</v>
      </c>
      <c r="H34" s="107" t="n">
        <v>115.503120266586</v>
      </c>
      <c r="I34" s="107" t="n">
        <v>117.664485251026</v>
      </c>
      <c r="J34" s="107" t="n">
        <v>109.07249277296</v>
      </c>
      <c r="K34" s="107" t="n">
        <v>127.585280588776</v>
      </c>
    </row>
    <row r="35" customFormat="false" ht="3.6" hidden="false" customHeight="true" outlineLevel="0" collapsed="false">
      <c r="A35" s="99"/>
      <c r="B35" s="106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10.5" hidden="false" customHeight="true" outlineLevel="0" collapsed="false">
      <c r="A36" s="103" t="s">
        <v>128</v>
      </c>
      <c r="B36" s="104" t="n">
        <v>108.232427385892</v>
      </c>
      <c r="C36" s="105" t="n">
        <v>105.763283496695</v>
      </c>
      <c r="D36" s="105" t="n">
        <v>117.702156862745</v>
      </c>
      <c r="E36" s="105" t="n">
        <v>114.38004002214</v>
      </c>
      <c r="F36" s="105" t="n">
        <v>111.847741139371</v>
      </c>
      <c r="G36" s="105" t="n">
        <v>76.2013710368466</v>
      </c>
      <c r="H36" s="105" t="n">
        <v>115.61654044229</v>
      </c>
      <c r="I36" s="105" t="n">
        <v>117.743927850492</v>
      </c>
      <c r="J36" s="105" t="n">
        <v>108.810021495812</v>
      </c>
      <c r="K36" s="105" t="n">
        <v>127.909209853828</v>
      </c>
    </row>
    <row r="37" customFormat="false" ht="3.6" hidden="false" customHeight="true" outlineLevel="0" collapsed="false">
      <c r="A37" s="99"/>
      <c r="B37" s="106"/>
      <c r="C37" s="107"/>
      <c r="D37" s="107"/>
      <c r="E37" s="107"/>
      <c r="F37" s="107"/>
      <c r="G37" s="107"/>
      <c r="H37" s="107"/>
      <c r="I37" s="107"/>
      <c r="J37" s="107"/>
      <c r="K37" s="107"/>
    </row>
    <row r="38" customFormat="false" ht="10.5" hidden="false" customHeight="true" outlineLevel="0" collapsed="false">
      <c r="A38" s="101" t="s">
        <v>129</v>
      </c>
      <c r="B38" s="106" t="n">
        <v>107.459979253112</v>
      </c>
      <c r="C38" s="107" t="n">
        <v>105.05506120421</v>
      </c>
      <c r="D38" s="107" t="n">
        <v>118.275294117647</v>
      </c>
      <c r="E38" s="107" t="n">
        <v>112.673010601609</v>
      </c>
      <c r="F38" s="107" t="n">
        <v>111.054706245287</v>
      </c>
      <c r="G38" s="107" t="n">
        <v>77.4375321336761</v>
      </c>
      <c r="H38" s="107" t="n">
        <v>115.278824598606</v>
      </c>
      <c r="I38" s="107" t="n">
        <v>118.290291072475</v>
      </c>
      <c r="J38" s="107" t="n">
        <v>107.324660885034</v>
      </c>
      <c r="K38" s="107" t="n">
        <v>129.357743023612</v>
      </c>
    </row>
    <row r="39" customFormat="false" ht="10.5" hidden="false" customHeight="true" outlineLevel="0" collapsed="false">
      <c r="A39" s="101" t="s">
        <v>130</v>
      </c>
      <c r="B39" s="106" t="n">
        <v>107.811784232365</v>
      </c>
      <c r="C39" s="107" t="n">
        <v>105.237002574642</v>
      </c>
      <c r="D39" s="107" t="n">
        <v>116.771176470588</v>
      </c>
      <c r="E39" s="107" t="n">
        <v>112.946225571593</v>
      </c>
      <c r="F39" s="107" t="n">
        <v>111.953108932611</v>
      </c>
      <c r="G39" s="107" t="n">
        <v>77.5624678663239</v>
      </c>
      <c r="H39" s="107" t="n">
        <v>114.347046349591</v>
      </c>
      <c r="I39" s="107" t="n">
        <v>116.741258058215</v>
      </c>
      <c r="J39" s="107" t="n">
        <v>107.742939737603</v>
      </c>
      <c r="K39" s="107" t="n">
        <v>129.586384544618</v>
      </c>
    </row>
    <row r="40" customFormat="false" ht="3.6" hidden="false" customHeight="true" outlineLevel="0" collapsed="false">
      <c r="A40" s="103"/>
      <c r="B40" s="104"/>
      <c r="C40" s="105"/>
      <c r="D40" s="105"/>
      <c r="E40" s="105"/>
      <c r="F40" s="105"/>
      <c r="G40" s="105"/>
      <c r="H40" s="105"/>
      <c r="I40" s="105"/>
      <c r="J40" s="105"/>
      <c r="K40" s="105"/>
    </row>
    <row r="41" customFormat="false" ht="10.5" hidden="false" customHeight="true" outlineLevel="0" collapsed="false">
      <c r="A41" s="98" t="s">
        <v>131</v>
      </c>
      <c r="B41" s="104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0.5" hidden="false" customHeight="true" outlineLevel="0" collapsed="false">
      <c r="A42" s="108" t="s">
        <v>137</v>
      </c>
      <c r="B42" s="105" t="n">
        <v>108.391683091286</v>
      </c>
      <c r="C42" s="105" t="n">
        <v>106.257797325986</v>
      </c>
      <c r="D42" s="105" t="n">
        <v>118.651691176471</v>
      </c>
      <c r="E42" s="105" t="n">
        <v>113.268967939711</v>
      </c>
      <c r="F42" s="105" t="n">
        <v>112.061210324261</v>
      </c>
      <c r="G42" s="105" t="n">
        <v>76.560411311054</v>
      </c>
      <c r="H42" s="105" t="n">
        <v>115.571993335353</v>
      </c>
      <c r="I42" s="105" t="n">
        <v>117.975141629224</v>
      </c>
      <c r="J42" s="105" t="n">
        <v>108.24257838559</v>
      </c>
      <c r="K42" s="105" t="n">
        <v>128.227882551365</v>
      </c>
    </row>
    <row r="43" customFormat="false" ht="28.15" hidden="false" customHeight="true" outlineLevel="0" collapsed="false">
      <c r="A43" s="97" t="s">
        <v>138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0.5" hidden="false" customHeight="true" outlineLevel="0" collapsed="false">
      <c r="A44" s="98" t="n">
        <v>2008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3.6" hidden="false" customHeight="true" outlineLevel="0" collapsed="false">
      <c r="A45" s="9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0.5" hidden="false" customHeight="true" outlineLevel="0" collapsed="false">
      <c r="A46" s="103" t="s">
        <v>126</v>
      </c>
      <c r="B46" s="110" t="n">
        <v>-3.45906279557606</v>
      </c>
      <c r="C46" s="110" t="s">
        <v>39</v>
      </c>
      <c r="D46" s="110" t="s">
        <v>39</v>
      </c>
      <c r="E46" s="110" t="s">
        <v>39</v>
      </c>
      <c r="F46" s="110" t="s">
        <v>39</v>
      </c>
      <c r="G46" s="110" t="s">
        <v>39</v>
      </c>
      <c r="H46" s="110" t="n">
        <v>1.79032903265397</v>
      </c>
      <c r="I46" s="110" t="s">
        <v>39</v>
      </c>
      <c r="J46" s="110" t="s">
        <v>39</v>
      </c>
      <c r="K46" s="110" t="n">
        <v>10.1631314822886</v>
      </c>
    </row>
    <row r="47" customFormat="false" ht="3.6" hidden="false" customHeight="true" outlineLevel="0" collapsed="false">
      <c r="A47" s="99"/>
      <c r="B47" s="110"/>
      <c r="C47" s="107"/>
      <c r="D47" s="107"/>
      <c r="E47" s="107"/>
      <c r="F47" s="107"/>
      <c r="G47" s="107"/>
      <c r="H47" s="110"/>
      <c r="I47" s="107"/>
      <c r="J47" s="107"/>
      <c r="K47" s="110"/>
    </row>
    <row r="48" customFormat="false" ht="10.5" hidden="false" customHeight="true" outlineLevel="0" collapsed="false">
      <c r="A48" s="101" t="s">
        <v>127</v>
      </c>
      <c r="B48" s="111" t="n">
        <v>-5.10352651064029</v>
      </c>
      <c r="C48" s="111" t="s">
        <v>39</v>
      </c>
      <c r="D48" s="111" t="s">
        <v>39</v>
      </c>
      <c r="E48" s="111" t="s">
        <v>39</v>
      </c>
      <c r="F48" s="111" t="s">
        <v>39</v>
      </c>
      <c r="G48" s="111" t="s">
        <v>39</v>
      </c>
      <c r="H48" s="111" t="n">
        <v>3.19956661162664</v>
      </c>
      <c r="I48" s="111" t="s">
        <v>39</v>
      </c>
      <c r="J48" s="111" t="s">
        <v>39</v>
      </c>
      <c r="K48" s="111" t="n">
        <v>8.67346412881918</v>
      </c>
    </row>
    <row r="49" customFormat="false" ht="3.6" hidden="false" customHeight="true" outlineLevel="0" collapsed="false">
      <c r="A49" s="99"/>
      <c r="B49" s="107"/>
      <c r="C49" s="107"/>
      <c r="D49" s="107"/>
      <c r="E49" s="107"/>
      <c r="F49" s="107"/>
      <c r="G49" s="107"/>
      <c r="H49" s="107"/>
      <c r="I49" s="107"/>
      <c r="J49" s="107"/>
      <c r="K49" s="107"/>
    </row>
    <row r="50" customFormat="false" ht="10.5" hidden="false" customHeight="true" outlineLevel="0" collapsed="false">
      <c r="A50" s="103" t="s">
        <v>128</v>
      </c>
      <c r="B50" s="110" t="n">
        <v>-4.98186290638503</v>
      </c>
      <c r="C50" s="110" t="s">
        <v>39</v>
      </c>
      <c r="D50" s="110" t="s">
        <v>39</v>
      </c>
      <c r="E50" s="110" t="s">
        <v>39</v>
      </c>
      <c r="F50" s="110" t="s">
        <v>39</v>
      </c>
      <c r="G50" s="110" t="s">
        <v>39</v>
      </c>
      <c r="H50" s="110" t="n">
        <v>3.52238089840225</v>
      </c>
      <c r="I50" s="110" t="s">
        <v>39</v>
      </c>
      <c r="J50" s="110" t="s">
        <v>39</v>
      </c>
      <c r="K50" s="110" t="n">
        <v>8.8037727941804</v>
      </c>
    </row>
    <row r="51" customFormat="false" ht="3.6" hidden="false" customHeight="true" outlineLevel="0" collapsed="false">
      <c r="A51" s="99"/>
      <c r="B51" s="107"/>
      <c r="C51" s="107"/>
      <c r="D51" s="107"/>
      <c r="E51" s="107"/>
      <c r="F51" s="107"/>
      <c r="G51" s="107"/>
      <c r="H51" s="107"/>
      <c r="I51" s="107"/>
      <c r="J51" s="107"/>
      <c r="K51" s="107"/>
    </row>
    <row r="52" customFormat="false" ht="10.5" hidden="false" customHeight="true" outlineLevel="0" collapsed="false">
      <c r="A52" s="101" t="s">
        <v>129</v>
      </c>
      <c r="B52" s="111" t="n">
        <v>-6.01643775622294</v>
      </c>
      <c r="C52" s="111" t="s">
        <v>39</v>
      </c>
      <c r="D52" s="111" t="s">
        <v>39</v>
      </c>
      <c r="E52" s="111" t="s">
        <v>39</v>
      </c>
      <c r="F52" s="111" t="s">
        <v>39</v>
      </c>
      <c r="G52" s="111" t="s">
        <v>39</v>
      </c>
      <c r="H52" s="111" t="n">
        <v>2.53998142824825</v>
      </c>
      <c r="I52" s="111" t="s">
        <v>39</v>
      </c>
      <c r="J52" s="111" t="s">
        <v>39</v>
      </c>
      <c r="K52" s="111" t="n">
        <v>7.84978124463214</v>
      </c>
    </row>
    <row r="53" customFormat="false" ht="10.5" hidden="false" customHeight="true" outlineLevel="0" collapsed="false">
      <c r="A53" s="101" t="s">
        <v>130</v>
      </c>
      <c r="B53" s="111" t="n">
        <v>-5.80316077543593</v>
      </c>
      <c r="C53" s="111" t="s">
        <v>39</v>
      </c>
      <c r="D53" s="111" t="s">
        <v>39</v>
      </c>
      <c r="E53" s="111" t="s">
        <v>39</v>
      </c>
      <c r="F53" s="111" t="s">
        <v>39</v>
      </c>
      <c r="G53" s="111" t="s">
        <v>39</v>
      </c>
      <c r="H53" s="111" t="n">
        <v>3.2794649890084</v>
      </c>
      <c r="I53" s="111" t="s">
        <v>39</v>
      </c>
      <c r="J53" s="111" t="s">
        <v>39</v>
      </c>
      <c r="K53" s="111" t="n">
        <v>8.0543169251165</v>
      </c>
    </row>
    <row r="54" customFormat="false" ht="3.6" hidden="false" customHeight="true" outlineLevel="0" collapsed="false">
      <c r="A54" s="10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0.5" hidden="false" customHeight="true" outlineLevel="0" collapsed="false">
      <c r="A55" s="98" t="s">
        <v>131</v>
      </c>
      <c r="B55" s="110"/>
      <c r="C55" s="105"/>
      <c r="D55" s="105"/>
      <c r="E55" s="105"/>
      <c r="F55" s="105"/>
      <c r="G55" s="105"/>
      <c r="H55" s="110"/>
      <c r="I55" s="105"/>
      <c r="J55" s="105"/>
      <c r="K55" s="110"/>
    </row>
    <row r="56" customFormat="false" ht="10.5" hidden="false" customHeight="true" outlineLevel="0" collapsed="false">
      <c r="A56" s="108" t="s">
        <v>132</v>
      </c>
      <c r="B56" s="110" t="n">
        <v>-4.64687909182445</v>
      </c>
      <c r="C56" s="110" t="s">
        <v>39</v>
      </c>
      <c r="D56" s="110" t="s">
        <v>39</v>
      </c>
      <c r="E56" s="110" t="s">
        <v>39</v>
      </c>
      <c r="F56" s="110" t="s">
        <v>39</v>
      </c>
      <c r="G56" s="110" t="s">
        <v>39</v>
      </c>
      <c r="H56" s="110" t="n">
        <v>2.71691647813701</v>
      </c>
      <c r="I56" s="110" t="s">
        <v>39</v>
      </c>
      <c r="J56" s="110" t="s">
        <v>39</v>
      </c>
      <c r="K56" s="112" t="n">
        <v>9.08660782750621</v>
      </c>
    </row>
    <row r="57" customFormat="false" ht="3.6" hidden="false" customHeight="true" outlineLevel="0" collapsed="false">
      <c r="A57" s="108"/>
      <c r="B57" s="110"/>
      <c r="C57" s="110"/>
      <c r="D57" s="110"/>
      <c r="E57" s="110"/>
      <c r="F57" s="110"/>
      <c r="G57" s="110"/>
      <c r="H57" s="110"/>
      <c r="I57" s="110"/>
      <c r="J57" s="110"/>
      <c r="K57" s="112"/>
    </row>
    <row r="58" customFormat="false" ht="10.5" hidden="false" customHeight="true" outlineLevel="0" collapsed="false">
      <c r="A58" s="103" t="s">
        <v>133</v>
      </c>
      <c r="B58" s="110" t="n">
        <v>-5.94616123068356</v>
      </c>
      <c r="C58" s="110" t="s">
        <v>39</v>
      </c>
      <c r="D58" s="110" t="s">
        <v>39</v>
      </c>
      <c r="E58" s="110" t="s">
        <v>39</v>
      </c>
      <c r="F58" s="110" t="s">
        <v>39</v>
      </c>
      <c r="G58" s="110" t="s">
        <v>39</v>
      </c>
      <c r="H58" s="110" t="n">
        <v>2.3524552387115</v>
      </c>
      <c r="I58" s="110" t="s">
        <v>39</v>
      </c>
      <c r="J58" s="110" t="s">
        <v>39</v>
      </c>
      <c r="K58" s="110" t="n">
        <v>8.1383394430008</v>
      </c>
    </row>
    <row r="59" customFormat="false" ht="10.5" hidden="false" customHeight="true" outlineLevel="0" collapsed="false">
      <c r="A59" s="103" t="s">
        <v>134</v>
      </c>
      <c r="B59" s="110" t="n">
        <v>-5.02366401982395</v>
      </c>
      <c r="C59" s="110" t="s">
        <v>39</v>
      </c>
      <c r="D59" s="110" t="s">
        <v>39</v>
      </c>
      <c r="E59" s="110" t="s">
        <v>39</v>
      </c>
      <c r="F59" s="110" t="s">
        <v>39</v>
      </c>
      <c r="G59" s="110" t="s">
        <v>39</v>
      </c>
      <c r="H59" s="110" t="n">
        <v>-2.02079103685715</v>
      </c>
      <c r="I59" s="110" t="s">
        <v>39</v>
      </c>
      <c r="J59" s="110" t="s">
        <v>39</v>
      </c>
      <c r="K59" s="110" t="n">
        <v>8.3895614115573</v>
      </c>
    </row>
    <row r="60" customFormat="false" ht="3.6" hidden="false" customHeight="true" outlineLevel="0" collapsed="false">
      <c r="B60" s="110"/>
      <c r="C60" s="110"/>
      <c r="D60" s="110"/>
      <c r="E60" s="110"/>
      <c r="F60" s="110"/>
      <c r="G60" s="110"/>
      <c r="H60" s="110"/>
      <c r="I60" s="110"/>
      <c r="J60" s="110"/>
      <c r="K60" s="110"/>
    </row>
    <row r="61" customFormat="false" ht="10.5" hidden="false" customHeight="true" outlineLevel="0" collapsed="false">
      <c r="A61" s="98" t="s">
        <v>135</v>
      </c>
      <c r="B61" s="110"/>
      <c r="C61" s="107"/>
      <c r="D61" s="107"/>
      <c r="E61" s="107"/>
      <c r="F61" s="107"/>
      <c r="G61" s="107"/>
      <c r="H61" s="110"/>
      <c r="I61" s="107"/>
      <c r="J61" s="107"/>
      <c r="K61" s="110"/>
    </row>
    <row r="62" customFormat="false" ht="10.5" hidden="false" customHeight="true" outlineLevel="0" collapsed="false">
      <c r="A62" s="98" t="s">
        <v>136</v>
      </c>
      <c r="B62" s="110" t="n">
        <v>-4.85707865592269</v>
      </c>
      <c r="C62" s="110" t="s">
        <v>39</v>
      </c>
      <c r="D62" s="110" t="s">
        <v>39</v>
      </c>
      <c r="E62" s="110" t="s">
        <v>39</v>
      </c>
      <c r="F62" s="110" t="s">
        <v>39</v>
      </c>
      <c r="G62" s="110" t="s">
        <v>39</v>
      </c>
      <c r="H62" s="110" t="n">
        <v>1.38438255024154</v>
      </c>
      <c r="I62" s="110" t="s">
        <v>39</v>
      </c>
      <c r="J62" s="110" t="s">
        <v>39</v>
      </c>
      <c r="K62" s="110" t="n">
        <v>8.86322541427084</v>
      </c>
    </row>
    <row r="63" customFormat="false" ht="10.5" hidden="false" customHeight="true" outlineLevel="0" collapsed="false">
      <c r="A63" s="99"/>
      <c r="B63" s="107"/>
      <c r="C63" s="107"/>
      <c r="D63" s="107"/>
      <c r="E63" s="107"/>
      <c r="F63" s="107"/>
      <c r="G63" s="107"/>
      <c r="H63" s="107"/>
      <c r="I63" s="109"/>
      <c r="J63" s="109"/>
      <c r="K63" s="109"/>
    </row>
    <row r="64" customFormat="false" ht="10.5" hidden="false" customHeight="true" outlineLevel="0" collapsed="false">
      <c r="A64" s="98" t="n">
        <v>2009</v>
      </c>
      <c r="B64" s="107"/>
      <c r="C64" s="107"/>
      <c r="D64" s="107"/>
      <c r="E64" s="107"/>
      <c r="F64" s="107"/>
      <c r="G64" s="107"/>
      <c r="H64" s="107"/>
      <c r="I64" s="109"/>
      <c r="J64" s="109"/>
      <c r="K64" s="109"/>
    </row>
    <row r="65" customFormat="false" ht="3.6" hidden="false" customHeight="true" outlineLevel="0" collapsed="false">
      <c r="A65" s="99"/>
      <c r="B65" s="107"/>
      <c r="C65" s="107"/>
      <c r="D65" s="107"/>
      <c r="E65" s="107"/>
      <c r="F65" s="107"/>
      <c r="G65" s="107"/>
      <c r="H65" s="107"/>
      <c r="I65" s="109"/>
      <c r="J65" s="109"/>
      <c r="K65" s="109"/>
    </row>
    <row r="66" customFormat="false" ht="10.5" hidden="false" customHeight="true" outlineLevel="0" collapsed="false">
      <c r="A66" s="103" t="s">
        <v>126</v>
      </c>
      <c r="B66" s="110" t="n">
        <v>-1.43085766262871</v>
      </c>
      <c r="C66" s="110" t="n">
        <v>0.590023160208972</v>
      </c>
      <c r="D66" s="110" t="n">
        <v>-11.9914945600743</v>
      </c>
      <c r="E66" s="110" t="n">
        <v>-2.86576773495094</v>
      </c>
      <c r="F66" s="110" t="n">
        <v>-2.30821229480955</v>
      </c>
      <c r="G66" s="110" t="n">
        <v>1.65439287549236</v>
      </c>
      <c r="H66" s="110" t="n">
        <v>-2.97048497379538</v>
      </c>
      <c r="I66" s="110" t="n">
        <v>-2.43204478266847</v>
      </c>
      <c r="J66" s="110" t="n">
        <v>-5.06141316654566</v>
      </c>
      <c r="K66" s="110" t="n">
        <v>-0.608271557700519</v>
      </c>
    </row>
    <row r="67" customFormat="false" ht="3.6" hidden="false" customHeight="true" outlineLevel="0" collapsed="false">
      <c r="A67" s="99"/>
      <c r="B67" s="107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5" hidden="false" customHeight="true" outlineLevel="0" collapsed="false">
      <c r="A68" s="101" t="s">
        <v>127</v>
      </c>
      <c r="B68" s="111" t="n">
        <v>-1.5779141963273</v>
      </c>
      <c r="C68" s="111" t="n">
        <v>1.63302262260699</v>
      </c>
      <c r="D68" s="111" t="n">
        <v>-17.4979801144327</v>
      </c>
      <c r="E68" s="111" t="n">
        <v>-3.26252482355845</v>
      </c>
      <c r="F68" s="111" t="n">
        <v>-2.88903625242698</v>
      </c>
      <c r="G68" s="111" t="n">
        <v>-0.151205918050479</v>
      </c>
      <c r="H68" s="111" t="n">
        <v>-3.96027184016039</v>
      </c>
      <c r="I68" s="111" t="n">
        <v>-1.73758983841933</v>
      </c>
      <c r="J68" s="111" t="n">
        <v>-9.36758586537965</v>
      </c>
      <c r="K68" s="111" t="n">
        <v>-1.34438255053288</v>
      </c>
    </row>
    <row r="69" customFormat="false" ht="3.6" hidden="false" customHeight="true" outlineLevel="0" collapsed="false">
      <c r="A69" s="99"/>
      <c r="B69" s="107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5" hidden="false" customHeight="true" outlineLevel="0" collapsed="false">
      <c r="A70" s="103" t="s">
        <v>128</v>
      </c>
      <c r="B70" s="110" t="n">
        <v>-1.43018854306101</v>
      </c>
      <c r="C70" s="110" t="n">
        <v>1.42156637677444</v>
      </c>
      <c r="D70" s="110" t="n">
        <v>-16.1028153896039</v>
      </c>
      <c r="E70" s="110" t="n">
        <v>-3.37279670816825</v>
      </c>
      <c r="F70" s="110" t="n">
        <v>-2.3161200976885</v>
      </c>
      <c r="G70" s="110" t="n">
        <v>-0.111652273932222</v>
      </c>
      <c r="H70" s="110" t="n">
        <v>-4.00445304407886</v>
      </c>
      <c r="I70" s="110" t="n">
        <v>-2.16390499551858</v>
      </c>
      <c r="J70" s="110" t="n">
        <v>-8.42056930674539</v>
      </c>
      <c r="K70" s="110" t="n">
        <v>-0.826619329831232</v>
      </c>
    </row>
    <row r="71" customFormat="false" ht="3.6" hidden="false" customHeight="true" outlineLevel="0" collapsed="false">
      <c r="A71" s="99"/>
      <c r="B71" s="107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0.5" hidden="false" customHeight="true" outlineLevel="0" collapsed="false">
      <c r="A72" s="101" t="s">
        <v>129</v>
      </c>
      <c r="B72" s="111" t="n">
        <v>-1.08007352765642</v>
      </c>
      <c r="C72" s="111" t="n">
        <v>1.66928437197147</v>
      </c>
      <c r="D72" s="111" t="n">
        <v>-16.1954777534646</v>
      </c>
      <c r="E72" s="111" t="n">
        <v>-3.04542082268569</v>
      </c>
      <c r="F72" s="111" t="n">
        <v>-2.03044518723289</v>
      </c>
      <c r="G72" s="111" t="n">
        <v>3.71645583566887</v>
      </c>
      <c r="H72" s="111" t="n">
        <v>-4.16922065722972</v>
      </c>
      <c r="I72" s="111" t="n">
        <v>-2.01867788774661</v>
      </c>
      <c r="J72" s="111" t="n">
        <v>-8.09362039219867</v>
      </c>
      <c r="K72" s="113" t="n">
        <v>-1.19821600303922</v>
      </c>
    </row>
    <row r="73" customFormat="false" ht="10.5" hidden="false" customHeight="true" outlineLevel="0" collapsed="false">
      <c r="A73" s="101" t="s">
        <v>130</v>
      </c>
      <c r="B73" s="111" t="n">
        <v>-1.19587239971526</v>
      </c>
      <c r="C73" s="111" t="n">
        <v>0.816495908866102</v>
      </c>
      <c r="D73" s="111" t="n">
        <v>-15.7681014291049</v>
      </c>
      <c r="E73" s="111" t="n">
        <v>-2.46179572765158</v>
      </c>
      <c r="F73" s="111" t="n">
        <v>-1.61299359634373</v>
      </c>
      <c r="G73" s="111" t="n">
        <v>3.0647728747788</v>
      </c>
      <c r="H73" s="111" t="n">
        <v>-5.92156882293419</v>
      </c>
      <c r="I73" s="111" t="n">
        <v>-4.40825264693507</v>
      </c>
      <c r="J73" s="111" t="n">
        <v>-9.17015505111193</v>
      </c>
      <c r="K73" s="113" t="n">
        <v>-1.73206681586568</v>
      </c>
    </row>
    <row r="74" customFormat="false" ht="3.6" hidden="false" customHeight="true" outlineLevel="0" collapsed="false">
      <c r="A74" s="103"/>
      <c r="B74" s="110"/>
      <c r="C74" s="110"/>
      <c r="D74" s="110"/>
      <c r="E74" s="110"/>
      <c r="F74" s="110"/>
      <c r="G74" s="110"/>
      <c r="H74" s="110"/>
      <c r="I74" s="110"/>
      <c r="J74" s="110"/>
      <c r="K74" s="114"/>
    </row>
    <row r="75" customFormat="false" ht="10.5" hidden="false" customHeight="true" outlineLevel="0" collapsed="false">
      <c r="A75" s="98" t="s">
        <v>131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4"/>
    </row>
    <row r="76" customFormat="false" ht="10.5" hidden="false" customHeight="true" outlineLevel="0" collapsed="false">
      <c r="A76" s="108" t="s">
        <v>137</v>
      </c>
      <c r="B76" s="110" t="n">
        <v>-1.35808994929185</v>
      </c>
      <c r="C76" s="110" t="n">
        <v>1.05998021709644</v>
      </c>
      <c r="D76" s="110" t="n">
        <v>-14.5545024725593</v>
      </c>
      <c r="E76" s="110" t="n">
        <v>-3.03073131592579</v>
      </c>
      <c r="F76" s="110" t="n">
        <v>-2.19051417183859</v>
      </c>
      <c r="G76" s="110" t="n">
        <v>1.41582719603899</v>
      </c>
      <c r="H76" s="110" t="n">
        <v>-3.8816683510331</v>
      </c>
      <c r="I76" s="110" t="n">
        <v>-2.52977200710593</v>
      </c>
      <c r="J76" s="110" t="n">
        <v>-7.24528769280056</v>
      </c>
      <c r="K76" s="110" t="n">
        <v>-0.907647016760066</v>
      </c>
    </row>
    <row r="77" customFormat="false" ht="11.25" hidden="false" customHeight="true" outlineLevel="0" collapsed="false">
      <c r="A77" s="115"/>
      <c r="B77" s="110"/>
      <c r="C77" s="110"/>
      <c r="D77" s="110"/>
      <c r="E77" s="110"/>
      <c r="F77" s="110"/>
      <c r="G77" s="110"/>
      <c r="H77" s="110"/>
      <c r="I77" s="110"/>
      <c r="J77" s="110"/>
      <c r="K77" s="112"/>
    </row>
    <row r="78" customFormat="false" ht="12" hidden="false" customHeight="true" outlineLevel="0" collapsed="false">
      <c r="A78" s="116" t="s">
        <v>139</v>
      </c>
      <c r="B78" s="116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2" hidden="false" customHeight="true" outlineLevel="0" collapsed="false">
      <c r="A79" s="117" t="s">
        <v>140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1.25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  <c r="J80" s="110"/>
      <c r="K80" s="112"/>
    </row>
    <row r="81" customFormat="false" ht="11.25" hidden="false" customHeight="true" outlineLevel="0" collapsed="false">
      <c r="A81" s="115"/>
      <c r="B81" s="110"/>
      <c r="C81" s="110"/>
      <c r="D81" s="110"/>
      <c r="E81" s="110"/>
      <c r="F81" s="110"/>
      <c r="G81" s="110"/>
      <c r="H81" s="110"/>
      <c r="I81" s="110"/>
      <c r="J81" s="110"/>
      <c r="K81" s="110"/>
    </row>
    <row r="82" customFormat="false" ht="11.25" hidden="false" customHeight="true" outlineLevel="0" collapsed="false">
      <c r="A82" s="115"/>
      <c r="B82" s="110"/>
      <c r="C82" s="110"/>
      <c r="D82" s="110"/>
      <c r="E82" s="110"/>
      <c r="F82" s="110"/>
      <c r="G82" s="110"/>
      <c r="H82" s="110"/>
      <c r="I82" s="110"/>
      <c r="J82" s="110"/>
      <c r="K82" s="110"/>
    </row>
    <row r="83" customFormat="false" ht="11.25" hidden="false" customHeight="true" outlineLevel="0" collapsed="false">
      <c r="A83" s="115"/>
      <c r="B83" s="110"/>
      <c r="C83" s="110"/>
      <c r="D83" s="110"/>
      <c r="E83" s="110"/>
      <c r="F83" s="110"/>
      <c r="G83" s="110"/>
      <c r="H83" s="110"/>
      <c r="I83" s="110"/>
      <c r="J83" s="110"/>
      <c r="K83" s="110"/>
    </row>
    <row r="84" customFormat="false" ht="11.25" hidden="false" customHeight="true" outlineLevel="0" collapsed="false">
      <c r="A84" s="115"/>
      <c r="B84" s="110"/>
      <c r="C84" s="110"/>
      <c r="D84" s="110"/>
      <c r="E84" s="110"/>
      <c r="F84" s="110"/>
      <c r="G84" s="110"/>
      <c r="H84" s="110"/>
      <c r="I84" s="110"/>
      <c r="J84" s="110"/>
      <c r="K84" s="110"/>
    </row>
    <row r="85" customFormat="false" ht="11.25" hidden="false" customHeight="true" outlineLevel="0" collapsed="false">
      <c r="A85" s="115"/>
      <c r="B85" s="110"/>
      <c r="C85" s="110"/>
      <c r="D85" s="110"/>
      <c r="E85" s="110"/>
      <c r="F85" s="110"/>
      <c r="G85" s="110"/>
      <c r="H85" s="110"/>
      <c r="I85" s="110"/>
      <c r="J85" s="110"/>
      <c r="K85" s="110"/>
    </row>
    <row r="86" customFormat="false" ht="11.25" hidden="false" customHeight="true" outlineLevel="0" collapsed="false">
      <c r="A86" s="115"/>
      <c r="B86" s="110"/>
      <c r="C86" s="110"/>
      <c r="D86" s="110"/>
      <c r="E86" s="110"/>
      <c r="F86" s="110"/>
      <c r="G86" s="110"/>
      <c r="H86" s="110"/>
      <c r="I86" s="110"/>
      <c r="J86" s="110"/>
      <c r="K86" s="110"/>
    </row>
    <row r="87" customFormat="false" ht="11.25" hidden="false" customHeight="true" outlineLevel="0" collapsed="false">
      <c r="A87" s="115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1.25" hidden="false" customHeight="true" outlineLevel="0" collapsed="false">
      <c r="A88" s="115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  <row r="89" customFormat="false" ht="11.25" hidden="false" customHeight="true" outlineLevel="0" collapsed="false">
      <c r="A89" s="115"/>
      <c r="B89" s="110"/>
      <c r="C89" s="110"/>
      <c r="D89" s="110"/>
      <c r="E89" s="110"/>
      <c r="F89" s="110"/>
      <c r="G89" s="110"/>
      <c r="H89" s="110"/>
      <c r="I89" s="110"/>
      <c r="J89" s="110"/>
      <c r="K89" s="110"/>
    </row>
    <row r="90" customFormat="false" ht="11.25" hidden="false" customHeight="true" outlineLevel="0" collapsed="false">
      <c r="C90" s="100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78:B78"/>
    <mergeCell ref="A79:K79"/>
  </mergeCells>
  <hyperlinks>
    <hyperlink ref="A1" location="Inhaltsverzeichnis!F13" display="3     Beschäftigte ausgewählter Bereiche des Handels im Land Brandenburg seit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8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9-11-02T09:09:08Z</cp:lastPrinted>
  <dcterms:modified xsi:type="dcterms:W3CDTF">2009-11-02T09:0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