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Jul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l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24510607302"/>
          <c:y val="0.188861613992022"/>
          <c:w val="0.97723754893927"/>
          <c:h val="0.6948450444921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382575"/>
        <c:axId val="31052249"/>
      </c:lineChart>
      <c:catAx>
        <c:axId val="883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49"/>
        <c:crossesAt val="-15"/>
        <c:auto val="1"/>
        <c:lblAlgn val="ctr"/>
        <c:lblOffset val="100"/>
        <c:noMultiLvlLbl val="0"/>
      </c:catAx>
      <c:valAx>
        <c:axId val="3105224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7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126559227898"/>
          <c:y val="0.0483277078858546"/>
          <c:w val="0.298734407721023"/>
          <c:h val="0.232740104326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341927"/>
        <c:axId val="1811249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341927"/>
        <c:axId val="18112492"/>
      </c:lineChart>
      <c:catAx>
        <c:axId val="9234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92"/>
        <c:crossesAt val="60"/>
        <c:auto val="1"/>
        <c:lblAlgn val="ctr"/>
        <c:lblOffset val="100"/>
        <c:noMultiLvlLbl val="0"/>
      </c:catAx>
      <c:valAx>
        <c:axId val="181124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401876"/>
        <c:axId val="9505374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01876"/>
        <c:axId val="95053740"/>
      </c:lineChart>
      <c:catAx>
        <c:axId val="6540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740"/>
        <c:crossesAt val="60"/>
        <c:auto val="1"/>
        <c:lblAlgn val="ctr"/>
        <c:lblOffset val="100"/>
        <c:noMultiLvlLbl val="0"/>
      </c:catAx>
      <c:valAx>
        <c:axId val="950537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68348774558"/>
          <c:y val="0.165591120289107"/>
          <c:w val="0.983573165122544"/>
          <c:h val="0.65952503871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457057"/>
        <c:axId val="764729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457057"/>
        <c:axId val="76472969"/>
      </c:lineChart>
      <c:catAx>
        <c:axId val="80457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69"/>
        <c:crossesAt val="70"/>
        <c:auto val="1"/>
        <c:lblAlgn val="ctr"/>
        <c:lblOffset val="100"/>
        <c:noMultiLvlLbl val="0"/>
      </c:catAx>
      <c:valAx>
        <c:axId val="7647296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538011695906"/>
          <c:y val="0.220573051109964"/>
          <c:w val="0.2341152506735"/>
          <c:h val="0.11835312338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57555847569"/>
          <c:y val="0.166537767465842"/>
          <c:w val="0.983574244415243"/>
          <c:h val="0.65854601701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734688"/>
        <c:axId val="81455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34688"/>
        <c:axId val="8145512"/>
      </c:lineChart>
      <c:catAx>
        <c:axId val="8973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2"/>
        <c:crossesAt val="60"/>
        <c:auto val="1"/>
        <c:lblAlgn val="ctr"/>
        <c:lblOffset val="100"/>
        <c:noMultiLvlLbl val="0"/>
      </c:catAx>
      <c:valAx>
        <c:axId val="81455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540078843627"/>
          <c:y val="0.0520752771332818"/>
          <c:w val="0.234099868593955"/>
          <c:h val="0.118200567156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61631"/>
        <c:axId val="7675287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61631"/>
        <c:axId val="76752873"/>
      </c:lineChart>
      <c:catAx>
        <c:axId val="966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873"/>
        <c:crossesAt val="50"/>
        <c:auto val="1"/>
        <c:lblAlgn val="ctr"/>
        <c:lblOffset val="100"/>
        <c:noMultiLvlLbl val="0"/>
      </c:catAx>
      <c:valAx>
        <c:axId val="7675287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213921690490988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845767"/>
        <c:axId val="3195811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845767"/>
        <c:axId val="31958113"/>
      </c:lineChart>
      <c:catAx>
        <c:axId val="63845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13"/>
        <c:crossesAt val="50"/>
        <c:auto val="1"/>
        <c:lblAlgn val="ctr"/>
        <c:lblOffset val="100"/>
        <c:noMultiLvlLbl val="0"/>
      </c:catAx>
      <c:valAx>
        <c:axId val="3195811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7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086087"/>
        <c:axId val="5397491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086087"/>
        <c:axId val="53974918"/>
      </c:lineChart>
      <c:catAx>
        <c:axId val="4308608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918"/>
        <c:crossesAt val="50"/>
        <c:auto val="1"/>
        <c:lblAlgn val="ctr"/>
        <c:lblOffset val="100"/>
        <c:noMultiLvlLbl val="0"/>
      </c:catAx>
      <c:valAx>
        <c:axId val="5397491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0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49920</xdr:rowOff>
    </xdr:from>
    <xdr:to>
      <xdr:col>2</xdr:col>
      <xdr:colOff>968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320"/>
          <a:ext cx="19872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59520</xdr:colOff>
      <xdr:row>13</xdr:row>
      <xdr:rowOff>450000</xdr:rowOff>
    </xdr:from>
    <xdr:to>
      <xdr:col>3</xdr:col>
      <xdr:colOff>141120</xdr:colOff>
      <xdr:row>27</xdr:row>
      <xdr:rowOff>159480</xdr:rowOff>
    </xdr:to>
    <xdr:graphicFrame>
      <xdr:nvGraphicFramePr>
        <xdr:cNvPr id="1" name="Chart 5"/>
        <xdr:cNvGraphicFramePr/>
      </xdr:nvGraphicFramePr>
      <xdr:xfrm>
        <a:off x="2678040" y="6092640"/>
        <a:ext cx="3953520" cy="23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43945068664</cdr:x>
      <cdr:y>0.0493030459473413</cdr:y>
    </cdr:from>
    <cdr:to>
      <cdr:x>0.272751166305276</cdr:x>
      <cdr:y>0.108802271553949</cdr:y>
    </cdr:to>
    <cdr:sp>
      <cdr:nvSpPr>
        <cdr:cNvPr id="29" name="Text 3"/>
        <cdr:cNvSpPr/>
      </cdr:nvSpPr>
      <cdr:spPr>
        <a:xfrm>
          <a:off x="6840" y="137520"/>
          <a:ext cx="1487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8390170182</cdr:x>
      <cdr:y>0.172689726381002</cdr:y>
    </cdr:from>
    <cdr:to>
      <cdr:x>0.285498390170182</cdr:x>
      <cdr:y>0.769747031491998</cdr:y>
    </cdr:to>
    <cdr:sp>
      <cdr:nvSpPr>
        <cdr:cNvPr id="30" name="Line 3"/>
        <cdr:cNvSpPr/>
      </cdr:nvSpPr>
      <cdr:spPr>
        <a:xfrm flipV="1">
          <a:off x="1564200" y="481680"/>
          <a:ext cx="0" cy="1665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7396675209</cdr:x>
      <cdr:y>0.819050077439339</cdr:y>
    </cdr:from>
    <cdr:to>
      <cdr:x>0.444247322425915</cdr:x>
      <cdr:y>0.872741352607124</cdr:y>
    </cdr:to>
    <cdr:sp>
      <cdr:nvSpPr>
        <cdr:cNvPr id="31" name="Text 9"/>
        <cdr:cNvSpPr/>
      </cdr:nvSpPr>
      <cdr:spPr>
        <a:xfrm>
          <a:off x="2059920" y="228456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11071686707</cdr:x>
      <cdr:y>0.82176045431079</cdr:y>
    </cdr:from>
    <cdr:to>
      <cdr:x>0.206780997437414</cdr:x>
      <cdr:y>0.875451729478575</cdr:y>
    </cdr:to>
    <cdr:sp>
      <cdr:nvSpPr>
        <cdr:cNvPr id="32" name="Text 8"/>
        <cdr:cNvSpPr/>
      </cdr:nvSpPr>
      <cdr:spPr>
        <a:xfrm>
          <a:off x="758880" y="22921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30422498193</cdr:x>
      <cdr:y>0.172689726381002</cdr:y>
    </cdr:from>
    <cdr:to>
      <cdr:x>0.523030422498193</cdr:x>
      <cdr:y>0.768714506969541</cdr:y>
    </cdr:to>
    <cdr:sp>
      <cdr:nvSpPr>
        <cdr:cNvPr id="33" name="Line 6"/>
        <cdr:cNvSpPr/>
      </cdr:nvSpPr>
      <cdr:spPr>
        <a:xfrm flipV="1">
          <a:off x="2865600" y="481680"/>
          <a:ext cx="0" cy="1662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80649188514</cdr:x>
      <cdr:y>0.815952503871967</cdr:y>
    </cdr:from>
    <cdr:to>
      <cdr:x>0.683750574939221</cdr:x>
      <cdr:y>0.869772844605059</cdr:y>
    </cdr:to>
    <cdr:sp>
      <cdr:nvSpPr>
        <cdr:cNvPr id="34" name="Text 9"/>
        <cdr:cNvSpPr/>
      </cdr:nvSpPr>
      <cdr:spPr>
        <a:xfrm>
          <a:off x="3372120" y="227592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5188908601091</cdr:x>
      <cdr:y>0.721734641197729</cdr:y>
    </cdr:from>
    <cdr:to>
      <cdr:x>1</cdr:x>
      <cdr:y>0.747547754259164</cdr:y>
    </cdr:to>
    <cdr:sp>
      <cdr:nvSpPr>
        <cdr:cNvPr id="35" name="Rectangle 8"/>
        <cdr:cNvSpPr/>
      </cdr:nvSpPr>
      <cdr:spPr>
        <a:xfrm>
          <a:off x="205560" y="2013120"/>
          <a:ext cx="52732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67967671989</cdr:x>
      <cdr:y>0.175012906556531</cdr:y>
    </cdr:from>
    <cdr:to>
      <cdr:x>0.762467967671989</cdr:x>
      <cdr:y>0.770779556014455</cdr:y>
    </cdr:to>
    <cdr:sp>
      <cdr:nvSpPr>
        <cdr:cNvPr id="36" name="Line 9"/>
        <cdr:cNvSpPr/>
      </cdr:nvSpPr>
      <cdr:spPr>
        <a:xfrm flipV="1">
          <a:off x="4177440" y="488160"/>
          <a:ext cx="0" cy="1661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39798935541</cdr:x>
      <cdr:y>0.815952503871967</cdr:y>
    </cdr:from>
    <cdr:to>
      <cdr:x>0.908009724686247</cdr:x>
      <cdr:y>0.869772844605059</cdr:y>
    </cdr:to>
    <cdr:sp>
      <cdr:nvSpPr>
        <cdr:cNvPr id="37" name="Text 9"/>
        <cdr:cNvSpPr/>
      </cdr:nvSpPr>
      <cdr:spPr>
        <a:xfrm>
          <a:off x="4600800" y="227592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2733245729304</cdr:x>
      <cdr:y>0.0500128899200825</cdr:y>
    </cdr:from>
    <cdr:to>
      <cdr:x>0.27227332457293</cdr:x>
      <cdr:y>0.109564320701212</cdr:y>
    </cdr:to>
    <cdr:sp>
      <cdr:nvSpPr>
        <cdr:cNvPr id="39" name="Text 3"/>
        <cdr:cNvSpPr/>
      </cdr:nvSpPr>
      <cdr:spPr>
        <a:xfrm>
          <a:off x="3960" y="139680"/>
          <a:ext cx="14878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524310118265</cdr:x>
      <cdr:y>0.826759474091261</cdr:y>
    </cdr:from>
    <cdr:to>
      <cdr:x>0.209724047306176</cdr:x>
      <cdr:y>0.880510440835267</cdr:y>
    </cdr:to>
    <cdr:sp>
      <cdr:nvSpPr>
        <cdr:cNvPr id="40" name="Text 8"/>
        <cdr:cNvSpPr/>
      </cdr:nvSpPr>
      <cdr:spPr>
        <a:xfrm>
          <a:off x="775440" y="23090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00394218134</cdr:x>
      <cdr:y>0.826759474091261</cdr:y>
    </cdr:from>
    <cdr:to>
      <cdr:x>0.44526938239159</cdr:x>
      <cdr:y>0.880510440835267</cdr:y>
    </cdr:to>
    <cdr:sp>
      <cdr:nvSpPr>
        <cdr:cNvPr id="41" name="Text 9"/>
        <cdr:cNvSpPr/>
      </cdr:nvSpPr>
      <cdr:spPr>
        <a:xfrm>
          <a:off x="2065680" y="230904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0880420499</cdr:x>
      <cdr:y>0.176076308326888</cdr:y>
    </cdr:from>
    <cdr:to>
      <cdr:x>0.286530880420499</cdr:x>
      <cdr:y>0.768883732920856</cdr:y>
    </cdr:to>
    <cdr:sp>
      <cdr:nvSpPr>
        <cdr:cNvPr id="42" name="Line 5"/>
        <cdr:cNvSpPr/>
      </cdr:nvSpPr>
      <cdr:spPr>
        <a:xfrm flipV="1">
          <a:off x="1569960" y="491760"/>
          <a:ext cx="0" cy="16556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520367936925</cdr:x>
      <cdr:y>0.826759474091261</cdr:y>
    </cdr:from>
    <cdr:to>
      <cdr:x>0.682720105124836</cdr:x>
      <cdr:y>0.880510440835267</cdr:y>
    </cdr:to>
    <cdr:sp>
      <cdr:nvSpPr>
        <cdr:cNvPr id="43" name="Text 9"/>
        <cdr:cNvSpPr/>
      </cdr:nvSpPr>
      <cdr:spPr>
        <a:xfrm>
          <a:off x="3367080" y="23090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9605781866</cdr:x>
      <cdr:y>0.176076308326888</cdr:y>
    </cdr:from>
    <cdr:to>
      <cdr:x>0.52299605781866</cdr:x>
      <cdr:y>0.767852539314256</cdr:y>
    </cdr:to>
    <cdr:sp>
      <cdr:nvSpPr>
        <cdr:cNvPr id="44" name="Line 7"/>
        <cdr:cNvSpPr/>
      </cdr:nvSpPr>
      <cdr:spPr>
        <a:xfrm flipV="1">
          <a:off x="2865600" y="491760"/>
          <a:ext cx="0" cy="16527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49802890933</cdr:x>
      <cdr:y>0.176076308326888</cdr:y>
    </cdr:from>
    <cdr:to>
      <cdr:x>0.76149802890933</cdr:x>
      <cdr:y>0.767594740912606</cdr:y>
    </cdr:to>
    <cdr:sp>
      <cdr:nvSpPr>
        <cdr:cNvPr id="45" name="Line 8"/>
        <cdr:cNvSpPr/>
      </cdr:nvSpPr>
      <cdr:spPr>
        <a:xfrm flipV="1">
          <a:off x="4172400" y="491760"/>
          <a:ext cx="0" cy="165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181340341656</cdr:x>
      <cdr:y>0.707269914926528</cdr:y>
    </cdr:from>
    <cdr:to>
      <cdr:x>1</cdr:x>
      <cdr:y>0.731760763083269</cdr:y>
    </cdr:to>
    <cdr:sp>
      <cdr:nvSpPr>
        <cdr:cNvPr id="46" name="Rectangle 9"/>
        <cdr:cNvSpPr/>
      </cdr:nvSpPr>
      <cdr:spPr>
        <a:xfrm>
          <a:off x="242280" y="1975320"/>
          <a:ext cx="523692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78975032852</cdr:x>
      <cdr:y>0.130188192833204</cdr:y>
    </cdr:to>
    <cdr:sp>
      <cdr:nvSpPr>
        <cdr:cNvPr id="47" name="Text 10"/>
        <cdr:cNvSpPr/>
      </cdr:nvSpPr>
      <cdr:spPr>
        <a:xfrm>
          <a:off x="0" y="0"/>
          <a:ext cx="58068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24047306176</cdr:x>
      <cdr:y>0.826759474091261</cdr:y>
    </cdr:from>
    <cdr:to>
      <cdr:x>0.927989487516426</cdr:x>
      <cdr:y>0.880510440835267</cdr:y>
    </cdr:to>
    <cdr:sp>
      <cdr:nvSpPr>
        <cdr:cNvPr id="48" name="Text 8"/>
        <cdr:cNvSpPr/>
      </cdr:nvSpPr>
      <cdr:spPr>
        <a:xfrm>
          <a:off x="4710600" y="230904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294090867705</cdr:x>
      <cdr:y>0</cdr:y>
    </cdr:from>
    <cdr:to>
      <cdr:x>0.533278703450788</cdr:x>
      <cdr:y>0.135471003375269</cdr:y>
    </cdr:to>
    <cdr:sp>
      <cdr:nvSpPr>
        <cdr:cNvPr id="2" name="Text 3"/>
        <cdr:cNvSpPr/>
      </cdr:nvSpPr>
      <cdr:spPr>
        <a:xfrm>
          <a:off x="75240" y="0"/>
          <a:ext cx="2033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004825639625</cdr:x>
      <cdr:y>0.885701135317582</cdr:y>
    </cdr:from>
    <cdr:to>
      <cdr:x>0.794227442410999</cdr:x>
      <cdr:y>0.974071801166002</cdr:y>
    </cdr:to>
    <cdr:sp>
      <cdr:nvSpPr>
        <cdr:cNvPr id="3" name="Text 4"/>
        <cdr:cNvSpPr/>
      </cdr:nvSpPr>
      <cdr:spPr>
        <a:xfrm>
          <a:off x="2803320" y="2078280"/>
          <a:ext cx="336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57707365929</cdr:x>
      <cdr:y>0.210187173979748</cdr:y>
    </cdr:from>
    <cdr:to>
      <cdr:x>0.531457707365929</cdr:x>
      <cdr:y>0.767720159558147</cdr:y>
    </cdr:to>
    <cdr:sp>
      <cdr:nvSpPr>
        <cdr:cNvPr id="4" name="Line 5"/>
        <cdr:cNvSpPr/>
      </cdr:nvSpPr>
      <cdr:spPr>
        <a:xfrm flipV="1">
          <a:off x="2101320" y="493200"/>
          <a:ext cx="0" cy="130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48110716562</cdr:x>
      <cdr:y>0.885701135317582</cdr:y>
    </cdr:from>
    <cdr:to>
      <cdr:x>0.337794773741236</cdr:x>
      <cdr:y>0.974071801166002</cdr:y>
    </cdr:to>
    <cdr:sp>
      <cdr:nvSpPr>
        <cdr:cNvPr id="5" name="Text 6"/>
        <cdr:cNvSpPr/>
      </cdr:nvSpPr>
      <cdr:spPr>
        <a:xfrm>
          <a:off x="998280" y="2078280"/>
          <a:ext cx="3373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4720</xdr:colOff>
      <xdr:row>0</xdr:row>
      <xdr:rowOff>0</xdr:rowOff>
    </xdr:from>
    <xdr:to>
      <xdr:col>7</xdr:col>
      <xdr:colOff>447120</xdr:colOff>
      <xdr:row>0</xdr:row>
      <xdr:rowOff>761760</xdr:rowOff>
    </xdr:to>
    <xdr:sp>
      <xdr:nvSpPr>
        <xdr:cNvPr id="8" name="Text 1"/>
        <xdr:cNvSpPr/>
      </xdr:nvSpPr>
      <xdr:spPr>
        <a:xfrm>
          <a:off x="4686480" y="0"/>
          <a:ext cx="1927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9640</xdr:colOff>
      <xdr:row>23</xdr:row>
      <xdr:rowOff>60840</xdr:rowOff>
    </xdr:from>
    <xdr:to>
      <xdr:col>8</xdr:col>
      <xdr:colOff>772200</xdr:colOff>
      <xdr:row>39</xdr:row>
      <xdr:rowOff>167760</xdr:rowOff>
    </xdr:to>
    <xdr:graphicFrame>
      <xdr:nvGraphicFramePr>
        <xdr:cNvPr id="28" name="Chart 5"/>
        <xdr:cNvGraphicFramePr/>
      </xdr:nvGraphicFramePr>
      <xdr:xfrm>
        <a:off x="703440" y="5120640"/>
        <a:ext cx="547848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160</xdr:colOff>
      <xdr:row>3</xdr:row>
      <xdr:rowOff>60840</xdr:rowOff>
    </xdr:from>
    <xdr:to>
      <xdr:col>8</xdr:col>
      <xdr:colOff>757080</xdr:colOff>
      <xdr:row>19</xdr:row>
      <xdr:rowOff>182520</xdr:rowOff>
    </xdr:to>
    <xdr:graphicFrame>
      <xdr:nvGraphicFramePr>
        <xdr:cNvPr id="38" name="Chart 6"/>
        <xdr:cNvGraphicFramePr/>
      </xdr:nvGraphicFramePr>
      <xdr:xfrm>
        <a:off x="687960" y="1419120"/>
        <a:ext cx="5478840" cy="27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3.242937021778</v>
      </c>
      <c r="C11" s="102" t="n">
        <v>111.931019396237</v>
      </c>
      <c r="D11" s="102" t="n">
        <v>130.772492244054</v>
      </c>
      <c r="E11" s="102" t="n">
        <v>113.115591934518</v>
      </c>
      <c r="F11" s="102" t="n">
        <v>120.498708427511</v>
      </c>
      <c r="G11" s="102" t="n">
        <v>74.8457016899339</v>
      </c>
      <c r="H11" s="102" t="n">
        <v>118.921975173919</v>
      </c>
      <c r="I11" s="102" t="n">
        <v>121.262809187279</v>
      </c>
      <c r="J11" s="102" t="n">
        <v>112.59019656631</v>
      </c>
      <c r="K11" s="102" t="n">
        <v>124.924657042304</v>
      </c>
    </row>
    <row r="12" customFormat="false" ht="10.5" hidden="false" customHeight="true" outlineLevel="0" collapsed="false">
      <c r="A12" s="103" t="s">
        <v>126</v>
      </c>
      <c r="B12" s="104" t="n">
        <v>112.330864560853</v>
      </c>
      <c r="C12" s="105" t="n">
        <v>108.810801613923</v>
      </c>
      <c r="D12" s="105" t="n">
        <v>131.471561530507</v>
      </c>
      <c r="E12" s="105" t="n">
        <v>113.85193318693</v>
      </c>
      <c r="F12" s="105" t="n">
        <v>119.826337315682</v>
      </c>
      <c r="G12" s="105" t="n">
        <v>76.756061719324</v>
      </c>
      <c r="H12" s="105" t="n">
        <v>118.413449734006</v>
      </c>
      <c r="I12" s="105" t="n">
        <v>120.64793138987</v>
      </c>
      <c r="J12" s="105" t="n">
        <v>111.84664510243</v>
      </c>
      <c r="K12" s="105" t="n">
        <v>126.00536282889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12.055179517363</v>
      </c>
      <c r="C14" s="107" t="n">
        <v>105.994895726994</v>
      </c>
      <c r="D14" s="107" t="n">
        <v>139.849017580145</v>
      </c>
      <c r="E14" s="107" t="n">
        <v>117.069075663805</v>
      </c>
      <c r="F14" s="107" t="n">
        <v>117.283177268324</v>
      </c>
      <c r="G14" s="107" t="n">
        <v>80.5936811168259</v>
      </c>
      <c r="H14" s="107" t="n">
        <v>119.825126176511</v>
      </c>
      <c r="I14" s="107" t="n">
        <v>118.816475265018</v>
      </c>
      <c r="J14" s="107" t="n">
        <v>119.222194575765</v>
      </c>
      <c r="K14" s="107" t="n">
        <v>126.465560583208</v>
      </c>
    </row>
    <row r="15" customFormat="false" ht="10.5" hidden="false" customHeight="true" outlineLevel="0" collapsed="false">
      <c r="A15" s="101" t="s">
        <v>128</v>
      </c>
      <c r="B15" s="106" t="n">
        <v>111.321561702963</v>
      </c>
      <c r="C15" s="107" t="n">
        <v>105.587283068397</v>
      </c>
      <c r="D15" s="107" t="n">
        <v>136.99689762151</v>
      </c>
      <c r="E15" s="107" t="n">
        <v>115.396486324616</v>
      </c>
      <c r="F15" s="107" t="n">
        <v>117.078947368421</v>
      </c>
      <c r="G15" s="107" t="n">
        <v>80.7692872887583</v>
      </c>
      <c r="H15" s="107" t="n">
        <v>119.112672213886</v>
      </c>
      <c r="I15" s="107" t="n">
        <v>118.961462014134</v>
      </c>
      <c r="J15" s="107" t="n">
        <v>117.750933067927</v>
      </c>
      <c r="K15" s="107" t="n">
        <v>126.694318753142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9</v>
      </c>
      <c r="B17" s="104" t="n">
        <v>111.961840298215</v>
      </c>
      <c r="C17" s="105" t="n">
        <v>105.956735209761</v>
      </c>
      <c r="D17" s="105" t="n">
        <v>137.16166839021</v>
      </c>
      <c r="E17" s="105" t="n">
        <v>116.688893325348</v>
      </c>
      <c r="F17" s="105" t="n">
        <v>117.760359487676</v>
      </c>
      <c r="G17" s="105" t="n">
        <v>80.5251040901298</v>
      </c>
      <c r="H17" s="105" t="n">
        <v>119.201177647433</v>
      </c>
      <c r="I17" s="105" t="n">
        <v>119.416188162544</v>
      </c>
      <c r="J17" s="105" t="n">
        <v>116.029609355561</v>
      </c>
      <c r="K17" s="105" t="n">
        <v>126.693480811128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30</v>
      </c>
      <c r="B19" s="106" t="n">
        <v>108.489160290367</v>
      </c>
      <c r="C19" s="107" t="n">
        <v>100.72320256672</v>
      </c>
      <c r="D19" s="107" t="n">
        <v>136.554291623578</v>
      </c>
      <c r="E19" s="107" t="n">
        <v>115.376721900579</v>
      </c>
      <c r="F19" s="107" t="n">
        <v>113.774943493704</v>
      </c>
      <c r="G19" s="107" t="n">
        <v>78.2718589272594</v>
      </c>
      <c r="H19" s="107" t="n">
        <v>119.751261765107</v>
      </c>
      <c r="I19" s="107" t="n">
        <v>120.138140459364</v>
      </c>
      <c r="J19" s="107" t="n">
        <v>115.672057725802</v>
      </c>
      <c r="K19" s="107" t="n">
        <v>128.05587876176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11.623896409653</v>
      </c>
      <c r="C22" s="105" t="n">
        <v>106.432259005396</v>
      </c>
      <c r="D22" s="105" t="n">
        <v>134.636283055104</v>
      </c>
      <c r="E22" s="105" t="n">
        <v>115.285600205345</v>
      </c>
      <c r="F22" s="105" t="n">
        <v>118.076433414825</v>
      </c>
      <c r="G22" s="105" t="n">
        <v>78.587908050803</v>
      </c>
      <c r="H22" s="105" t="n">
        <v>118.942163415632</v>
      </c>
      <c r="I22" s="105" t="n">
        <v>120.047214159515</v>
      </c>
      <c r="J22" s="105" t="n">
        <v>114.185831585682</v>
      </c>
      <c r="K22" s="105" t="n">
        <v>126.593201383117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33</v>
      </c>
      <c r="B24" s="104" t="n">
        <v>109.218281995945</v>
      </c>
      <c r="C24" s="105" t="n">
        <v>102.054396966603</v>
      </c>
      <c r="D24" s="105" t="n">
        <v>136.586349534643</v>
      </c>
      <c r="E24" s="105" t="n">
        <v>115.934451320956</v>
      </c>
      <c r="F24" s="105" t="n">
        <v>114.013238618017</v>
      </c>
      <c r="G24" s="105" t="n">
        <v>79.3269654665687</v>
      </c>
      <c r="H24" s="105" t="n">
        <v>120.165416268813</v>
      </c>
      <c r="I24" s="105" t="n">
        <v>121.212823910483</v>
      </c>
      <c r="J24" s="105" t="n">
        <v>115.035000414697</v>
      </c>
      <c r="K24" s="105" t="n">
        <v>128.357753357753</v>
      </c>
    </row>
    <row r="25" customFormat="false" ht="10.5" hidden="false" customHeight="true" outlineLevel="0" collapsed="false">
      <c r="A25" s="103" t="s">
        <v>134</v>
      </c>
      <c r="B25" s="104" t="n">
        <v>109.489258387287</v>
      </c>
      <c r="C25" s="105" t="n">
        <v>105.225219969861</v>
      </c>
      <c r="D25" s="105" t="n">
        <v>132.572905894519</v>
      </c>
      <c r="E25" s="105" t="n">
        <v>113.275637186398</v>
      </c>
      <c r="F25" s="105" t="n">
        <v>113.830696372834</v>
      </c>
      <c r="G25" s="105" t="n">
        <v>80.8777859417095</v>
      </c>
      <c r="H25" s="105" t="n">
        <v>117.32067021325</v>
      </c>
      <c r="I25" s="105" t="n">
        <v>120.602473498233</v>
      </c>
      <c r="J25" s="105" t="n">
        <v>106.590694202538</v>
      </c>
      <c r="K25" s="105" t="n">
        <v>126.478919773037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0.750061310575</v>
      </c>
      <c r="C28" s="105" t="n">
        <v>105.511788440037</v>
      </c>
      <c r="D28" s="105" t="n">
        <v>134.44812133747</v>
      </c>
      <c r="E28" s="105" t="n">
        <v>114.937728754908</v>
      </c>
      <c r="F28" s="105" t="n">
        <v>116.357657948552</v>
      </c>
      <c r="G28" s="105" t="n">
        <v>79.371479304433</v>
      </c>
      <c r="H28" s="105" t="n">
        <v>118.775178465876</v>
      </c>
      <c r="I28" s="105" t="n">
        <v>120.469854240283</v>
      </c>
      <c r="J28" s="105" t="n">
        <v>112.375487268807</v>
      </c>
      <c r="K28" s="105" t="n">
        <v>126.883879192703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5.972467464522</v>
      </c>
      <c r="C32" s="105" t="n">
        <v>102.882650332993</v>
      </c>
      <c r="D32" s="105" t="n">
        <v>107.678386763185</v>
      </c>
      <c r="E32" s="105" t="n">
        <v>110.42756371864</v>
      </c>
      <c r="F32" s="105" t="n">
        <v>111.606070390701</v>
      </c>
      <c r="G32" s="105" t="n">
        <v>78.2921871173157</v>
      </c>
      <c r="H32" s="105" t="n">
        <v>114.496066930387</v>
      </c>
      <c r="I32" s="105" t="n">
        <v>117.744037102474</v>
      </c>
      <c r="J32" s="105" t="n">
        <v>103.177324375881</v>
      </c>
      <c r="K32" s="105" t="n">
        <v>125.85802868155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4.994948008633</v>
      </c>
      <c r="C34" s="107" t="n">
        <v>100.423362986729</v>
      </c>
      <c r="D34" s="107" t="n">
        <v>108.322647362978</v>
      </c>
      <c r="E34" s="107" t="n">
        <v>112.434617688161</v>
      </c>
      <c r="F34" s="107" t="n">
        <v>109.502421698418</v>
      </c>
      <c r="G34" s="107" t="n">
        <v>77.7685525349008</v>
      </c>
      <c r="H34" s="107" t="n">
        <v>112.84763333788</v>
      </c>
      <c r="I34" s="107" t="n">
        <v>114.021974381625</v>
      </c>
      <c r="J34" s="107" t="n">
        <v>104.730281164469</v>
      </c>
      <c r="K34" s="107" t="n">
        <v>126.575666163901</v>
      </c>
    </row>
    <row r="35" customFormat="false" ht="10.5" hidden="false" customHeight="true" outlineLevel="0" collapsed="false">
      <c r="A35" s="101" t="s">
        <v>128</v>
      </c>
      <c r="B35" s="106" t="n">
        <v>103.630174612517</v>
      </c>
      <c r="C35" s="107" t="n">
        <v>99.5242817558699</v>
      </c>
      <c r="D35" s="107" t="n">
        <v>108.470527404343</v>
      </c>
      <c r="E35" s="107" t="n">
        <v>111.140746656019</v>
      </c>
      <c r="F35" s="107" t="n">
        <v>107.359541491766</v>
      </c>
      <c r="G35" s="107" t="n">
        <v>76.2623071271124</v>
      </c>
      <c r="H35" s="107" t="n">
        <v>114.264493247852</v>
      </c>
      <c r="I35" s="107" t="n">
        <v>116.975044169611</v>
      </c>
      <c r="J35" s="107" t="n">
        <v>104.420751430704</v>
      </c>
      <c r="K35" s="107" t="n">
        <v>125.814407814408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9</v>
      </c>
      <c r="B37" s="104" t="n">
        <v>104.645118043293</v>
      </c>
      <c r="C37" s="105" t="n">
        <v>100.298672889019</v>
      </c>
      <c r="D37" s="105" t="n">
        <v>107.751465012065</v>
      </c>
      <c r="E37" s="105" t="n">
        <v>112.167298862048</v>
      </c>
      <c r="F37" s="105" t="n">
        <v>108.942255946615</v>
      </c>
      <c r="G37" s="105" t="n">
        <v>77.0950281655645</v>
      </c>
      <c r="H37" s="105" t="n">
        <v>113.785772745874</v>
      </c>
      <c r="I37" s="105" t="n">
        <v>116.106669611307</v>
      </c>
      <c r="J37" s="105" t="n">
        <v>104.037986232064</v>
      </c>
      <c r="K37" s="105" t="n">
        <v>126.308242955302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30</v>
      </c>
      <c r="B39" s="106" t="n">
        <v>103.216892289582</v>
      </c>
      <c r="C39" s="107" t="n">
        <v>99.1102522969229</v>
      </c>
      <c r="D39" s="107" t="n">
        <v>108.23474663909</v>
      </c>
      <c r="E39" s="107" t="n">
        <v>109.942902775005</v>
      </c>
      <c r="F39" s="107" t="n">
        <v>107.99596383597</v>
      </c>
      <c r="G39" s="107" t="n">
        <v>73.8376193975018</v>
      </c>
      <c r="H39" s="107" t="n">
        <v>113.637020870277</v>
      </c>
      <c r="I39" s="107" t="n">
        <v>116.89410335689</v>
      </c>
      <c r="J39" s="107" t="n">
        <v>103.122667330182</v>
      </c>
      <c r="K39" s="107" t="n">
        <v>126.99497234791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5.009949830432</v>
      </c>
      <c r="C42" s="105" t="n">
        <v>101.23631742328</v>
      </c>
      <c r="D42" s="105" t="n">
        <v>107.789185994977</v>
      </c>
      <c r="E42" s="105" t="n">
        <v>111.103927216724</v>
      </c>
      <c r="F42" s="105" t="n">
        <v>109.948706121131</v>
      </c>
      <c r="G42" s="105" t="n">
        <v>77.1427521780204</v>
      </c>
      <c r="H42" s="105" t="n">
        <v>114.068934271294</v>
      </c>
      <c r="I42" s="105" t="n">
        <v>116.920889071176</v>
      </c>
      <c r="J42" s="105" t="n">
        <v>103.538371307717</v>
      </c>
      <c r="K42" s="105" t="n">
        <v>126.213398179785</v>
      </c>
    </row>
    <row r="43" customFormat="false" ht="28.2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4.76324800529841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1.78428633627425</v>
      </c>
      <c r="I46" s="110" t="s">
        <v>39</v>
      </c>
      <c r="J46" s="110" t="s">
        <v>39</v>
      </c>
      <c r="K46" s="110" t="n">
        <v>10.9194516912677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-5.6913821202649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3.96521860570256</v>
      </c>
      <c r="I48" s="111" t="s">
        <v>39</v>
      </c>
      <c r="J48" s="111" t="s">
        <v>39</v>
      </c>
      <c r="K48" s="111" t="n">
        <v>8.75054042369217</v>
      </c>
    </row>
    <row r="49" customFormat="false" ht="10.5" hidden="false" customHeight="true" outlineLevel="0" collapsed="false">
      <c r="A49" s="101" t="s">
        <v>128</v>
      </c>
      <c r="B49" s="111" t="n">
        <v>-5.7871233247462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2.88508044680955</v>
      </c>
      <c r="I49" s="111" t="s">
        <v>39</v>
      </c>
      <c r="J49" s="111" t="s">
        <v>39</v>
      </c>
      <c r="K49" s="111" t="n">
        <v>9.26889974441474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9</v>
      </c>
      <c r="B51" s="110" t="n">
        <v>-5.47744969266518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3.25997069906114</v>
      </c>
      <c r="I51" s="110" t="s">
        <v>39</v>
      </c>
      <c r="J51" s="110" t="s">
        <v>39</v>
      </c>
      <c r="K51" s="110" t="n">
        <v>9.63920248008282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30</v>
      </c>
      <c r="B53" s="111" t="n">
        <v>-7.97699130434059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3.65644581777221</v>
      </c>
      <c r="I53" s="111" t="s">
        <v>39</v>
      </c>
      <c r="J53" s="111" t="s">
        <v>39</v>
      </c>
      <c r="K53" s="111" t="n">
        <v>8.50865581532638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5.5281835348251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2.68128520610975</v>
      </c>
      <c r="I56" s="110" t="s">
        <v>39</v>
      </c>
      <c r="J56" s="110" t="s">
        <v>39</v>
      </c>
      <c r="K56" s="112" t="n">
        <v>10.0152397933466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33</v>
      </c>
      <c r="B58" s="110" t="n">
        <v>-7.86057737731287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3.20637874325011</v>
      </c>
      <c r="I58" s="110" t="s">
        <v>39</v>
      </c>
      <c r="J58" s="110" t="s">
        <v>39</v>
      </c>
      <c r="K58" s="110" t="n">
        <v>8.76292800726415</v>
      </c>
    </row>
    <row r="59" customFormat="false" ht="10.5" hidden="false" customHeight="true" outlineLevel="0" collapsed="false">
      <c r="A59" s="103" t="s">
        <v>134</v>
      </c>
      <c r="B59" s="110" t="n">
        <v>-8.99248136240553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01781307140976</v>
      </c>
      <c r="I59" s="110" t="s">
        <v>39</v>
      </c>
      <c r="J59" s="110" t="s">
        <v>39</v>
      </c>
      <c r="K59" s="110" t="n">
        <v>9.0753338393194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6.78442994620706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1.79243370014814</v>
      </c>
      <c r="I62" s="110" t="s">
        <v>39</v>
      </c>
      <c r="J62" s="110" t="s">
        <v>39</v>
      </c>
      <c r="K62" s="110" t="n">
        <v>9.58876088262592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5.66041855120473</v>
      </c>
      <c r="C66" s="110" t="n">
        <v>-5.44812756913922</v>
      </c>
      <c r="D66" s="110" t="n">
        <v>-18.0975828463105</v>
      </c>
      <c r="E66" s="110" t="n">
        <v>-3.00773941419864</v>
      </c>
      <c r="F66" s="110" t="n">
        <v>-6.86015037188768</v>
      </c>
      <c r="G66" s="110" t="n">
        <v>2.00130825316292</v>
      </c>
      <c r="H66" s="110" t="n">
        <v>-3.30822454072491</v>
      </c>
      <c r="I66" s="110" t="n">
        <v>-2.40691593626507</v>
      </c>
      <c r="J66" s="110" t="n">
        <v>-7.75107802170506</v>
      </c>
      <c r="K66" s="110" t="n">
        <v>-0.11692688630579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6.3006739529043</v>
      </c>
      <c r="C68" s="111" t="n">
        <v>-5.25641607744561</v>
      </c>
      <c r="D68" s="111" t="n">
        <v>-22.5431474333378</v>
      </c>
      <c r="E68" s="111" t="n">
        <v>-3.95873799239084</v>
      </c>
      <c r="F68" s="111" t="n">
        <v>-6.63416165142363</v>
      </c>
      <c r="G68" s="111" t="n">
        <v>-3.50539712639485</v>
      </c>
      <c r="H68" s="111" t="n">
        <v>-5.82306320992487</v>
      </c>
      <c r="I68" s="111" t="n">
        <v>-4.03521554792648</v>
      </c>
      <c r="J68" s="111" t="n">
        <v>-12.1553821944511</v>
      </c>
      <c r="K68" s="111" t="n">
        <v>0.0870636876838802</v>
      </c>
    </row>
    <row r="69" customFormat="false" ht="10.5" hidden="false" customHeight="true" outlineLevel="0" collapsed="false">
      <c r="A69" s="101" t="s">
        <v>128</v>
      </c>
      <c r="B69" s="111" t="n">
        <v>-6.90916204622441</v>
      </c>
      <c r="C69" s="111" t="n">
        <v>-5.74217001928147</v>
      </c>
      <c r="D69" s="111" t="n">
        <v>-20.8226395724509</v>
      </c>
      <c r="E69" s="111" t="n">
        <v>-3.68792829326272</v>
      </c>
      <c r="F69" s="111" t="n">
        <v>-8.30158290206528</v>
      </c>
      <c r="G69" s="111" t="n">
        <v>-5.58006677158477</v>
      </c>
      <c r="H69" s="111" t="n">
        <v>-4.07024615930786</v>
      </c>
      <c r="I69" s="111" t="n">
        <v>-1.66979945512686</v>
      </c>
      <c r="J69" s="111" t="n">
        <v>-11.3206590299657</v>
      </c>
      <c r="K69" s="111" t="n">
        <v>-0.69451491384468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9</v>
      </c>
      <c r="B71" s="110" t="n">
        <v>-6.53501428293144</v>
      </c>
      <c r="C71" s="110" t="n">
        <v>-5.33997419752657</v>
      </c>
      <c r="D71" s="110" t="n">
        <v>-21.4419988640533</v>
      </c>
      <c r="E71" s="110" t="n">
        <v>-3.87491417087354</v>
      </c>
      <c r="F71" s="110" t="n">
        <v>-7.48817647927108</v>
      </c>
      <c r="G71" s="110" t="n">
        <v>-4.25963550537738</v>
      </c>
      <c r="H71" s="110" t="n">
        <v>-4.54308003363605</v>
      </c>
      <c r="I71" s="110" t="n">
        <v>-2.77141533502306</v>
      </c>
      <c r="J71" s="110" t="n">
        <v>-10.3349681086572</v>
      </c>
      <c r="K71" s="110" t="n">
        <v>-0.304070780406136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30</v>
      </c>
      <c r="B73" s="111" t="n">
        <v>-4.85971869141005</v>
      </c>
      <c r="C73" s="111" t="n">
        <v>-1.60136912716695</v>
      </c>
      <c r="D73" s="111" t="n">
        <v>-20.7386707863807</v>
      </c>
      <c r="E73" s="111" t="n">
        <v>-4.70963209568075</v>
      </c>
      <c r="F73" s="111" t="n">
        <v>-5.07930786891855</v>
      </c>
      <c r="G73" s="111" t="n">
        <v>-5.66517723039951</v>
      </c>
      <c r="H73" s="111" t="n">
        <v>-5.10578411008589</v>
      </c>
      <c r="I73" s="111" t="n">
        <v>-2.7002557972593</v>
      </c>
      <c r="J73" s="111" t="n">
        <v>-10.8491113950517</v>
      </c>
      <c r="K73" s="113" t="n">
        <v>-0.828471464259238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31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7</v>
      </c>
      <c r="B76" s="110" t="n">
        <v>-5.92520669135888</v>
      </c>
      <c r="C76" s="110" t="n">
        <v>-4.88192361101054</v>
      </c>
      <c r="D76" s="110" t="n">
        <v>-19.940462148037</v>
      </c>
      <c r="E76" s="110" t="n">
        <v>-3.62722922999245</v>
      </c>
      <c r="F76" s="110" t="n">
        <v>-6.88344579746924</v>
      </c>
      <c r="G76" s="110" t="n">
        <v>-1.83890360314516</v>
      </c>
      <c r="H76" s="110" t="n">
        <v>-4.09714184137471</v>
      </c>
      <c r="I76" s="110" t="n">
        <v>-2.60424626279544</v>
      </c>
      <c r="J76" s="110" t="n">
        <v>-9.32467726521377</v>
      </c>
      <c r="K76" s="110" t="n">
        <v>-0.300018641746163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0.409089276091</v>
      </c>
      <c r="C11" s="102" t="n">
        <v>108.450781607692</v>
      </c>
      <c r="D11" s="102" t="n">
        <v>144.324763193505</v>
      </c>
      <c r="E11" s="102" t="n">
        <v>115.546066619419</v>
      </c>
      <c r="F11" s="102" t="n">
        <v>112.08119047619</v>
      </c>
      <c r="G11" s="102" t="n">
        <v>69.9538461538462</v>
      </c>
      <c r="H11" s="102" t="n">
        <v>139.450162513543</v>
      </c>
      <c r="I11" s="102" t="n">
        <v>128.299663299663</v>
      </c>
      <c r="J11" s="102" t="n">
        <v>168.120833333333</v>
      </c>
      <c r="K11" s="102" t="n">
        <v>147.807354784789</v>
      </c>
    </row>
    <row r="12" customFormat="false" ht="10.5" hidden="false" customHeight="true" outlineLevel="0" collapsed="false">
      <c r="A12" s="103" t="s">
        <v>126</v>
      </c>
      <c r="B12" s="104" t="n">
        <v>109.272881863361</v>
      </c>
      <c r="C12" s="105" t="n">
        <v>105.94048008372</v>
      </c>
      <c r="D12" s="105" t="n">
        <v>142.551646368967</v>
      </c>
      <c r="E12" s="105" t="n">
        <v>119.126151665486</v>
      </c>
      <c r="F12" s="105" t="n">
        <v>111.768611111111</v>
      </c>
      <c r="G12" s="105" t="n">
        <v>70.9578347578348</v>
      </c>
      <c r="H12" s="105" t="n">
        <v>138.112314915132</v>
      </c>
      <c r="I12" s="105" t="n">
        <v>127.094837261504</v>
      </c>
      <c r="J12" s="105" t="n">
        <v>166.930555555556</v>
      </c>
      <c r="K12" s="105" t="n">
        <v>142.4149603008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08.148589904796</v>
      </c>
      <c r="C14" s="107" t="n">
        <v>103.431094250769</v>
      </c>
      <c r="D14" s="107" t="n">
        <v>141.050067658999</v>
      </c>
      <c r="E14" s="107" t="n">
        <v>121.749114103473</v>
      </c>
      <c r="F14" s="107" t="n">
        <v>111.996428571429</v>
      </c>
      <c r="G14" s="107" t="n">
        <v>69.0205128205128</v>
      </c>
      <c r="H14" s="107" t="n">
        <v>139.705850487541</v>
      </c>
      <c r="I14" s="107" t="n">
        <v>127.358585858586</v>
      </c>
      <c r="J14" s="107" t="n">
        <v>177.96875</v>
      </c>
      <c r="K14" s="107" t="n">
        <v>139.551608859173</v>
      </c>
    </row>
    <row r="15" customFormat="false" ht="10.5" hidden="false" customHeight="true" outlineLevel="0" collapsed="false">
      <c r="A15" s="101" t="s">
        <v>128</v>
      </c>
      <c r="B15" s="106" t="n">
        <v>108.301814262619</v>
      </c>
      <c r="C15" s="107" t="n">
        <v>103.262018444633</v>
      </c>
      <c r="D15" s="107" t="n">
        <v>149</v>
      </c>
      <c r="E15" s="107" t="n">
        <v>121.180722891566</v>
      </c>
      <c r="F15" s="107" t="n">
        <v>112.639285714286</v>
      </c>
      <c r="G15" s="107" t="n">
        <v>64.1948717948718</v>
      </c>
      <c r="H15" s="107" t="n">
        <v>138.640303358613</v>
      </c>
      <c r="I15" s="107" t="n">
        <v>125.114478114478</v>
      </c>
      <c r="J15" s="107" t="n">
        <v>177.760416666667</v>
      </c>
      <c r="K15" s="107" t="n">
        <v>144.02841621395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9</v>
      </c>
      <c r="B17" s="104" t="n">
        <v>108.097155858931</v>
      </c>
      <c r="C17" s="105" t="n">
        <v>103.481566267687</v>
      </c>
      <c r="D17" s="105" t="n">
        <v>143.251691474966</v>
      </c>
      <c r="E17" s="105" t="n">
        <v>121.276990314198</v>
      </c>
      <c r="F17" s="105" t="n">
        <v>111.88876984127</v>
      </c>
      <c r="G17" s="105" t="n">
        <v>66.2945868945869</v>
      </c>
      <c r="H17" s="105" t="n">
        <v>139.488985193211</v>
      </c>
      <c r="I17" s="105" t="n">
        <v>126.84455667789</v>
      </c>
      <c r="J17" s="105" t="n">
        <v>177.829861111111</v>
      </c>
      <c r="K17" s="105" t="n">
        <v>141.658726842179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30</v>
      </c>
      <c r="B19" s="106" t="n">
        <v>108.627555236213</v>
      </c>
      <c r="C19" s="107" t="n">
        <v>104.452220550723</v>
      </c>
      <c r="D19" s="107" t="n">
        <v>145.97699594046</v>
      </c>
      <c r="E19" s="107" t="n">
        <v>117.613040396882</v>
      </c>
      <c r="F19" s="107" t="n">
        <v>112.881904761905</v>
      </c>
      <c r="G19" s="107" t="n">
        <v>66.1384615384615</v>
      </c>
      <c r="H19" s="107" t="n">
        <v>133.820151679307</v>
      </c>
      <c r="I19" s="107" t="n">
        <v>124.609427609428</v>
      </c>
      <c r="J19" s="107" t="n">
        <v>161.722916666667</v>
      </c>
      <c r="K19" s="107" t="n">
        <v>147.02674467196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8.67680977187</v>
      </c>
      <c r="C22" s="105" t="n">
        <v>104.674051372135</v>
      </c>
      <c r="D22" s="105" t="n">
        <v>143.34100135318</v>
      </c>
      <c r="E22" s="105" t="n">
        <v>119.831780905133</v>
      </c>
      <c r="F22" s="105" t="n">
        <v>111.979149659864</v>
      </c>
      <c r="G22" s="105" t="n">
        <v>68.2708180708181</v>
      </c>
      <c r="H22" s="105" t="n">
        <v>138.089150286333</v>
      </c>
      <c r="I22" s="105" t="n">
        <v>126.632515632516</v>
      </c>
      <c r="J22" s="105" t="n">
        <v>170.857738095238</v>
      </c>
      <c r="K22" s="105" t="n">
        <v>142.749686585875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33</v>
      </c>
      <c r="B24" s="104" t="n">
        <v>108.931764564996</v>
      </c>
      <c r="C24" s="105" t="n">
        <v>105.299103930931</v>
      </c>
      <c r="D24" s="105" t="n">
        <v>142.261614794768</v>
      </c>
      <c r="E24" s="105" t="n">
        <v>115.40562248996</v>
      </c>
      <c r="F24" s="105" t="n">
        <v>113.475833333333</v>
      </c>
      <c r="G24" s="105" t="n">
        <v>65.2928774928775</v>
      </c>
      <c r="H24" s="105" t="n">
        <v>136.923799205489</v>
      </c>
      <c r="I24" s="105" t="n">
        <v>126.819584736251</v>
      </c>
      <c r="J24" s="105" t="n">
        <v>168.836111111111</v>
      </c>
      <c r="K24" s="105" t="n">
        <v>148.847193202396</v>
      </c>
    </row>
    <row r="25" customFormat="false" ht="10.5" hidden="false" customHeight="true" outlineLevel="0" collapsed="false">
      <c r="A25" s="103" t="s">
        <v>134</v>
      </c>
      <c r="B25" s="104" t="n">
        <v>111.603137536674</v>
      </c>
      <c r="C25" s="105" t="n">
        <v>109.373514727364</v>
      </c>
      <c r="D25" s="105" t="n">
        <v>139.82949932341</v>
      </c>
      <c r="E25" s="105" t="n">
        <v>114.887550200803</v>
      </c>
      <c r="F25" s="105" t="n">
        <v>115.219087301587</v>
      </c>
      <c r="G25" s="105" t="n">
        <v>66.4524216524217</v>
      </c>
      <c r="H25" s="105" t="n">
        <v>134.633261105092</v>
      </c>
      <c r="I25" s="105" t="n">
        <v>127.944163860831</v>
      </c>
      <c r="J25" s="105" t="n">
        <v>156.874305555556</v>
      </c>
      <c r="K25" s="105" t="n">
        <v>144.470121186795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09.476234955991</v>
      </c>
      <c r="C28" s="105" t="n">
        <v>106.023666252426</v>
      </c>
      <c r="D28" s="105" t="n">
        <v>141.973612990528</v>
      </c>
      <c r="E28" s="105" t="n">
        <v>117.674078667612</v>
      </c>
      <c r="F28" s="105" t="n">
        <v>113.088075396825</v>
      </c>
      <c r="G28" s="105" t="n">
        <v>67.2494301994302</v>
      </c>
      <c r="H28" s="105" t="n">
        <v>137.289590104731</v>
      </c>
      <c r="I28" s="105" t="n">
        <v>127.175785634119</v>
      </c>
      <c r="J28" s="105" t="n">
        <v>167.617708333333</v>
      </c>
      <c r="K28" s="105" t="n">
        <v>144.347750383062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11.206454703311</v>
      </c>
      <c r="C32" s="105" t="n">
        <v>109.512220114679</v>
      </c>
      <c r="D32" s="105" t="n">
        <v>135.916553901669</v>
      </c>
      <c r="E32" s="105" t="n">
        <v>115.999291282778</v>
      </c>
      <c r="F32" s="105" t="n">
        <v>113.270515873016</v>
      </c>
      <c r="G32" s="105" t="n">
        <v>71.5116809116809</v>
      </c>
      <c r="H32" s="105" t="n">
        <v>137.393463344168</v>
      </c>
      <c r="I32" s="105" t="n">
        <v>123.660213243547</v>
      </c>
      <c r="J32" s="105" t="n">
        <v>185.502083333333</v>
      </c>
      <c r="K32" s="105" t="n">
        <v>137.94637136091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10.416346326567</v>
      </c>
      <c r="C34" s="107" t="n">
        <v>107.993524756361</v>
      </c>
      <c r="D34" s="107" t="n">
        <v>128.257104194858</v>
      </c>
      <c r="E34" s="107" t="n">
        <v>118.014528703047</v>
      </c>
      <c r="F34" s="107" t="n">
        <v>113.326547619048</v>
      </c>
      <c r="G34" s="107" t="n">
        <v>72.7606837606838</v>
      </c>
      <c r="H34" s="107" t="n">
        <v>149.510292524377</v>
      </c>
      <c r="I34" s="107" t="n">
        <v>145.150673400673</v>
      </c>
      <c r="J34" s="107" t="n">
        <v>184.608333333333</v>
      </c>
      <c r="K34" s="107" t="n">
        <v>134.982866694526</v>
      </c>
    </row>
    <row r="35" customFormat="false" ht="10.5" hidden="false" customHeight="true" outlineLevel="0" collapsed="false">
      <c r="A35" s="101" t="s">
        <v>128</v>
      </c>
      <c r="B35" s="106" t="n">
        <v>110.732459134184</v>
      </c>
      <c r="C35" s="107" t="n">
        <v>108.495454248152</v>
      </c>
      <c r="D35" s="107" t="n">
        <v>128.483085250338</v>
      </c>
      <c r="E35" s="107" t="n">
        <v>117.219702338767</v>
      </c>
      <c r="F35" s="107" t="n">
        <v>113.600476190476</v>
      </c>
      <c r="G35" s="107" t="n">
        <v>74.2991452991453</v>
      </c>
      <c r="H35" s="107" t="n">
        <v>134.954496208017</v>
      </c>
      <c r="I35" s="107" t="n">
        <v>123.017676767677</v>
      </c>
      <c r="J35" s="107" t="n">
        <v>183.754166666667</v>
      </c>
      <c r="K35" s="107" t="n">
        <v>136.44546594233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9</v>
      </c>
      <c r="B37" s="104" t="n">
        <v>110.614621878929</v>
      </c>
      <c r="C37" s="105" t="n">
        <v>108.183901279787</v>
      </c>
      <c r="D37" s="105" t="n">
        <v>129.631935047361</v>
      </c>
      <c r="E37" s="105" t="n">
        <v>117.323765650839</v>
      </c>
      <c r="F37" s="105" t="n">
        <v>113.662380952381</v>
      </c>
      <c r="G37" s="105" t="n">
        <v>73.9920227920228</v>
      </c>
      <c r="H37" s="105" t="n">
        <v>139.604189237992</v>
      </c>
      <c r="I37" s="105" t="n">
        <v>130.03507295174</v>
      </c>
      <c r="J37" s="105" t="n">
        <v>184.5</v>
      </c>
      <c r="K37" s="105" t="n">
        <v>136.350466638808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30</v>
      </c>
      <c r="B39" s="106" t="n">
        <v>110.460355667325</v>
      </c>
      <c r="C39" s="107" t="n">
        <v>108.100726012166</v>
      </c>
      <c r="D39" s="107" t="n">
        <v>128.694181326116</v>
      </c>
      <c r="E39" s="107" t="n">
        <v>116.311835577605</v>
      </c>
      <c r="F39" s="107" t="n">
        <v>113.340119047619</v>
      </c>
      <c r="G39" s="107" t="n">
        <v>79.5196581196581</v>
      </c>
      <c r="H39" s="107" t="n">
        <v>143.502166847237</v>
      </c>
      <c r="I39" s="107" t="n">
        <v>129.973063973064</v>
      </c>
      <c r="J39" s="107" t="n">
        <v>196.914583333333</v>
      </c>
      <c r="K39" s="107" t="n">
        <v>142.14417049728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10.846226487721</v>
      </c>
      <c r="C42" s="105" t="n">
        <v>108.741298599366</v>
      </c>
      <c r="D42" s="105" t="n">
        <v>132.191378310458</v>
      </c>
      <c r="E42" s="105" t="n">
        <v>116.611572339779</v>
      </c>
      <c r="F42" s="105" t="n">
        <v>113.448401360544</v>
      </c>
      <c r="G42" s="105" t="n">
        <v>73.7186813186813</v>
      </c>
      <c r="H42" s="105" t="n">
        <v>139.213589227674</v>
      </c>
      <c r="I42" s="105" t="n">
        <v>127.294131794132</v>
      </c>
      <c r="J42" s="105" t="n">
        <v>186.702976190476</v>
      </c>
      <c r="K42" s="105" t="n">
        <v>137.862097785207</v>
      </c>
    </row>
    <row r="43" customFormat="false" ht="28.2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2.48348413849972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9.27999725680581</v>
      </c>
      <c r="I46" s="110" t="s">
        <v>39</v>
      </c>
      <c r="J46" s="110" t="s">
        <v>39</v>
      </c>
      <c r="K46" s="110" t="n">
        <v>6.4274055537280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-5.0118801571399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13.9115993303917</v>
      </c>
      <c r="I48" s="111" t="s">
        <v>39</v>
      </c>
      <c r="J48" s="111" t="s">
        <v>39</v>
      </c>
      <c r="K48" s="111" t="n">
        <v>2.72005266007184</v>
      </c>
    </row>
    <row r="49" customFormat="false" ht="10.5" hidden="false" customHeight="true" outlineLevel="0" collapsed="false">
      <c r="A49" s="101" t="s">
        <v>128</v>
      </c>
      <c r="B49" s="111" t="n">
        <v>-4.61409218122361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13.2483738218505</v>
      </c>
      <c r="I49" s="111" t="s">
        <v>39</v>
      </c>
      <c r="J49" s="111" t="s">
        <v>39</v>
      </c>
      <c r="K49" s="111" t="n">
        <v>5.72457499739262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9</v>
      </c>
      <c r="B51" s="110" t="n">
        <v>-4.63210793858607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13.1033170081772</v>
      </c>
      <c r="I51" s="110" t="s">
        <v>39</v>
      </c>
      <c r="J51" s="110" t="s">
        <v>39</v>
      </c>
      <c r="K51" s="110" t="n">
        <v>4.65422370775752</v>
      </c>
      <c r="L51" s="119"/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30</v>
      </c>
      <c r="B53" s="111" t="n">
        <v>-4.54773752749227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1.90416474160122</v>
      </c>
      <c r="I53" s="111" t="s">
        <v>39</v>
      </c>
      <c r="J53" s="111" t="s">
        <v>39</v>
      </c>
      <c r="K53" s="111" t="n">
        <v>4.6302767162803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3.70566907427508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9.78653500069217</v>
      </c>
      <c r="I56" s="110" t="s">
        <v>39</v>
      </c>
      <c r="J56" s="110" t="s">
        <v>39</v>
      </c>
      <c r="K56" s="112" t="n">
        <v>5.40151931229829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33</v>
      </c>
      <c r="B58" s="110" t="n">
        <v>-4.521835441011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3.49598045504796</v>
      </c>
      <c r="I58" s="110" t="s">
        <v>39</v>
      </c>
      <c r="J58" s="110" t="s">
        <v>39</v>
      </c>
      <c r="K58" s="110" t="n">
        <v>5.10974034724632</v>
      </c>
    </row>
    <row r="59" customFormat="false" ht="10.5" hidden="false" customHeight="true" outlineLevel="0" collapsed="false">
      <c r="A59" s="103" t="s">
        <v>134</v>
      </c>
      <c r="B59" s="110" t="n">
        <v>-2.01189872488726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04425093837162</v>
      </c>
      <c r="I59" s="110" t="s">
        <v>39</v>
      </c>
      <c r="J59" s="110" t="s">
        <v>39</v>
      </c>
      <c r="K59" s="110" t="n">
        <v>5.02614132212409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3.41510702830324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5.71831706606581</v>
      </c>
      <c r="I62" s="110" t="s">
        <v>39</v>
      </c>
      <c r="J62" s="110" t="s">
        <v>39</v>
      </c>
      <c r="K62" s="110" t="n">
        <v>5.29787983702425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1.76949011225631</v>
      </c>
      <c r="C66" s="110" t="n">
        <v>3.37145917041009</v>
      </c>
      <c r="D66" s="110" t="n">
        <v>-4.65451830007247</v>
      </c>
      <c r="E66" s="110" t="n">
        <v>-2.62483118861067</v>
      </c>
      <c r="F66" s="110" t="n">
        <v>1.34376257070217</v>
      </c>
      <c r="G66" s="110" t="n">
        <v>0.780528543093666</v>
      </c>
      <c r="H66" s="110" t="n">
        <v>-0.52048332649116</v>
      </c>
      <c r="I66" s="110" t="n">
        <v>-2.70241033543357</v>
      </c>
      <c r="J66" s="110" t="n">
        <v>11.1253016057908</v>
      </c>
      <c r="K66" s="110" t="n">
        <v>-3.1377243869064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2.09688949598646</v>
      </c>
      <c r="C68" s="111" t="n">
        <v>4.41108212055717</v>
      </c>
      <c r="D68" s="111" t="n">
        <v>-9.06980313903065</v>
      </c>
      <c r="E68" s="111" t="n">
        <v>-3.06744359326612</v>
      </c>
      <c r="F68" s="111" t="n">
        <v>1.18764416382324</v>
      </c>
      <c r="G68" s="111" t="n">
        <v>5.41892661663816</v>
      </c>
      <c r="H68" s="111" t="n">
        <v>7.01791800602567</v>
      </c>
      <c r="I68" s="111" t="n">
        <v>13.9700730988354</v>
      </c>
      <c r="J68" s="111" t="n">
        <v>3.7307579748317</v>
      </c>
      <c r="K68" s="111" t="n">
        <v>-3.27387280017486</v>
      </c>
    </row>
    <row r="69" customFormat="false" ht="10.5" hidden="false" customHeight="true" outlineLevel="0" collapsed="false">
      <c r="A69" s="101" t="s">
        <v>128</v>
      </c>
      <c r="B69" s="111" t="n">
        <v>2.24432516492341</v>
      </c>
      <c r="C69" s="111" t="n">
        <v>5.06811302194805</v>
      </c>
      <c r="D69" s="111" t="n">
        <v>-13.769741442726</v>
      </c>
      <c r="E69" s="111" t="n">
        <v>-3.26868866456901</v>
      </c>
      <c r="F69" s="111" t="n">
        <v>0.853335024361385</v>
      </c>
      <c r="G69" s="111" t="n">
        <v>15.7400010651329</v>
      </c>
      <c r="H69" s="111" t="n">
        <v>-2.65853944437934</v>
      </c>
      <c r="I69" s="111" t="n">
        <v>-1.67590624074923</v>
      </c>
      <c r="J69" s="111" t="n">
        <v>3.37181365367711</v>
      </c>
      <c r="K69" s="111" t="n">
        <v>-5.26489874078803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9</v>
      </c>
      <c r="B71" s="110" t="n">
        <v>2.32889200460016</v>
      </c>
      <c r="C71" s="110" t="n">
        <v>4.5441281782846</v>
      </c>
      <c r="D71" s="110" t="n">
        <v>-9.50757110605215</v>
      </c>
      <c r="E71" s="110" t="n">
        <v>-3.25966587158662</v>
      </c>
      <c r="F71" s="110" t="n">
        <v>1.58515560911718</v>
      </c>
      <c r="G71" s="110" t="n">
        <v>11.6109568789913</v>
      </c>
      <c r="H71" s="110" t="n">
        <v>0.0825900658908267</v>
      </c>
      <c r="I71" s="110" t="n">
        <v>2.51529616832642</v>
      </c>
      <c r="J71" s="110" t="n">
        <v>3.75085424192132</v>
      </c>
      <c r="K71" s="110" t="n">
        <v>-3.74721721824088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30</v>
      </c>
      <c r="B73" s="111" t="n">
        <v>1.68723343457968</v>
      </c>
      <c r="C73" s="111" t="n">
        <v>3.49298984952755</v>
      </c>
      <c r="D73" s="111" t="n">
        <v>-11.8394096980821</v>
      </c>
      <c r="E73" s="111" t="n">
        <v>-1.10634400308524</v>
      </c>
      <c r="F73" s="111" t="n">
        <v>0.405923594823079</v>
      </c>
      <c r="G73" s="111" t="n">
        <v>20.2320953193249</v>
      </c>
      <c r="H73" s="111" t="n">
        <v>7.23509504841479</v>
      </c>
      <c r="I73" s="111" t="n">
        <v>4.3043583993083</v>
      </c>
      <c r="J73" s="111" t="n">
        <v>21.7604699395829</v>
      </c>
      <c r="K73" s="113" t="n">
        <v>-3.32087484190031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1.99620942168343</v>
      </c>
      <c r="C76" s="110" t="n">
        <v>3.88563084538663</v>
      </c>
      <c r="D76" s="110" t="n">
        <v>-7.7783906471046</v>
      </c>
      <c r="E76" s="110" t="n">
        <v>-2.68727422811415</v>
      </c>
      <c r="F76" s="110" t="n">
        <v>1.31207613662285</v>
      </c>
      <c r="G76" s="110" t="n">
        <v>7.97978316623087</v>
      </c>
      <c r="H76" s="110" t="n">
        <v>0.814284785595959</v>
      </c>
      <c r="I76" s="110" t="n">
        <v>0.522469413413674</v>
      </c>
      <c r="J76" s="110" t="n">
        <v>9.27393647597381</v>
      </c>
      <c r="K76" s="110" t="n">
        <v>-3.42388758782199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24" hidden="false" customHeight="true" outlineLevel="0" collapsed="false">
      <c r="A20" s="121"/>
      <c r="B20" s="121"/>
      <c r="C20" s="85" t="s">
        <v>146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9"/>
      <c r="B42" s="69"/>
      <c r="C42" s="123" t="s">
        <v>147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5.831900917581</v>
      </c>
      <c r="C10" s="102" t="n">
        <v>74.0126755649353</v>
      </c>
      <c r="D10" s="102" t="n">
        <v>74.1184731071914</v>
      </c>
      <c r="E10" s="102" t="n">
        <v>91.6017303566636</v>
      </c>
      <c r="F10" s="102" t="n">
        <v>86.173912691148</v>
      </c>
      <c r="G10" s="102" t="n">
        <v>122.021496256879</v>
      </c>
    </row>
    <row r="11" s="131" customFormat="true" ht="11.25" hidden="false" customHeight="true" outlineLevel="0" collapsed="false">
      <c r="A11" s="138" t="s">
        <v>126</v>
      </c>
      <c r="B11" s="139" t="n">
        <v>91.7361086323569</v>
      </c>
      <c r="C11" s="139" t="n">
        <v>79.6332218820611</v>
      </c>
      <c r="D11" s="139" t="n">
        <v>80.8306756836357</v>
      </c>
      <c r="E11" s="139" t="n">
        <v>97.6444139726987</v>
      </c>
      <c r="F11" s="139" t="n">
        <v>92.0718952557796</v>
      </c>
      <c r="G11" s="139" t="n">
        <v>129.065477832772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25.032311725615</v>
      </c>
      <c r="C13" s="102" t="n">
        <v>133.506687496372</v>
      </c>
      <c r="D13" s="102" t="n">
        <v>132.586498651669</v>
      </c>
      <c r="E13" s="102" t="n">
        <v>120.895348317178</v>
      </c>
      <c r="F13" s="102" t="n">
        <v>117.85458968642</v>
      </c>
      <c r="G13" s="102" t="n">
        <v>143.345259159471</v>
      </c>
    </row>
    <row r="14" s="131" customFormat="true" ht="11.25" hidden="false" customHeight="true" outlineLevel="0" collapsed="false">
      <c r="A14" s="137" t="s">
        <v>128</v>
      </c>
      <c r="B14" s="102" t="n">
        <v>118.568220595966</v>
      </c>
      <c r="C14" s="102" t="n">
        <v>124.750241090144</v>
      </c>
      <c r="D14" s="102" t="n">
        <v>120.145431581454</v>
      </c>
      <c r="E14" s="102" t="n">
        <v>115.550323671585</v>
      </c>
      <c r="F14" s="102" t="n">
        <v>108.882903797437</v>
      </c>
      <c r="G14" s="102" t="n">
        <v>152.435613594396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9</v>
      </c>
      <c r="B16" s="139" t="n">
        <v>115.069432997455</v>
      </c>
      <c r="C16" s="139" t="n">
        <v>119.074369793173</v>
      </c>
      <c r="D16" s="139" t="n">
        <v>116.751457225666</v>
      </c>
      <c r="E16" s="139" t="n">
        <v>113.114330058291</v>
      </c>
      <c r="F16" s="139" t="n">
        <v>106.92017600929</v>
      </c>
      <c r="G16" s="139" t="n">
        <v>146.88578611546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30</v>
      </c>
      <c r="B18" s="102" t="n">
        <v>119.771200680174</v>
      </c>
      <c r="C18" s="102" t="n">
        <v>122.649269783485</v>
      </c>
      <c r="D18" s="102" t="n">
        <v>114.228324761764</v>
      </c>
      <c r="E18" s="102" t="n">
        <v>118.366204384348</v>
      </c>
      <c r="F18" s="102" t="n">
        <v>116.260240260533</v>
      </c>
      <c r="G18" s="102" t="n">
        <v>137.80038398882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5.741117938516</v>
      </c>
      <c r="C21" s="139" t="n">
        <v>102.681720687027</v>
      </c>
      <c r="D21" s="139" t="n">
        <v>100.996389069953</v>
      </c>
      <c r="E21" s="139" t="n">
        <v>107.234633782474</v>
      </c>
      <c r="F21" s="139" t="n">
        <v>101.890922007963</v>
      </c>
      <c r="G21" s="139" t="n">
        <v>137.950596547648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33</v>
      </c>
      <c r="B23" s="139" t="n">
        <v>119.127506059179</v>
      </c>
      <c r="C23" s="139" t="n">
        <v>126.680995187453</v>
      </c>
      <c r="D23" s="139" t="n">
        <v>122.271361038507</v>
      </c>
      <c r="E23" s="139" t="n">
        <v>115.440094859227</v>
      </c>
      <c r="F23" s="139" t="n">
        <v>112.031604778673</v>
      </c>
      <c r="G23" s="139" t="n">
        <v>139.701871873901</v>
      </c>
    </row>
    <row r="24" s="131" customFormat="true" ht="11.25" hidden="false" customHeight="true" outlineLevel="0" collapsed="false">
      <c r="A24" s="138" t="s">
        <v>134</v>
      </c>
      <c r="B24" s="139" t="n">
        <v>103.094277770232</v>
      </c>
      <c r="C24" s="139" t="n">
        <v>96.8454049662248</v>
      </c>
      <c r="D24" s="139" t="n">
        <v>100.949545158566</v>
      </c>
      <c r="E24" s="139" t="n">
        <v>106.144810202763</v>
      </c>
      <c r="F24" s="139" t="n">
        <v>104.112394303278</v>
      </c>
      <c r="G24" s="139" t="n">
        <v>124.667124010438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7.256831364806</v>
      </c>
      <c r="C27" s="139" t="n">
        <v>105.558497957228</v>
      </c>
      <c r="D27" s="139" t="n">
        <v>105.200759776593</v>
      </c>
      <c r="E27" s="139" t="n">
        <v>108.085912273245</v>
      </c>
      <c r="F27" s="139" t="n">
        <v>103.784017586755</v>
      </c>
      <c r="G27" s="139" t="n">
        <v>135.080064958144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83.8818771372532</v>
      </c>
      <c r="C31" s="139" t="n">
        <v>72.2556337821524</v>
      </c>
      <c r="D31" s="139" t="n">
        <v>72.9969103911607</v>
      </c>
      <c r="E31" s="139" t="n">
        <v>89.5574979308937</v>
      </c>
      <c r="F31" s="139" t="n">
        <v>84.658234980557</v>
      </c>
      <c r="G31" s="139" t="n">
        <v>117.49273848053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23.804238876372</v>
      </c>
      <c r="C33" s="102" t="n">
        <v>123.526040941044</v>
      </c>
      <c r="D33" s="102" t="n">
        <v>122.636481456797</v>
      </c>
      <c r="E33" s="102" t="n">
        <v>123.940047661573</v>
      </c>
      <c r="F33" s="102" t="n">
        <v>121.779065913836</v>
      </c>
      <c r="G33" s="102" t="n">
        <v>146.357099114942</v>
      </c>
    </row>
    <row r="34" s="131" customFormat="true" ht="11.25" hidden="false" customHeight="true" outlineLevel="0" collapsed="false">
      <c r="A34" s="137" t="s">
        <v>128</v>
      </c>
      <c r="B34" s="102" t="n">
        <v>130.95093898513</v>
      </c>
      <c r="C34" s="102" t="n">
        <v>120.915134500909</v>
      </c>
      <c r="D34" s="102" t="n">
        <v>117.541030519448</v>
      </c>
      <c r="E34" s="102" t="n">
        <v>135.850150095016</v>
      </c>
      <c r="F34" s="102" t="n">
        <v>114.499277868002</v>
      </c>
      <c r="G34" s="102" t="n">
        <v>229.002181554781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9</v>
      </c>
      <c r="B36" s="139" t="n">
        <v>119.493154396005</v>
      </c>
      <c r="C36" s="139" t="n">
        <v>114.840537401437</v>
      </c>
      <c r="D36" s="139" t="n">
        <v>112.215118828628</v>
      </c>
      <c r="E36" s="139" t="n">
        <v>121.764437471087</v>
      </c>
      <c r="F36" s="139" t="n">
        <v>114.107474643547</v>
      </c>
      <c r="G36" s="139" t="n">
        <v>163.489109320256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30</v>
      </c>
      <c r="B38" s="102" t="n">
        <v>123.646694575525</v>
      </c>
      <c r="C38" s="102" t="n">
        <v>125.700478607762</v>
      </c>
      <c r="D38" s="102" t="n">
        <v>115.326707471376</v>
      </c>
      <c r="E38" s="102" t="n">
        <v>122.644092186861</v>
      </c>
      <c r="F38" s="102" t="n">
        <v>117.940107883073</v>
      </c>
      <c r="G38" s="102" t="n">
        <v>152.11463114200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4.824541310757</v>
      </c>
      <c r="C41" s="139" t="n">
        <v>98.1412845940757</v>
      </c>
      <c r="D41" s="139" t="n">
        <v>95.8518278758204</v>
      </c>
      <c r="E41" s="139" t="n">
        <v>108.087128341829</v>
      </c>
      <c r="F41" s="139" t="n">
        <v>102.033890965055</v>
      </c>
      <c r="G41" s="139" t="n">
        <v>142.151453506339</v>
      </c>
    </row>
    <row r="42" s="131" customFormat="true" ht="28.2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3.51899995314085</v>
      </c>
      <c r="C45" s="144" t="n">
        <v>-3.92653878686254</v>
      </c>
      <c r="D45" s="110" t="s">
        <v>39</v>
      </c>
      <c r="E45" s="144" t="n">
        <v>-3.3557841246892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1.19783031847791</v>
      </c>
      <c r="C47" s="146" t="n">
        <v>4.9692573580832</v>
      </c>
      <c r="D47" s="111" t="s">
        <v>39</v>
      </c>
      <c r="E47" s="146" t="n">
        <v>-0.725043051400348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8</v>
      </c>
      <c r="B48" s="146" t="n">
        <v>-7.04969720843518</v>
      </c>
      <c r="C48" s="146" t="n">
        <v>-8.11698184289182</v>
      </c>
      <c r="D48" s="111" t="s">
        <v>39</v>
      </c>
      <c r="E48" s="146" t="n">
        <v>-6.47715580280085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9</v>
      </c>
      <c r="B50" s="144" t="n">
        <v>-4.94637756451644</v>
      </c>
      <c r="C50" s="144" t="n">
        <v>-3.73891353165887</v>
      </c>
      <c r="D50" s="110" t="s">
        <v>39</v>
      </c>
      <c r="E50" s="144" t="n">
        <v>-5.55517976615947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30</v>
      </c>
      <c r="B52" s="146" t="n">
        <v>-5.47336000295503</v>
      </c>
      <c r="C52" s="146" t="n">
        <v>-4.87882499270363</v>
      </c>
      <c r="D52" s="111" t="s">
        <v>39</v>
      </c>
      <c r="E52" s="146" t="n">
        <v>-5.77127662993202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4.50724563461274</v>
      </c>
      <c r="C55" s="144" t="n">
        <v>-3.99754226461863</v>
      </c>
      <c r="D55" s="110" t="s">
        <v>39</v>
      </c>
      <c r="E55" s="144" t="n">
        <v>-4.7436530542590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33</v>
      </c>
      <c r="B57" s="144" t="n">
        <v>-5.91202696100326</v>
      </c>
      <c r="C57" s="144" t="n">
        <v>-5.80267644643571</v>
      </c>
      <c r="D57" s="110" t="s">
        <v>39</v>
      </c>
      <c r="E57" s="144" t="n">
        <v>-5.9705026214912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2.31498237631631</v>
      </c>
      <c r="C58" s="144" t="n">
        <v>-5.44664274442702</v>
      </c>
      <c r="D58" s="110" t="s">
        <v>39</v>
      </c>
      <c r="E58" s="144" t="n">
        <v>-0.852352865719226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4.29687567446331</v>
      </c>
      <c r="C61" s="144" t="n">
        <v>-4.7941856906473</v>
      </c>
      <c r="D61" s="110" t="s">
        <v>39</v>
      </c>
      <c r="E61" s="144" t="n">
        <v>-4.0579455994584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8.56176658482481</v>
      </c>
      <c r="C65" s="144" t="n">
        <v>-9.26446014056185</v>
      </c>
      <c r="D65" s="144" t="n">
        <v>-9.69157467288252</v>
      </c>
      <c r="E65" s="144" t="n">
        <v>-8.28200581352874</v>
      </c>
      <c r="F65" s="144" t="n">
        <v>-8.05203396175037</v>
      </c>
      <c r="G65" s="144" t="n">
        <v>-8.96656452721763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-0.982204385645161</v>
      </c>
      <c r="C67" s="146" t="n">
        <v>-7.47576525378121</v>
      </c>
      <c r="D67" s="146" t="n">
        <v>-7.504547820523</v>
      </c>
      <c r="E67" s="146" t="n">
        <v>2.51845863945594</v>
      </c>
      <c r="F67" s="146" t="n">
        <v>3.32993075437946</v>
      </c>
      <c r="G67" s="146" t="n">
        <v>2.10110887038167</v>
      </c>
      <c r="H67" s="147"/>
    </row>
    <row r="68" customFormat="false" ht="11.25" hidden="false" customHeight="true" outlineLevel="0" collapsed="false">
      <c r="A68" s="137" t="s">
        <v>128</v>
      </c>
      <c r="B68" s="146" t="n">
        <v>10.4435390249797</v>
      </c>
      <c r="C68" s="146" t="n">
        <v>-3.07422779765454</v>
      </c>
      <c r="D68" s="146" t="n">
        <v>-2.16770710939591</v>
      </c>
      <c r="E68" s="146" t="n">
        <v>17.567952887027</v>
      </c>
      <c r="F68" s="146" t="n">
        <v>5.15817807450586</v>
      </c>
      <c r="G68" s="146" t="n">
        <v>50.2287924422404</v>
      </c>
      <c r="H68" s="147"/>
    </row>
    <row r="69" customFormat="false" ht="3.75" hidden="false" customHeight="true" outlineLevel="0" collapsed="false">
      <c r="A69" s="136"/>
      <c r="B69" s="146"/>
      <c r="C69" s="146"/>
      <c r="D69" s="146"/>
      <c r="E69" s="146"/>
      <c r="F69" s="146"/>
      <c r="G69" s="146"/>
    </row>
    <row r="70" customFormat="false" ht="11.25" hidden="false" customHeight="true" outlineLevel="0" collapsed="false">
      <c r="A70" s="138" t="s">
        <v>129</v>
      </c>
      <c r="B70" s="144" t="n">
        <v>3.8443931488291</v>
      </c>
      <c r="C70" s="144" t="n">
        <v>-3.55562023892281</v>
      </c>
      <c r="D70" s="144" t="n">
        <v>-3.88546619017272</v>
      </c>
      <c r="E70" s="144" t="n">
        <v>7.64722507602558</v>
      </c>
      <c r="F70" s="144" t="n">
        <v>6.72211635120456</v>
      </c>
      <c r="G70" s="144" t="n">
        <v>11.303560163229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30</v>
      </c>
      <c r="B72" s="146" t="n">
        <v>3.23574772010502</v>
      </c>
      <c r="C72" s="146" t="n">
        <v>2.4877513169574</v>
      </c>
      <c r="D72" s="146" t="n">
        <v>0.961567730159743</v>
      </c>
      <c r="E72" s="146" t="n">
        <v>3.61411251189763</v>
      </c>
      <c r="F72" s="146" t="n">
        <v>1.44492013673423</v>
      </c>
      <c r="G72" s="146" t="n">
        <v>10.3876685527472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-0.866811932413327</v>
      </c>
      <c r="C75" s="144" t="n">
        <v>-4.4218543111389</v>
      </c>
      <c r="D75" s="144" t="n">
        <v>-5.09380705736814</v>
      </c>
      <c r="E75" s="144" t="n">
        <v>0.794980622663786</v>
      </c>
      <c r="F75" s="144" t="n">
        <v>0.140315696702388</v>
      </c>
      <c r="G75" s="144" t="n">
        <v>3.0451894111531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1.3993007601525</v>
      </c>
      <c r="C10" s="102" t="n">
        <v>69.5233047722174</v>
      </c>
      <c r="D10" s="102" t="n">
        <v>69.8487331858114</v>
      </c>
      <c r="E10" s="102" t="n">
        <v>87.1969354876138</v>
      </c>
      <c r="F10" s="102" t="n">
        <v>82.0126747053516</v>
      </c>
      <c r="G10" s="102" t="n">
        <v>116.244828864804</v>
      </c>
    </row>
    <row r="11" s="131" customFormat="true" ht="11.25" hidden="false" customHeight="true" outlineLevel="0" collapsed="false">
      <c r="A11" s="138" t="s">
        <v>126</v>
      </c>
      <c r="B11" s="139" t="n">
        <v>86.7136371304239</v>
      </c>
      <c r="C11" s="139" t="n">
        <v>74.9606962744084</v>
      </c>
      <c r="D11" s="139" t="n">
        <v>75.9999664023224</v>
      </c>
      <c r="E11" s="139" t="n">
        <v>92.4511986895436</v>
      </c>
      <c r="F11" s="139" t="n">
        <v>87.1686709048371</v>
      </c>
      <c r="G11" s="139" t="n">
        <v>122.237802922311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18.148358070669</v>
      </c>
      <c r="C13" s="102" t="n">
        <v>126.949712702636</v>
      </c>
      <c r="D13" s="102" t="n">
        <v>125.575693504695</v>
      </c>
      <c r="E13" s="102" t="n">
        <v>113.851704609785</v>
      </c>
      <c r="F13" s="102" t="n">
        <v>111.033881368213</v>
      </c>
      <c r="G13" s="102" t="n">
        <v>134.823324200298</v>
      </c>
    </row>
    <row r="14" s="131" customFormat="true" ht="11.25" hidden="false" customHeight="true" outlineLevel="0" collapsed="false">
      <c r="A14" s="137" t="s">
        <v>128</v>
      </c>
      <c r="B14" s="102" t="n">
        <v>111.542830438783</v>
      </c>
      <c r="C14" s="102" t="n">
        <v>117.455564376683</v>
      </c>
      <c r="D14" s="102" t="n">
        <v>112.899113885812</v>
      </c>
      <c r="E14" s="102" t="n">
        <v>108.656346505356</v>
      </c>
      <c r="F14" s="102" t="n">
        <v>102.423505214712</v>
      </c>
      <c r="G14" s="102" t="n">
        <v>143.208627394448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9</v>
      </c>
      <c r="B16" s="139" t="n">
        <v>108.680343189475</v>
      </c>
      <c r="C16" s="139" t="n">
        <v>113.04311406075</v>
      </c>
      <c r="D16" s="139" t="n">
        <v>110.424886824782</v>
      </c>
      <c r="E16" s="139" t="n">
        <v>106.550521662341</v>
      </c>
      <c r="F16" s="139" t="n">
        <v>100.770218904018</v>
      </c>
      <c r="G16" s="139" t="n">
        <v>138.171311578468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30</v>
      </c>
      <c r="B18" s="102" t="n">
        <v>111.530239917855</v>
      </c>
      <c r="C18" s="102" t="n">
        <v>112.797057479283</v>
      </c>
      <c r="D18" s="102" t="n">
        <v>106.123147178949</v>
      </c>
      <c r="E18" s="102" t="n">
        <v>110.911803746695</v>
      </c>
      <c r="F18" s="102" t="n">
        <v>108.95851770244</v>
      </c>
      <c r="G18" s="102" t="n">
        <v>129.02993417596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99.6731686967932</v>
      </c>
      <c r="C21" s="139" t="n">
        <v>96.686926926394</v>
      </c>
      <c r="D21" s="139" t="n">
        <v>95.0568152657518</v>
      </c>
      <c r="E21" s="139" t="n">
        <v>101.130994971764</v>
      </c>
      <c r="F21" s="139" t="n">
        <v>96.1107410184292</v>
      </c>
      <c r="G21" s="139" t="n">
        <v>130.036753954043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33</v>
      </c>
      <c r="B23" s="139" t="n">
        <v>110.966913520485</v>
      </c>
      <c r="C23" s="139" t="n">
        <v>116.9558231147</v>
      </c>
      <c r="D23" s="139" t="n">
        <v>113.396942840559</v>
      </c>
      <c r="E23" s="139" t="n">
        <v>108.043242084563</v>
      </c>
      <c r="F23" s="139" t="n">
        <v>104.899070527988</v>
      </c>
      <c r="G23" s="139" t="n">
        <v>130.572739360457</v>
      </c>
    </row>
    <row r="24" s="131" customFormat="true" ht="11.25" hidden="false" customHeight="true" outlineLevel="0" collapsed="false">
      <c r="A24" s="138" t="s">
        <v>134</v>
      </c>
      <c r="B24" s="139" t="n">
        <v>95.7082891105212</v>
      </c>
      <c r="C24" s="139" t="n">
        <v>89.6116024441</v>
      </c>
      <c r="D24" s="139" t="n">
        <v>93.1885200566838</v>
      </c>
      <c r="E24" s="139" t="n">
        <v>98.6845752574349</v>
      </c>
      <c r="F24" s="139" t="n">
        <v>96.8541171690663</v>
      </c>
      <c r="G24" s="139" t="n">
        <v>115.67549195743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0.517295737726</v>
      </c>
      <c r="C27" s="139" t="n">
        <v>98.6428089734896</v>
      </c>
      <c r="D27" s="139" t="n">
        <v>98.2525790310869</v>
      </c>
      <c r="E27" s="139" t="n">
        <v>101.432384423471</v>
      </c>
      <c r="F27" s="139" t="n">
        <v>97.4230193764772</v>
      </c>
      <c r="G27" s="139" t="n">
        <v>126.664336454667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77.5528308612293</v>
      </c>
      <c r="C31" s="139" t="n">
        <v>66.710919504855</v>
      </c>
      <c r="D31" s="139" t="n">
        <v>67.0799548265143</v>
      </c>
      <c r="E31" s="139" t="n">
        <v>82.845645194918</v>
      </c>
      <c r="F31" s="139" t="n">
        <v>78.3711352220286</v>
      </c>
      <c r="G31" s="139" t="n">
        <v>108.484095665372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14.276904688953</v>
      </c>
      <c r="C33" s="102" t="n">
        <v>114.078786521946</v>
      </c>
      <c r="D33" s="102" t="n">
        <v>112.773746411213</v>
      </c>
      <c r="E33" s="102" t="n">
        <v>114.373622199328</v>
      </c>
      <c r="F33" s="102" t="n">
        <v>112.452772563945</v>
      </c>
      <c r="G33" s="102" t="n">
        <v>134.828886397829</v>
      </c>
    </row>
    <row r="34" s="131" customFormat="true" ht="11.25" hidden="false" customHeight="true" outlineLevel="0" collapsed="false">
      <c r="A34" s="137" t="s">
        <v>128</v>
      </c>
      <c r="B34" s="102" t="n">
        <v>120.58421684068</v>
      </c>
      <c r="C34" s="102" t="n">
        <v>111.117591652865</v>
      </c>
      <c r="D34" s="102" t="n">
        <v>107.792172183186</v>
      </c>
      <c r="E34" s="102" t="n">
        <v>125.205642698057</v>
      </c>
      <c r="F34" s="102" t="n">
        <v>105.601879246745</v>
      </c>
      <c r="G34" s="102" t="n">
        <v>210.820554098364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9</v>
      </c>
      <c r="B36" s="139" t="n">
        <v>110.255425939423</v>
      </c>
      <c r="C36" s="139" t="n">
        <v>106.004247583834</v>
      </c>
      <c r="D36" s="139" t="n">
        <v>103.123468698246</v>
      </c>
      <c r="E36" s="139" t="n">
        <v>112.330770128831</v>
      </c>
      <c r="F36" s="139" t="n">
        <v>105.355689593119</v>
      </c>
      <c r="G36" s="139" t="n">
        <v>150.535800535866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30</v>
      </c>
      <c r="B38" s="102" t="n">
        <v>112.676950375242</v>
      </c>
      <c r="C38" s="102" t="n">
        <v>112.556087324036</v>
      </c>
      <c r="D38" s="102" t="n">
        <v>104.480211950262</v>
      </c>
      <c r="E38" s="102" t="n">
        <v>112.735953411589</v>
      </c>
      <c r="F38" s="102" t="n">
        <v>108.455182303245</v>
      </c>
      <c r="G38" s="102" t="n">
        <v>139.66745570601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96.5859601110284</v>
      </c>
      <c r="C41" s="139" t="n">
        <v>90.1002269414435</v>
      </c>
      <c r="D41" s="139" t="n">
        <v>87.8700689320773</v>
      </c>
      <c r="E41" s="139" t="n">
        <v>99.7521713404052</v>
      </c>
      <c r="F41" s="139" t="n">
        <v>94.2336652498127</v>
      </c>
      <c r="G41" s="139" t="n">
        <v>130.961020615675</v>
      </c>
    </row>
    <row r="42" s="131" customFormat="true" ht="28.2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6.18067622138486</v>
      </c>
      <c r="C45" s="144" t="n">
        <v>-7.49591526156682</v>
      </c>
      <c r="D45" s="110" t="s">
        <v>39</v>
      </c>
      <c r="E45" s="144" t="n">
        <v>-5.64968294997286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46"/>
      <c r="C46" s="146"/>
      <c r="D46" s="102"/>
      <c r="E46" s="146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1.15268414247885</v>
      </c>
      <c r="C47" s="146" t="n">
        <v>2.59920943388099</v>
      </c>
      <c r="D47" s="111" t="s">
        <v>39</v>
      </c>
      <c r="E47" s="146" t="n">
        <v>-3.0819154954462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8</v>
      </c>
      <c r="B48" s="146" t="n">
        <v>-8.95470120512188</v>
      </c>
      <c r="C48" s="146" t="n">
        <v>-9.52738531269132</v>
      </c>
      <c r="D48" s="111" t="s">
        <v>39</v>
      </c>
      <c r="E48" s="146" t="n">
        <v>-8.64955500781693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46"/>
      <c r="C49" s="146"/>
      <c r="D49" s="102"/>
      <c r="E49" s="146"/>
      <c r="F49" s="102"/>
      <c r="G49" s="102"/>
    </row>
    <row r="50" customFormat="false" ht="11.25" hidden="false" customHeight="true" outlineLevel="0" collapsed="false">
      <c r="A50" s="138" t="s">
        <v>129</v>
      </c>
      <c r="B50" s="144" t="n">
        <v>-7.05720267479607</v>
      </c>
      <c r="C50" s="144" t="n">
        <v>-5.6726302618039</v>
      </c>
      <c r="D50" s="110" t="s">
        <v>39</v>
      </c>
      <c r="E50" s="144" t="n">
        <v>-7.75845426904725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46"/>
      <c r="C51" s="146"/>
      <c r="D51" s="102"/>
      <c r="E51" s="146"/>
      <c r="F51" s="102"/>
      <c r="G51" s="102"/>
    </row>
    <row r="52" s="131" customFormat="true" ht="11.25" hidden="false" customHeight="true" outlineLevel="0" collapsed="false">
      <c r="A52" s="137" t="s">
        <v>130</v>
      </c>
      <c r="B52" s="146" t="n">
        <v>-8.17113584118428</v>
      </c>
      <c r="C52" s="146" t="n">
        <v>-8.36351455469608</v>
      </c>
      <c r="D52" s="111" t="s">
        <v>39</v>
      </c>
      <c r="E52" s="146" t="n">
        <v>-8.07532348686692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6.91344617220753</v>
      </c>
      <c r="C55" s="144" t="n">
        <v>-6.73981179650522</v>
      </c>
      <c r="D55" s="110" t="s">
        <v>39</v>
      </c>
      <c r="E55" s="144" t="n">
        <v>-6.99426516527227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46"/>
      <c r="C56" s="146"/>
      <c r="D56" s="102"/>
      <c r="E56" s="146"/>
      <c r="F56" s="102"/>
      <c r="G56" s="102"/>
    </row>
    <row r="57" s="131" customFormat="true" ht="11.25" hidden="false" customHeight="true" outlineLevel="0" collapsed="false">
      <c r="A57" s="138" t="s">
        <v>133</v>
      </c>
      <c r="B57" s="144" t="n">
        <v>-8.48993796067036</v>
      </c>
      <c r="C57" s="144" t="n">
        <v>-8.90784311054043</v>
      </c>
      <c r="D57" s="110" t="s">
        <v>39</v>
      </c>
      <c r="E57" s="144" t="n">
        <v>-8.2675430662579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5.00876369528766</v>
      </c>
      <c r="C58" s="144" t="n">
        <v>-8.51163421232327</v>
      </c>
      <c r="D58" s="110" t="s">
        <v>39</v>
      </c>
      <c r="E58" s="144" t="n">
        <v>-3.36865737389806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6"/>
      <c r="C59" s="146"/>
      <c r="D59" s="102"/>
      <c r="E59" s="146"/>
      <c r="F59" s="102"/>
      <c r="G59" s="102"/>
    </row>
    <row r="60" customFormat="false" ht="11.25" hidden="false" customHeight="true" outlineLevel="0" collapsed="false">
      <c r="A60" s="133" t="s">
        <v>135</v>
      </c>
      <c r="B60" s="146"/>
      <c r="C60" s="146"/>
      <c r="D60" s="102"/>
      <c r="E60" s="146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6.79370169788352</v>
      </c>
      <c r="C61" s="144" t="n">
        <v>-7.64166048700152</v>
      </c>
      <c r="D61" s="110" t="s">
        <v>39</v>
      </c>
      <c r="E61" s="144" t="n">
        <v>-6.3856542746796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6"/>
      <c r="C62" s="146"/>
      <c r="D62" s="146"/>
      <c r="E62" s="146"/>
      <c r="F62" s="146"/>
      <c r="G62" s="146"/>
    </row>
    <row r="63" customFormat="false" ht="11.25" hidden="false" customHeight="true" outlineLevel="0" collapsed="false">
      <c r="A63" s="142" t="n">
        <v>2009</v>
      </c>
      <c r="B63" s="146"/>
      <c r="C63" s="146"/>
      <c r="D63" s="146"/>
      <c r="E63" s="146"/>
      <c r="F63" s="146"/>
      <c r="G63" s="146"/>
    </row>
    <row r="64" customFormat="false" ht="3.75" hidden="false" customHeight="true" outlineLevel="0" collapsed="false">
      <c r="A64" s="136"/>
      <c r="B64" s="146"/>
      <c r="C64" s="146"/>
      <c r="D64" s="146"/>
      <c r="E64" s="146"/>
      <c r="F64" s="146"/>
      <c r="G64" s="146"/>
    </row>
    <row r="65" customFormat="false" ht="11.25" hidden="false" customHeight="true" outlineLevel="0" collapsed="false">
      <c r="A65" s="138" t="s">
        <v>126</v>
      </c>
      <c r="B65" s="144" t="n">
        <v>-10.5644355055897</v>
      </c>
      <c r="C65" s="144" t="n">
        <v>-11.005469772257</v>
      </c>
      <c r="D65" s="144" t="n">
        <v>-11.7368625251596</v>
      </c>
      <c r="E65" s="144" t="n">
        <v>-10.3898636586439</v>
      </c>
      <c r="F65" s="144" t="n">
        <v>-10.092543102341</v>
      </c>
      <c r="G65" s="144" t="n">
        <v>-11.2515988737792</v>
      </c>
      <c r="H65" s="148"/>
    </row>
    <row r="66" customFormat="false" ht="3.75" hidden="false" customHeight="true" outlineLevel="0" collapsed="false">
      <c r="A66" s="136"/>
      <c r="B66" s="146"/>
      <c r="C66" s="146"/>
      <c r="D66" s="146"/>
      <c r="E66" s="146"/>
      <c r="F66" s="146"/>
      <c r="G66" s="146"/>
    </row>
    <row r="67" customFormat="false" ht="11.25" hidden="false" customHeight="true" outlineLevel="0" collapsed="false">
      <c r="A67" s="137" t="s">
        <v>127</v>
      </c>
      <c r="B67" s="146" t="n">
        <v>-3.27677290225249</v>
      </c>
      <c r="C67" s="146" t="n">
        <v>-10.1386020548462</v>
      </c>
      <c r="D67" s="146" t="n">
        <v>-10.1946059274624</v>
      </c>
      <c r="E67" s="146" t="n">
        <v>0.458418774959739</v>
      </c>
      <c r="F67" s="146" t="n">
        <v>1.2778902964104</v>
      </c>
      <c r="G67" s="146" t="n">
        <v>0.0041255454602549</v>
      </c>
      <c r="H67" s="147"/>
    </row>
    <row r="68" customFormat="false" ht="11.25" hidden="false" customHeight="true" outlineLevel="0" collapsed="false">
      <c r="A68" s="137" t="s">
        <v>128</v>
      </c>
      <c r="B68" s="146" t="n">
        <v>8.10575306931942</v>
      </c>
      <c r="C68" s="146" t="n">
        <v>-5.39605999720268</v>
      </c>
      <c r="D68" s="146" t="n">
        <v>-4.52345596599758</v>
      </c>
      <c r="E68" s="146" t="n">
        <v>15.2308601613844</v>
      </c>
      <c r="F68" s="146" t="n">
        <v>3.10316857968331</v>
      </c>
      <c r="G68" s="146" t="n">
        <v>47.2121882138352</v>
      </c>
      <c r="H68" s="147"/>
    </row>
    <row r="69" customFormat="false" ht="3.75" hidden="false" customHeight="true" outlineLevel="0" collapsed="false">
      <c r="A69" s="136"/>
      <c r="B69" s="146"/>
      <c r="C69" s="146"/>
      <c r="D69" s="146"/>
      <c r="E69" s="146"/>
      <c r="F69" s="146"/>
      <c r="G69" s="146"/>
    </row>
    <row r="70" customFormat="false" ht="11.25" hidden="false" customHeight="true" outlineLevel="0" collapsed="false">
      <c r="A70" s="138" t="s">
        <v>129</v>
      </c>
      <c r="B70" s="144" t="n">
        <v>1.4492802504332</v>
      </c>
      <c r="C70" s="144" t="n">
        <v>-6.22670963676116</v>
      </c>
      <c r="D70" s="144" t="n">
        <v>-6.61211284565059</v>
      </c>
      <c r="E70" s="144" t="n">
        <v>5.42488987975827</v>
      </c>
      <c r="F70" s="144" t="n">
        <v>4.55042247498649</v>
      </c>
      <c r="G70" s="144" t="n">
        <v>8.94866583818757</v>
      </c>
      <c r="H70" s="148"/>
    </row>
    <row r="71" customFormat="false" ht="3.75" hidden="false" customHeight="true" outlineLevel="0" collapsed="false">
      <c r="A71" s="136"/>
      <c r="B71" s="146"/>
      <c r="C71" s="146"/>
      <c r="D71" s="146"/>
      <c r="E71" s="146"/>
      <c r="F71" s="146"/>
      <c r="G71" s="146"/>
    </row>
    <row r="72" customFormat="false" ht="11.25" hidden="false" customHeight="true" outlineLevel="0" collapsed="false">
      <c r="A72" s="137" t="s">
        <v>130</v>
      </c>
      <c r="B72" s="146" t="n">
        <v>1.02816102451764</v>
      </c>
      <c r="C72" s="146" t="n">
        <v>-0.213631596986133</v>
      </c>
      <c r="D72" s="146" t="n">
        <v>-1.54814031845221</v>
      </c>
      <c r="E72" s="146" t="n">
        <v>1.64468487868032</v>
      </c>
      <c r="F72" s="146" t="n">
        <v>-0.461951401146081</v>
      </c>
      <c r="G72" s="146" t="n">
        <v>8.24422766545037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6"/>
      <c r="C73" s="146"/>
      <c r="D73" s="146"/>
      <c r="E73" s="146"/>
      <c r="F73" s="146"/>
      <c r="G73" s="146"/>
    </row>
    <row r="74" customFormat="false" ht="11.25" hidden="false" customHeight="true" outlineLevel="0" collapsed="false">
      <c r="A74" s="98" t="s">
        <v>131</v>
      </c>
      <c r="B74" s="154"/>
      <c r="C74" s="154"/>
      <c r="D74" s="154"/>
      <c r="E74" s="154"/>
      <c r="F74" s="154"/>
      <c r="G74" s="154"/>
    </row>
    <row r="75" customFormat="false" ht="11.25" hidden="false" customHeight="true" outlineLevel="0" collapsed="false">
      <c r="A75" s="108" t="s">
        <v>137</v>
      </c>
      <c r="B75" s="144" t="n">
        <v>-3.09733163511244</v>
      </c>
      <c r="C75" s="144" t="n">
        <v>-6.81239976730755</v>
      </c>
      <c r="D75" s="144" t="n">
        <v>-7.56047455785509</v>
      </c>
      <c r="E75" s="144" t="n">
        <v>-1.36340360514004</v>
      </c>
      <c r="F75" s="144" t="n">
        <v>-1.95303433177833</v>
      </c>
      <c r="G75" s="144" t="n">
        <v>0.71077340330919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8.0088520710059</v>
      </c>
      <c r="C10" s="102" t="n">
        <v>88.4578622041309</v>
      </c>
      <c r="D10" s="102" t="n">
        <v>91.3816872427984</v>
      </c>
      <c r="E10" s="102" t="n">
        <v>102.380347778084</v>
      </c>
      <c r="F10" s="102" t="n">
        <v>97.2510468400039</v>
      </c>
      <c r="G10" s="102" t="n">
        <v>127.064456151224</v>
      </c>
    </row>
    <row r="11" s="131" customFormat="true" ht="11.25" hidden="false" customHeight="true" outlineLevel="0" collapsed="false">
      <c r="A11" s="138" t="s">
        <v>126</v>
      </c>
      <c r="B11" s="139" t="n">
        <v>98.7860828402367</v>
      </c>
      <c r="C11" s="139" t="n">
        <v>89.4586160108548</v>
      </c>
      <c r="D11" s="139" t="n">
        <v>92.0737882944673</v>
      </c>
      <c r="E11" s="139" t="n">
        <v>103.055271874137</v>
      </c>
      <c r="F11" s="139" t="n">
        <v>98.2788976531308</v>
      </c>
      <c r="G11" s="139" t="n">
        <v>126.70736494163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3.470721893491</v>
      </c>
      <c r="C13" s="102" t="n">
        <v>96.2663952962461</v>
      </c>
      <c r="D13" s="102" t="n">
        <v>96.4926268861454</v>
      </c>
      <c r="E13" s="102" t="n">
        <v>106.768147943693</v>
      </c>
      <c r="F13" s="102" t="n">
        <v>102.706203135651</v>
      </c>
      <c r="G13" s="102" t="n">
        <v>128.493337465138</v>
      </c>
    </row>
    <row r="14" s="131" customFormat="true" ht="11.25" hidden="false" customHeight="true" outlineLevel="0" collapsed="false">
      <c r="A14" s="137" t="s">
        <v>128</v>
      </c>
      <c r="B14" s="102" t="n">
        <v>104.227928994083</v>
      </c>
      <c r="C14" s="102" t="n">
        <v>97.0735715362581</v>
      </c>
      <c r="D14" s="102" t="n">
        <v>97.153463648834</v>
      </c>
      <c r="E14" s="102" t="n">
        <v>107.502484129175</v>
      </c>
      <c r="F14" s="102" t="n">
        <v>103.658584088032</v>
      </c>
      <c r="G14" s="102" t="n">
        <v>128.38735667802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9</v>
      </c>
      <c r="B16" s="139" t="n">
        <v>103.179897435897</v>
      </c>
      <c r="C16" s="139" t="n">
        <v>95.7008894919343</v>
      </c>
      <c r="D16" s="139" t="n">
        <v>95.9868541380887</v>
      </c>
      <c r="E16" s="139" t="n">
        <v>106.603045358359</v>
      </c>
      <c r="F16" s="139" t="n">
        <v>102.301911903139</v>
      </c>
      <c r="G16" s="139" t="n">
        <v>128.42536928003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30</v>
      </c>
      <c r="B18" s="102" t="n">
        <v>105.18049704142</v>
      </c>
      <c r="C18" s="102" t="n">
        <v>98.7720488466757</v>
      </c>
      <c r="D18" s="102" t="n">
        <v>98.8743141289438</v>
      </c>
      <c r="E18" s="102" t="n">
        <v>108.113648909743</v>
      </c>
      <c r="F18" s="102" t="n">
        <v>104.760833576784</v>
      </c>
      <c r="G18" s="102" t="n">
        <v>130.877905175085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1.582633981403</v>
      </c>
      <c r="C21" s="139" t="n">
        <v>93.4643664792919</v>
      </c>
      <c r="D21" s="139" t="n">
        <v>94.7223202038017</v>
      </c>
      <c r="E21" s="139" t="n">
        <v>105.298371515319</v>
      </c>
      <c r="F21" s="139" t="n">
        <v>100.929037463656</v>
      </c>
      <c r="G21" s="139" t="n">
        <v>128.039443977157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33</v>
      </c>
      <c r="B23" s="139" t="n">
        <v>104.959069033531</v>
      </c>
      <c r="C23" s="139" t="n">
        <v>100.075430926177</v>
      </c>
      <c r="D23" s="139" t="n">
        <v>100.431812985825</v>
      </c>
      <c r="E23" s="139" t="n">
        <v>107.194314104333</v>
      </c>
      <c r="F23" s="139" t="n">
        <v>102.850196383939</v>
      </c>
      <c r="G23" s="139" t="n">
        <v>132.640119822332</v>
      </c>
    </row>
    <row r="24" s="131" customFormat="true" ht="11.25" hidden="false" customHeight="true" outlineLevel="0" collapsed="false">
      <c r="A24" s="138" t="s">
        <v>134</v>
      </c>
      <c r="B24" s="139" t="n">
        <v>103.332118343195</v>
      </c>
      <c r="C24" s="139" t="n">
        <v>95.3320769887934</v>
      </c>
      <c r="D24" s="139" t="n">
        <v>97.9560470964792</v>
      </c>
      <c r="E24" s="139" t="n">
        <v>106.993743674671</v>
      </c>
      <c r="F24" s="139" t="n">
        <v>100.844970298958</v>
      </c>
      <c r="G24" s="139" t="n">
        <v>135.02210515442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2.564291913215</v>
      </c>
      <c r="C27" s="139" t="n">
        <v>95.1417533544399</v>
      </c>
      <c r="D27" s="139" t="n">
        <v>96.6121256287151</v>
      </c>
      <c r="E27" s="139" t="n">
        <v>105.961593752875</v>
      </c>
      <c r="F27" s="139" t="n">
        <v>101.068994059792</v>
      </c>
      <c r="G27" s="139" t="n">
        <v>130.698739799607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96.6954792899408</v>
      </c>
      <c r="C31" s="139" t="n">
        <v>86.2750389466807</v>
      </c>
      <c r="D31" s="139" t="n">
        <v>88.6224279835391</v>
      </c>
      <c r="E31" s="139" t="n">
        <v>101.464923176005</v>
      </c>
      <c r="F31" s="139" t="n">
        <v>95.0797870613822</v>
      </c>
      <c r="G31" s="139" t="n">
        <v>130.80621836587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08.666035502959</v>
      </c>
      <c r="C33" s="102" t="n">
        <v>100.052464947987</v>
      </c>
      <c r="D33" s="102" t="n">
        <v>100.896433470508</v>
      </c>
      <c r="E33" s="102" t="n">
        <v>112.608473640629</v>
      </c>
      <c r="F33" s="102" t="n">
        <v>101.629856850716</v>
      </c>
      <c r="G33" s="102" t="n">
        <v>156.856213201116</v>
      </c>
    </row>
    <row r="34" s="131" customFormat="true" ht="11.25" hidden="false" customHeight="true" outlineLevel="0" collapsed="false">
      <c r="A34" s="137" t="s">
        <v>128</v>
      </c>
      <c r="B34" s="102" t="n">
        <v>106.62826035503</v>
      </c>
      <c r="C34" s="102" t="n">
        <v>99.9844715814865</v>
      </c>
      <c r="D34" s="102" t="n">
        <v>99.8359053497943</v>
      </c>
      <c r="E34" s="102" t="n">
        <v>109.669127794645</v>
      </c>
      <c r="F34" s="102" t="n">
        <v>102.505891518161</v>
      </c>
      <c r="G34" s="102" t="n">
        <v>140.889680818097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9</v>
      </c>
      <c r="B36" s="139" t="n">
        <v>106.171692307692</v>
      </c>
      <c r="C36" s="139" t="n">
        <v>98.8367757173727</v>
      </c>
      <c r="D36" s="139" t="n">
        <v>99.2962962962963</v>
      </c>
      <c r="E36" s="139" t="n">
        <v>109.528889502254</v>
      </c>
      <c r="F36" s="139" t="n">
        <v>101.604018567209</v>
      </c>
      <c r="G36" s="139" t="n">
        <v>143.487346348518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30</v>
      </c>
      <c r="B38" s="102" t="n">
        <v>107.402224852071</v>
      </c>
      <c r="C38" s="102" t="n">
        <v>100.016583747927</v>
      </c>
      <c r="D38" s="102" t="n">
        <v>99.3492798353909</v>
      </c>
      <c r="E38" s="102" t="n">
        <v>110.782638697212</v>
      </c>
      <c r="F38" s="102" t="n">
        <v>102.609017431103</v>
      </c>
      <c r="G38" s="102" t="n">
        <v>142.77347381468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2.28624852071</v>
      </c>
      <c r="C41" s="139" t="n">
        <v>93.6217182485839</v>
      </c>
      <c r="D41" s="139" t="n">
        <v>94.7293503821282</v>
      </c>
      <c r="E41" s="139" t="n">
        <v>106.252010961713</v>
      </c>
      <c r="F41" s="139" t="n">
        <v>98.9514906166966</v>
      </c>
      <c r="G41" s="139" t="n">
        <v>137.950595422551</v>
      </c>
    </row>
    <row r="42" s="131" customFormat="true" ht="28.2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5.09508276443555</v>
      </c>
      <c r="C45" s="144" t="n">
        <v>-11.1283238194706</v>
      </c>
      <c r="D45" s="110" t="s">
        <v>39</v>
      </c>
      <c r="E45" s="144" t="n">
        <v>-2.4643027565116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5.01176152588253</v>
      </c>
      <c r="C47" s="146" t="n">
        <v>-11.044256713457</v>
      </c>
      <c r="D47" s="111" t="s">
        <v>39</v>
      </c>
      <c r="E47" s="146" t="n">
        <v>-2.27690286641804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8</v>
      </c>
      <c r="B48" s="146" t="n">
        <v>-5.98838547317389</v>
      </c>
      <c r="C48" s="146" t="n">
        <v>-12.5920385312931</v>
      </c>
      <c r="D48" s="111" t="s">
        <v>39</v>
      </c>
      <c r="E48" s="146" t="n">
        <v>-2.9582931309521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9</v>
      </c>
      <c r="B50" s="144" t="n">
        <v>-5.3748027081887</v>
      </c>
      <c r="C50" s="144" t="n">
        <v>-11.4069044250678</v>
      </c>
      <c r="D50" s="110" t="s">
        <v>39</v>
      </c>
      <c r="E50" s="144" t="n">
        <v>-2.65130542544475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30</v>
      </c>
      <c r="B52" s="146" t="n">
        <v>-5.55859695772885</v>
      </c>
      <c r="C52" s="146" t="n">
        <v>-12.1883255527811</v>
      </c>
      <c r="D52" s="111" t="s">
        <v>39</v>
      </c>
      <c r="E52" s="146" t="n">
        <v>-2.47985684276046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5.28572200512249</v>
      </c>
      <c r="C55" s="144" t="n">
        <v>-11.4120083728644</v>
      </c>
      <c r="D55" s="110" t="s">
        <v>39</v>
      </c>
      <c r="E55" s="144" t="n">
        <v>-2.54780585662627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33</v>
      </c>
      <c r="B57" s="144" t="n">
        <v>-5.23403987966093</v>
      </c>
      <c r="C57" s="144" t="n">
        <v>-12.5161116299829</v>
      </c>
      <c r="D57" s="110" t="s">
        <v>39</v>
      </c>
      <c r="E57" s="144" t="n">
        <v>-1.7390558146232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0.910761667965915</v>
      </c>
      <c r="C58" s="144" t="n">
        <v>-10.6914795453347</v>
      </c>
      <c r="D58" s="110" t="s">
        <v>39</v>
      </c>
      <c r="E58" s="144" t="n">
        <v>3.7216773636535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4.18315665354247</v>
      </c>
      <c r="C61" s="144" t="n">
        <v>-11.4591952376059</v>
      </c>
      <c r="D61" s="110" t="s">
        <v>39</v>
      </c>
      <c r="E61" s="144" t="n">
        <v>-0.8341340571823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2.11629360147514</v>
      </c>
      <c r="C65" s="144" t="n">
        <v>-3.55871486295719</v>
      </c>
      <c r="D65" s="144" t="n">
        <v>-3.74847214919646</v>
      </c>
      <c r="E65" s="144" t="n">
        <v>-1.54319975020258</v>
      </c>
      <c r="F65" s="144" t="n">
        <v>-3.25513479306584</v>
      </c>
      <c r="G65" s="144" t="n">
        <v>3.2348975342680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5.02104703088406</v>
      </c>
      <c r="C67" s="146" t="n">
        <v>3.93290892433458</v>
      </c>
      <c r="D67" s="146" t="n">
        <v>4.56387884388134</v>
      </c>
      <c r="E67" s="146" t="n">
        <v>5.47010115789992</v>
      </c>
      <c r="F67" s="146" t="n">
        <v>-1.04798566403397</v>
      </c>
      <c r="G67" s="146" t="n">
        <v>22.0734213115703</v>
      </c>
      <c r="H67" s="147"/>
    </row>
    <row r="68" customFormat="false" ht="11.25" hidden="false" customHeight="true" outlineLevel="0" collapsed="false">
      <c r="A68" s="137" t="s">
        <v>128</v>
      </c>
      <c r="B68" s="146" t="n">
        <v>2.30296369131831</v>
      </c>
      <c r="C68" s="146" t="n">
        <v>2.99865349462409</v>
      </c>
      <c r="D68" s="146" t="n">
        <v>2.76103558248425</v>
      </c>
      <c r="E68" s="146" t="n">
        <v>2.01543590645512</v>
      </c>
      <c r="F68" s="146" t="n">
        <v>-1.11200879310832</v>
      </c>
      <c r="G68" s="146" t="n">
        <v>9.73797145105309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9</v>
      </c>
      <c r="B70" s="144" t="n">
        <v>2.89959085649755</v>
      </c>
      <c r="C70" s="144" t="n">
        <v>3.27675765824804</v>
      </c>
      <c r="D70" s="144" t="n">
        <v>3.44780771067521</v>
      </c>
      <c r="E70" s="144" t="n">
        <v>2.74461591041786</v>
      </c>
      <c r="F70" s="144" t="n">
        <v>-0.682189924848061</v>
      </c>
      <c r="G70" s="144" t="n">
        <v>11.7281944781812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30</v>
      </c>
      <c r="B72" s="146" t="n">
        <v>2.11230016319087</v>
      </c>
      <c r="C72" s="146" t="n">
        <v>1.26000717387488</v>
      </c>
      <c r="D72" s="146" t="n">
        <v>0.480373199684365</v>
      </c>
      <c r="E72" s="146" t="n">
        <v>2.46868902713393</v>
      </c>
      <c r="F72" s="146" t="n">
        <v>-2.05402732320185</v>
      </c>
      <c r="G72" s="146" t="n">
        <v>9.08905794579286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0.692652387253162</v>
      </c>
      <c r="C75" s="144" t="n">
        <v>0.168354823575385</v>
      </c>
      <c r="D75" s="144" t="n">
        <v>0.0074218814650493</v>
      </c>
      <c r="E75" s="144" t="n">
        <v>0.905654506019914</v>
      </c>
      <c r="F75" s="144" t="n">
        <v>-1.95934380893283</v>
      </c>
      <c r="G75" s="144" t="n">
        <v>7.74070172248011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7.01904918302</v>
      </c>
      <c r="C10" s="102" t="n">
        <v>91.7636087616569</v>
      </c>
      <c r="D10" s="102" t="n">
        <v>94.4732510288066</v>
      </c>
      <c r="E10" s="102" t="n">
        <v>100.221062367865</v>
      </c>
      <c r="F10" s="102" t="n">
        <v>96.4200997598374</v>
      </c>
      <c r="G10" s="102" t="n">
        <v>122.857486470235</v>
      </c>
    </row>
    <row r="11" s="131" customFormat="true" ht="11.25" hidden="false" customHeight="true" outlineLevel="0" collapsed="false">
      <c r="A11" s="138" t="s">
        <v>126</v>
      </c>
      <c r="B11" s="139" t="n">
        <v>97.4403207707256</v>
      </c>
      <c r="C11" s="139" t="n">
        <v>90.5514349743367</v>
      </c>
      <c r="D11" s="139" t="n">
        <v>93.1662228677479</v>
      </c>
      <c r="E11" s="139" t="n">
        <v>101.637552854123</v>
      </c>
      <c r="F11" s="139" t="n">
        <v>98.0823326559517</v>
      </c>
      <c r="G11" s="139" t="n">
        <v>123.545600320706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1.507512932096</v>
      </c>
      <c r="C13" s="102" t="n">
        <v>94.2706571242681</v>
      </c>
      <c r="D13" s="102" t="n">
        <v>95.9789397240378</v>
      </c>
      <c r="E13" s="102" t="n">
        <v>105.916754756871</v>
      </c>
      <c r="F13" s="102" t="n">
        <v>103.683909107704</v>
      </c>
      <c r="G13" s="102" t="n">
        <v>124.654239326518</v>
      </c>
    </row>
    <row r="14" s="131" customFormat="true" ht="11.25" hidden="false" customHeight="true" outlineLevel="0" collapsed="false">
      <c r="A14" s="137" t="s">
        <v>128</v>
      </c>
      <c r="B14" s="102" t="n">
        <v>101.430002463256</v>
      </c>
      <c r="C14" s="102" t="n">
        <v>94.7440902190414</v>
      </c>
      <c r="D14" s="102" t="n">
        <v>95.8634713144517</v>
      </c>
      <c r="E14" s="102" t="n">
        <v>105.503567653277</v>
      </c>
      <c r="F14" s="102" t="n">
        <v>103.368002955847</v>
      </c>
      <c r="G14" s="102" t="n">
        <v>125.83463619963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9</v>
      </c>
      <c r="B16" s="139" t="n">
        <v>100.967101841968</v>
      </c>
      <c r="C16" s="139" t="n">
        <v>93.7619460709897</v>
      </c>
      <c r="D16" s="139" t="n">
        <v>95.282014040184</v>
      </c>
      <c r="E16" s="139" t="n">
        <v>105.357029598309</v>
      </c>
      <c r="F16" s="139" t="n">
        <v>102.946240532052</v>
      </c>
      <c r="G16" s="139" t="n">
        <v>124.741230707557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30</v>
      </c>
      <c r="B18" s="102" t="n">
        <v>101.248049921997</v>
      </c>
      <c r="C18" s="102" t="n">
        <v>96.8926480156148</v>
      </c>
      <c r="D18" s="102" t="n">
        <v>98.2544178165093</v>
      </c>
      <c r="E18" s="102" t="n">
        <v>103.901691331924</v>
      </c>
      <c r="F18" s="102" t="n">
        <v>101.963790873822</v>
      </c>
      <c r="G18" s="102" t="n">
        <v>123.24473842453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99.4957596800113</v>
      </c>
      <c r="C21" s="139" t="n">
        <v>92.8332558787991</v>
      </c>
      <c r="D21" s="139" t="n">
        <v>94.7998755057579</v>
      </c>
      <c r="E21" s="139" t="n">
        <v>103.555062669888</v>
      </c>
      <c r="F21" s="139" t="n">
        <v>100.721358633976</v>
      </c>
      <c r="G21" s="139" t="n">
        <v>124.01503307276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33</v>
      </c>
      <c r="B23" s="139" t="n">
        <v>102.604565235241</v>
      </c>
      <c r="C23" s="139" t="n">
        <v>98.6617508855635</v>
      </c>
      <c r="D23" s="139" t="n">
        <v>100.262971032034</v>
      </c>
      <c r="E23" s="139" t="n">
        <v>105.006826990839</v>
      </c>
      <c r="F23" s="139" t="n">
        <v>102.161955785455</v>
      </c>
      <c r="G23" s="139" t="n">
        <v>125.334135097214</v>
      </c>
    </row>
    <row r="24" s="131" customFormat="true" ht="11.25" hidden="false" customHeight="true" outlineLevel="0" collapsed="false">
      <c r="A24" s="138" t="s">
        <v>134</v>
      </c>
      <c r="B24" s="139" t="n">
        <v>103.15272189835</v>
      </c>
      <c r="C24" s="139" t="n">
        <v>96.2437649099978</v>
      </c>
      <c r="D24" s="139" t="n">
        <v>98.9688533849754</v>
      </c>
      <c r="E24" s="139" t="n">
        <v>107.362182875264</v>
      </c>
      <c r="F24" s="139" t="n">
        <v>103.433893712667</v>
      </c>
      <c r="G24" s="139" t="n">
        <v>132.29805572259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1.041177436571</v>
      </c>
      <c r="C27" s="139" t="n">
        <v>94.8047242102219</v>
      </c>
      <c r="D27" s="139" t="n">
        <v>96.9200153312354</v>
      </c>
      <c r="E27" s="139" t="n">
        <v>104.840898079634</v>
      </c>
      <c r="F27" s="139" t="n">
        <v>101.656105671532</v>
      </c>
      <c r="G27" s="139" t="n">
        <v>126.479755462016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94.8103839943071</v>
      </c>
      <c r="C31" s="139" t="n">
        <v>87.3908768885997</v>
      </c>
      <c r="D31" s="139" t="n">
        <v>90.3254256435084</v>
      </c>
      <c r="E31" s="139" t="n">
        <v>99.3309108527132</v>
      </c>
      <c r="F31" s="139" t="n">
        <v>93.366894513209</v>
      </c>
      <c r="G31" s="139" t="n">
        <v>131.67668871517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00.84629279908</v>
      </c>
      <c r="C33" s="102" t="n">
        <v>97.6733897202342</v>
      </c>
      <c r="D33" s="102" t="n">
        <v>98.7509077705156</v>
      </c>
      <c r="E33" s="102" t="n">
        <v>102.779466173362</v>
      </c>
      <c r="F33" s="102" t="n">
        <v>97.6308886015149</v>
      </c>
      <c r="G33" s="102" t="n">
        <v>130.426939266386</v>
      </c>
    </row>
    <row r="34" s="131" customFormat="true" ht="11.25" hidden="false" customHeight="true" outlineLevel="0" collapsed="false">
      <c r="A34" s="137" t="s">
        <v>128</v>
      </c>
      <c r="B34" s="102" t="n">
        <v>101.499876837179</v>
      </c>
      <c r="C34" s="102" t="n">
        <v>96.3960095423986</v>
      </c>
      <c r="D34" s="102" t="n">
        <v>97.3553618978456</v>
      </c>
      <c r="E34" s="102" t="n">
        <v>104.609540169133</v>
      </c>
      <c r="F34" s="102" t="n">
        <v>98.2096803990394</v>
      </c>
      <c r="G34" s="102" t="n">
        <v>136.45580276608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9</v>
      </c>
      <c r="B36" s="139" t="n">
        <v>100.835372362263</v>
      </c>
      <c r="C36" s="139" t="n">
        <v>96.4228294657703</v>
      </c>
      <c r="D36" s="139" t="n">
        <v>97.5470830307432</v>
      </c>
      <c r="E36" s="139" t="n">
        <v>103.523828400282</v>
      </c>
      <c r="F36" s="139" t="n">
        <v>97.8735143789642</v>
      </c>
      <c r="G36" s="139" t="n">
        <v>132.997795149329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30</v>
      </c>
      <c r="B38" s="102" t="n">
        <v>103.101321947615</v>
      </c>
      <c r="C38" s="102" t="n">
        <v>96.2916937757536</v>
      </c>
      <c r="D38" s="102" t="n">
        <v>97.1663035584604</v>
      </c>
      <c r="E38" s="102" t="n">
        <v>107.250264270613</v>
      </c>
      <c r="F38" s="102" t="n">
        <v>100.93626454831</v>
      </c>
      <c r="G38" s="102" t="n">
        <v>139.25255562236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98.5769415739036</v>
      </c>
      <c r="C41" s="139" t="n">
        <v>92.5332589769805</v>
      </c>
      <c r="D41" s="139" t="n">
        <v>94.3976899401736</v>
      </c>
      <c r="E41" s="139" t="n">
        <v>102.259211718514</v>
      </c>
      <c r="F41" s="139" t="n">
        <v>96.379641603547</v>
      </c>
      <c r="G41" s="139" t="n">
        <v>133.325143887982</v>
      </c>
    </row>
    <row r="42" s="131" customFormat="true" ht="28.2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4.28574232260608</v>
      </c>
      <c r="C45" s="144" t="n">
        <v>-3.62221324561909</v>
      </c>
      <c r="D45" s="110" t="s">
        <v>39</v>
      </c>
      <c r="E45" s="144" t="n">
        <v>-4.64210711620332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5.30197414582884</v>
      </c>
      <c r="C47" s="146" t="n">
        <v>-6.11984847241359</v>
      </c>
      <c r="D47" s="111" t="s">
        <v>39</v>
      </c>
      <c r="E47" s="146" t="n">
        <v>-4.85246742270832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8</v>
      </c>
      <c r="B48" s="146" t="n">
        <v>-5.03427885258479</v>
      </c>
      <c r="C48" s="146" t="n">
        <v>-7.05237313089879</v>
      </c>
      <c r="D48" s="111" t="s">
        <v>39</v>
      </c>
      <c r="E48" s="146" t="n">
        <v>-3.8925600934050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9</v>
      </c>
      <c r="B50" s="144" t="n">
        <v>-5.69823670923969</v>
      </c>
      <c r="C50" s="144" t="n">
        <v>-6.44811115935737</v>
      </c>
      <c r="D50" s="110" t="s">
        <v>39</v>
      </c>
      <c r="E50" s="144" t="n">
        <v>-5.28659008109551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30</v>
      </c>
      <c r="B52" s="146" t="n">
        <v>-5.58265250648924</v>
      </c>
      <c r="C52" s="146" t="n">
        <v>-5.55341808972565</v>
      </c>
      <c r="D52" s="111" t="s">
        <v>39</v>
      </c>
      <c r="E52" s="146" t="n">
        <v>-5.59925471326631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5.09350105722535</v>
      </c>
      <c r="C55" s="144" t="n">
        <v>-5.15155630217627</v>
      </c>
      <c r="D55" s="110" t="s">
        <v>39</v>
      </c>
      <c r="E55" s="144" t="n">
        <v>-5.06176166057763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33</v>
      </c>
      <c r="B57" s="144" t="n">
        <v>-4.51009519792272</v>
      </c>
      <c r="C57" s="144" t="n">
        <v>-5.46549716594871</v>
      </c>
      <c r="D57" s="110" t="s">
        <v>39</v>
      </c>
      <c r="E57" s="144" t="n">
        <v>-3.9544232954762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0.947227901988626</v>
      </c>
      <c r="C58" s="144" t="n">
        <v>-3.10134786466185</v>
      </c>
      <c r="D58" s="110" t="s">
        <v>39</v>
      </c>
      <c r="E58" s="144" t="n">
        <v>3.30466291599119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3.42699896174142</v>
      </c>
      <c r="C61" s="144" t="n">
        <v>-4.68755252124696</v>
      </c>
      <c r="D61" s="110" t="s">
        <v>39</v>
      </c>
      <c r="E61" s="144" t="n">
        <v>-2.7181450013144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2.69902311036782</v>
      </c>
      <c r="C65" s="144" t="n">
        <v>-3.49034566556867</v>
      </c>
      <c r="D65" s="144" t="n">
        <v>-3.0491707582394</v>
      </c>
      <c r="E65" s="144" t="n">
        <v>-2.26947809804126</v>
      </c>
      <c r="F65" s="144" t="n">
        <v>-4.80763254202299</v>
      </c>
      <c r="G65" s="144" t="n">
        <v>6.58144715259854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-0.651400190898343</v>
      </c>
      <c r="C67" s="146" t="n">
        <v>3.60953524645605</v>
      </c>
      <c r="D67" s="146" t="n">
        <v>2.88810030038664</v>
      </c>
      <c r="E67" s="146" t="n">
        <v>-2.96203239110852</v>
      </c>
      <c r="F67" s="146" t="n">
        <v>-5.83795553069002</v>
      </c>
      <c r="G67" s="146" t="n">
        <v>4.63096960926195</v>
      </c>
      <c r="H67" s="147"/>
    </row>
    <row r="68" customFormat="false" ht="11.25" hidden="false" customHeight="true" outlineLevel="0" collapsed="false">
      <c r="A68" s="137" t="s">
        <v>128</v>
      </c>
      <c r="B68" s="146" t="n">
        <v>0.0688892558665373</v>
      </c>
      <c r="C68" s="146" t="n">
        <v>1.74355922310096</v>
      </c>
      <c r="D68" s="146" t="n">
        <v>1.55626597173821</v>
      </c>
      <c r="E68" s="146" t="n">
        <v>-0.84739076035973</v>
      </c>
      <c r="F68" s="146" t="n">
        <v>-4.99025076358593</v>
      </c>
      <c r="G68" s="146" t="n">
        <v>8.44057477910573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9</v>
      </c>
      <c r="B70" s="144" t="n">
        <v>-0.130467723944022</v>
      </c>
      <c r="C70" s="144" t="n">
        <v>2.83791400059674</v>
      </c>
      <c r="D70" s="144" t="n">
        <v>2.37722618835903</v>
      </c>
      <c r="E70" s="144" t="n">
        <v>-1.7399894482752</v>
      </c>
      <c r="F70" s="144" t="n">
        <v>-4.92754871559281</v>
      </c>
      <c r="G70" s="144" t="n">
        <v>6.61895380936926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30</v>
      </c>
      <c r="B72" s="146" t="n">
        <v>1.83042737815262</v>
      </c>
      <c r="C72" s="146" t="n">
        <v>-0.620226871871992</v>
      </c>
      <c r="D72" s="146" t="n">
        <v>-1.10744563168748</v>
      </c>
      <c r="E72" s="146" t="n">
        <v>3.22282813278937</v>
      </c>
      <c r="F72" s="146" t="n">
        <v>-1.00773648832278</v>
      </c>
      <c r="G72" s="146" t="n">
        <v>12.9886414645094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-0.923474637575183</v>
      </c>
      <c r="C75" s="144" t="n">
        <v>-0.323156716823846</v>
      </c>
      <c r="D75" s="144" t="n">
        <v>-0.424246934332572</v>
      </c>
      <c r="E75" s="144" t="n">
        <v>-1.2513641708712</v>
      </c>
      <c r="F75" s="144" t="n">
        <v>-4.31062198655134</v>
      </c>
      <c r="G75" s="144" t="n">
        <v>7.50724374661884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9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9.3119553072626</v>
      </c>
      <c r="C10" s="102" t="n">
        <v>80.7197829304391</v>
      </c>
      <c r="D10" s="102" t="n">
        <v>83.8243243243243</v>
      </c>
      <c r="E10" s="102" t="n">
        <v>104.755597284414</v>
      </c>
      <c r="F10" s="102" t="n">
        <v>98.1773064250412</v>
      </c>
      <c r="G10" s="102" t="n">
        <v>131.960230917255</v>
      </c>
    </row>
    <row r="11" s="131" customFormat="true" ht="11.25" hidden="false" customHeight="true" outlineLevel="0" collapsed="false">
      <c r="A11" s="138" t="s">
        <v>126</v>
      </c>
      <c r="B11" s="139" t="n">
        <v>100.57322160149</v>
      </c>
      <c r="C11" s="139" t="n">
        <v>86.7520144713041</v>
      </c>
      <c r="D11" s="139" t="n">
        <v>89.3683901292597</v>
      </c>
      <c r="E11" s="139" t="n">
        <v>104.619962444027</v>
      </c>
      <c r="F11" s="139" t="n">
        <v>98.4981466227348</v>
      </c>
      <c r="G11" s="139" t="n">
        <v>130.48663673294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6.095977653631</v>
      </c>
      <c r="C13" s="102" t="n">
        <v>100.568820917612</v>
      </c>
      <c r="D13" s="102" t="n">
        <v>97.6827262044653</v>
      </c>
      <c r="E13" s="102" t="n">
        <v>107.714285714286</v>
      </c>
      <c r="F13" s="102" t="n">
        <v>101.616350906096</v>
      </c>
      <c r="G13" s="102" t="n">
        <v>133.000641436818</v>
      </c>
    </row>
    <row r="14" s="131" customFormat="true" ht="11.25" hidden="false" customHeight="true" outlineLevel="0" collapsed="false">
      <c r="A14" s="137" t="s">
        <v>128</v>
      </c>
      <c r="B14" s="102" t="n">
        <v>107.988826815642</v>
      </c>
      <c r="C14" s="102" t="n">
        <v>102.133201776024</v>
      </c>
      <c r="D14" s="102" t="n">
        <v>100.227379553467</v>
      </c>
      <c r="E14" s="102" t="n">
        <v>109.703307814531</v>
      </c>
      <c r="F14" s="102" t="n">
        <v>103.982495881384</v>
      </c>
      <c r="G14" s="102" t="n">
        <v>131.52148813341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9</v>
      </c>
      <c r="B16" s="139" t="n">
        <v>106.144990689013</v>
      </c>
      <c r="C16" s="139" t="n">
        <v>99.8756783423779</v>
      </c>
      <c r="D16" s="139" t="n">
        <v>97.6414022718371</v>
      </c>
      <c r="E16" s="139" t="n">
        <v>107.980596080697</v>
      </c>
      <c r="F16" s="139" t="n">
        <v>101.583676551345</v>
      </c>
      <c r="G16" s="139" t="n">
        <v>132.766944622621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30</v>
      </c>
      <c r="B18" s="102" t="n">
        <v>110.484804469274</v>
      </c>
      <c r="C18" s="102" t="n">
        <v>102.804144055254</v>
      </c>
      <c r="D18" s="102" t="n">
        <v>100.321386603995</v>
      </c>
      <c r="E18" s="102" t="n">
        <v>112.733641484905</v>
      </c>
      <c r="F18" s="102" t="n">
        <v>107.87870675453</v>
      </c>
      <c r="G18" s="102" t="n">
        <v>139.43938422065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4.377063048683</v>
      </c>
      <c r="C21" s="139" t="n">
        <v>94.6696032137571</v>
      </c>
      <c r="D21" s="139" t="n">
        <v>94.4786805438979</v>
      </c>
      <c r="E21" s="139" t="n">
        <v>107.21933100844</v>
      </c>
      <c r="F21" s="139" t="n">
        <v>101.160596610967</v>
      </c>
      <c r="G21" s="139" t="n">
        <v>132.742875469623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33</v>
      </c>
      <c r="B23" s="139" t="n">
        <v>108.116163873371</v>
      </c>
      <c r="C23" s="139" t="n">
        <v>103.044565038645</v>
      </c>
      <c r="D23" s="139" t="n">
        <v>100.782804543674</v>
      </c>
      <c r="E23" s="139" t="n">
        <v>109.601088160239</v>
      </c>
      <c r="F23" s="139" t="n">
        <v>103.617380560132</v>
      </c>
      <c r="G23" s="139" t="n">
        <v>140.858883899936</v>
      </c>
    </row>
    <row r="24" s="131" customFormat="true" ht="11.25" hidden="false" customHeight="true" outlineLevel="0" collapsed="false">
      <c r="A24" s="138" t="s">
        <v>134</v>
      </c>
      <c r="B24" s="139" t="n">
        <v>103.530018621974</v>
      </c>
      <c r="C24" s="139" t="n">
        <v>93.0230225291893</v>
      </c>
      <c r="D24" s="139" t="n">
        <v>95.4402663533098</v>
      </c>
      <c r="E24" s="139" t="n">
        <v>106.606384515384</v>
      </c>
      <c r="F24" s="139" t="n">
        <v>97.9591570565623</v>
      </c>
      <c r="G24" s="139" t="n">
        <v>138.360701304255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4.591098696462</v>
      </c>
      <c r="C27" s="139" t="n">
        <v>95.6738200953791</v>
      </c>
      <c r="D27" s="139" t="n">
        <v>95.8082158245202</v>
      </c>
      <c r="E27" s="139" t="n">
        <v>107.202007800087</v>
      </c>
      <c r="F27" s="139" t="n">
        <v>100.414590197694</v>
      </c>
      <c r="G27" s="139" t="n">
        <v>135.61829163994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99.2175046554935</v>
      </c>
      <c r="C31" s="139" t="n">
        <v>83.5239269856931</v>
      </c>
      <c r="D31" s="139" t="n">
        <v>84.4369369369369</v>
      </c>
      <c r="E31" s="139" t="n">
        <v>103.812460879195</v>
      </c>
      <c r="F31" s="139" t="n">
        <v>96.9892229544207</v>
      </c>
      <c r="G31" s="139" t="n">
        <v>130.297412871499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19.25843575419</v>
      </c>
      <c r="C33" s="102" t="n">
        <v>105.217562900839</v>
      </c>
      <c r="D33" s="102" t="n">
        <v>106.044653349001</v>
      </c>
      <c r="E33" s="102" t="n">
        <v>123.369492994367</v>
      </c>
      <c r="F33" s="102" t="n">
        <v>106.087520593081</v>
      </c>
      <c r="G33" s="102" t="n">
        <v>185.551635663887</v>
      </c>
    </row>
    <row r="34" s="131" customFormat="true" ht="11.25" hidden="false" customHeight="true" outlineLevel="0" collapsed="false">
      <c r="A34" s="137" t="s">
        <v>128</v>
      </c>
      <c r="B34" s="102" t="n">
        <v>113.559217877095</v>
      </c>
      <c r="C34" s="102" t="n">
        <v>107.900838677849</v>
      </c>
      <c r="D34" s="102" t="n">
        <v>105.797297297297</v>
      </c>
      <c r="E34" s="102" t="n">
        <v>115.215946843854</v>
      </c>
      <c r="F34" s="102" t="n">
        <v>107.29489291598</v>
      </c>
      <c r="G34" s="102" t="n">
        <v>146.070558050032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9</v>
      </c>
      <c r="B36" s="139" t="n">
        <v>113.385847299814</v>
      </c>
      <c r="C36" s="139" t="n">
        <v>104.084196678178</v>
      </c>
      <c r="D36" s="139" t="n">
        <v>103.483157070114</v>
      </c>
      <c r="E36" s="139" t="n">
        <v>116.109297510713</v>
      </c>
      <c r="F36" s="139" t="n">
        <v>105.762355848435</v>
      </c>
      <c r="G36" s="139" t="n">
        <v>155.136626042335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30</v>
      </c>
      <c r="B38" s="102" t="n">
        <v>113.206703910615</v>
      </c>
      <c r="C38" s="102" t="n">
        <v>108.24272323631</v>
      </c>
      <c r="D38" s="102" t="n">
        <v>104.589306698002</v>
      </c>
      <c r="E38" s="102" t="n">
        <v>114.660118445761</v>
      </c>
      <c r="F38" s="102" t="n">
        <v>104.473640856672</v>
      </c>
      <c r="G38" s="102" t="n">
        <v>146.98717126363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7.288108539505</v>
      </c>
      <c r="C41" s="139" t="n">
        <v>95.8667277468461</v>
      </c>
      <c r="D41" s="139" t="n">
        <v>95.4785126741649</v>
      </c>
      <c r="E41" s="139" t="n">
        <v>110.632199087926</v>
      </c>
      <c r="F41" s="139" t="n">
        <v>101.81833960932</v>
      </c>
      <c r="G41" s="139" t="n">
        <v>143.32704114359</v>
      </c>
    </row>
    <row r="42" s="131" customFormat="true" ht="28.2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6.14145701588343</v>
      </c>
      <c r="C45" s="144" t="n">
        <v>-24.9981517498664</v>
      </c>
      <c r="D45" s="110" t="s">
        <v>39</v>
      </c>
      <c r="E45" s="144" t="n">
        <v>-0.0398395744066136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4.63134445881778</v>
      </c>
      <c r="C47" s="146" t="n">
        <v>-19.9933279695442</v>
      </c>
      <c r="D47" s="111" t="s">
        <v>39</v>
      </c>
      <c r="E47" s="146" t="n">
        <v>0.651795102290947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8</v>
      </c>
      <c r="B48" s="146" t="n">
        <v>-7.18020868847027</v>
      </c>
      <c r="C48" s="146" t="n">
        <v>-22.3570710631723</v>
      </c>
      <c r="D48" s="111" t="s">
        <v>39</v>
      </c>
      <c r="E48" s="146" t="n">
        <v>-1.95616224024661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9</v>
      </c>
      <c r="B50" s="144" t="n">
        <v>-4.95277308469363</v>
      </c>
      <c r="C50" s="144" t="n">
        <v>-20.4155441174929</v>
      </c>
      <c r="D50" s="110" t="s">
        <v>39</v>
      </c>
      <c r="E50" s="144" t="n">
        <v>0.326166994280115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30</v>
      </c>
      <c r="B52" s="146" t="n">
        <v>-5.5284865091057</v>
      </c>
      <c r="C52" s="146" t="n">
        <v>-23.6825624704723</v>
      </c>
      <c r="D52" s="111" t="s">
        <v>39</v>
      </c>
      <c r="E52" s="146" t="n">
        <v>0.87868396459931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5.53387359739416</v>
      </c>
      <c r="C55" s="144" t="n">
        <v>-22.7812649283354</v>
      </c>
      <c r="D55" s="110" t="s">
        <v>39</v>
      </c>
      <c r="E55" s="144" t="n">
        <v>0.255135659120413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33</v>
      </c>
      <c r="B57" s="144" t="n">
        <v>-6.15283451887517</v>
      </c>
      <c r="C57" s="144" t="n">
        <v>-24.7412663506335</v>
      </c>
      <c r="D57" s="110" t="s">
        <v>39</v>
      </c>
      <c r="E57" s="144" t="n">
        <v>0.69347986488710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3.32326378551933</v>
      </c>
      <c r="C58" s="144" t="n">
        <v>-24.5930201557001</v>
      </c>
      <c r="D58" s="110" t="s">
        <v>39</v>
      </c>
      <c r="E58" s="144" t="n">
        <v>4.1846887034297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5.15934217397344</v>
      </c>
      <c r="C61" s="144" t="n">
        <v>-23.6814531931256</v>
      </c>
      <c r="D61" s="110" t="s">
        <v>39</v>
      </c>
      <c r="E61" s="144" t="n">
        <v>1.26248453645759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1.3479899762664</v>
      </c>
      <c r="C65" s="144" t="n">
        <v>-3.72105190327162</v>
      </c>
      <c r="D65" s="144" t="n">
        <v>-5.51811796675543</v>
      </c>
      <c r="E65" s="144" t="n">
        <v>-0.771842720995252</v>
      </c>
      <c r="F65" s="144" t="n">
        <v>-1.53193102616798</v>
      </c>
      <c r="G65" s="144" t="n">
        <v>-0.14501397705338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12.4061801320402</v>
      </c>
      <c r="C67" s="146" t="n">
        <v>4.62244852908715</v>
      </c>
      <c r="D67" s="146" t="n">
        <v>8.56029256086998</v>
      </c>
      <c r="E67" s="146" t="n">
        <v>14.5340120637356</v>
      </c>
      <c r="F67" s="146" t="n">
        <v>4.40004944786594</v>
      </c>
      <c r="G67" s="146" t="n">
        <v>39.5118351756468</v>
      </c>
      <c r="H67" s="147"/>
    </row>
    <row r="68" customFormat="false" ht="11.25" hidden="false" customHeight="true" outlineLevel="0" collapsed="false">
      <c r="A68" s="137" t="s">
        <v>128</v>
      </c>
      <c r="B68" s="146" t="n">
        <v>5.15830315571648</v>
      </c>
      <c r="C68" s="146" t="n">
        <v>5.64717134245305</v>
      </c>
      <c r="D68" s="146" t="n">
        <v>5.55728162169451</v>
      </c>
      <c r="E68" s="146" t="n">
        <v>5.02504358268068</v>
      </c>
      <c r="F68" s="146" t="n">
        <v>3.18553330204242</v>
      </c>
      <c r="G68" s="146" t="n">
        <v>11.0621238575511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9</v>
      </c>
      <c r="B70" s="144" t="n">
        <v>6.82166587777584</v>
      </c>
      <c r="C70" s="144" t="n">
        <v>4.21375694828632</v>
      </c>
      <c r="D70" s="144" t="n">
        <v>5.98286655287158</v>
      </c>
      <c r="E70" s="144" t="n">
        <v>7.52792791025254</v>
      </c>
      <c r="F70" s="144" t="n">
        <v>4.11353422021239</v>
      </c>
      <c r="G70" s="144" t="n">
        <v>16.8488334828352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30</v>
      </c>
      <c r="B72" s="146" t="n">
        <v>2.46359619715646</v>
      </c>
      <c r="C72" s="146" t="n">
        <v>5.2902334152334</v>
      </c>
      <c r="D72" s="146" t="n">
        <v>4.25424751240141</v>
      </c>
      <c r="E72" s="146" t="n">
        <v>1.70887495115028</v>
      </c>
      <c r="F72" s="146" t="n">
        <v>-3.15638368339573</v>
      </c>
      <c r="G72" s="146" t="n">
        <v>5.4129520760306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2.78897049389506</v>
      </c>
      <c r="C75" s="144" t="n">
        <v>1.26452894324063</v>
      </c>
      <c r="D75" s="144" t="n">
        <v>1.05826216508427</v>
      </c>
      <c r="E75" s="144" t="n">
        <v>3.1830716041475</v>
      </c>
      <c r="F75" s="144" t="n">
        <v>0.65019683591035</v>
      </c>
      <c r="G75" s="144" t="n">
        <v>7.9734340818832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3.43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3.648698623382</v>
      </c>
      <c r="C11" s="102" t="n">
        <v>108.054346464568</v>
      </c>
      <c r="D11" s="102" t="n">
        <v>117.556794369097</v>
      </c>
      <c r="E11" s="102" t="n">
        <v>93.8308175675822</v>
      </c>
      <c r="F11" s="102" t="n">
        <v>100.08349971065</v>
      </c>
      <c r="G11" s="102" t="n">
        <v>99.6274896436142</v>
      </c>
      <c r="H11" s="102" t="n">
        <v>103.913813148329</v>
      </c>
      <c r="I11" s="102" t="n">
        <v>106.593489282832</v>
      </c>
      <c r="J11" s="102" t="n">
        <v>86.3545027890628</v>
      </c>
      <c r="K11" s="102" t="n">
        <v>99.2885613503828</v>
      </c>
    </row>
    <row r="12" customFormat="false" ht="10.5" hidden="false" customHeight="true" outlineLevel="0" collapsed="false">
      <c r="A12" s="103" t="s">
        <v>126</v>
      </c>
      <c r="B12" s="104" t="n">
        <v>107.956692307263</v>
      </c>
      <c r="C12" s="105" t="n">
        <v>113.314078648937</v>
      </c>
      <c r="D12" s="105" t="n">
        <v>124.32124132929</v>
      </c>
      <c r="E12" s="105" t="n">
        <v>102.445584006683</v>
      </c>
      <c r="F12" s="105" t="n">
        <v>100.893462272725</v>
      </c>
      <c r="G12" s="105" t="n">
        <v>95.2821862220273</v>
      </c>
      <c r="H12" s="105" t="n">
        <v>111.410229902959</v>
      </c>
      <c r="I12" s="105" t="n">
        <v>116.604352183751</v>
      </c>
      <c r="J12" s="105" t="n">
        <v>85.7435170641684</v>
      </c>
      <c r="K12" s="105" t="n">
        <v>103.88085996782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21.839113236293</v>
      </c>
      <c r="C14" s="107" t="n">
        <v>126.981700985782</v>
      </c>
      <c r="D14" s="107" t="n">
        <v>144.7801184059</v>
      </c>
      <c r="E14" s="107" t="n">
        <v>122.488024392155</v>
      </c>
      <c r="F14" s="107" t="n">
        <v>114.257556823221</v>
      </c>
      <c r="G14" s="107" t="n">
        <v>87.7044580352116</v>
      </c>
      <c r="H14" s="107" t="n">
        <v>116.896447862186</v>
      </c>
      <c r="I14" s="107" t="n">
        <v>118.664343180401</v>
      </c>
      <c r="J14" s="107" t="n">
        <v>94.3293223826058</v>
      </c>
      <c r="K14" s="107" t="n">
        <v>120.979289281802</v>
      </c>
    </row>
    <row r="15" customFormat="false" ht="10.5" hidden="false" customHeight="true" outlineLevel="0" collapsed="false">
      <c r="A15" s="101" t="s">
        <v>128</v>
      </c>
      <c r="B15" s="106" t="n">
        <v>110.910907208376</v>
      </c>
      <c r="C15" s="107" t="n">
        <v>115.962730552906</v>
      </c>
      <c r="D15" s="107" t="n">
        <v>139.612259042402</v>
      </c>
      <c r="E15" s="107" t="n">
        <v>106.371371411418</v>
      </c>
      <c r="F15" s="107" t="n">
        <v>103.27321900912</v>
      </c>
      <c r="G15" s="107" t="n">
        <v>95.8236346133998</v>
      </c>
      <c r="H15" s="107" t="n">
        <v>120.021361306007</v>
      </c>
      <c r="I15" s="107" t="n">
        <v>122.746701590505</v>
      </c>
      <c r="J15" s="107" t="n">
        <v>102.369434918854</v>
      </c>
      <c r="K15" s="107" t="n">
        <v>123.656231340909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9</v>
      </c>
      <c r="B17" s="104" t="n">
        <v>117.344411296864</v>
      </c>
      <c r="C17" s="105" t="n">
        <v>121.391902601228</v>
      </c>
      <c r="D17" s="105" t="n">
        <v>139.762692779952</v>
      </c>
      <c r="E17" s="105" t="n">
        <v>117.758731954286</v>
      </c>
      <c r="F17" s="105" t="n">
        <v>110.682601528597</v>
      </c>
      <c r="G17" s="105" t="n">
        <v>93.0354550732587</v>
      </c>
      <c r="H17" s="105" t="n">
        <v>121.418291719943</v>
      </c>
      <c r="I17" s="105" t="n">
        <v>123.60128743228</v>
      </c>
      <c r="J17" s="105" t="n">
        <v>97.3359731155967</v>
      </c>
      <c r="K17" s="105" t="n">
        <v>122.83148656173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30</v>
      </c>
      <c r="B19" s="106" t="n">
        <v>117.556400034245</v>
      </c>
      <c r="C19" s="107" t="n">
        <v>122.750978545154</v>
      </c>
      <c r="D19" s="107" t="n">
        <v>141.105582188881</v>
      </c>
      <c r="E19" s="107" t="n">
        <v>110.337769509187</v>
      </c>
      <c r="F19" s="107" t="n">
        <v>111.781964921854</v>
      </c>
      <c r="G19" s="107" t="n">
        <v>101.969504845874</v>
      </c>
      <c r="H19" s="107" t="n">
        <v>124.963350014245</v>
      </c>
      <c r="I19" s="107" t="n">
        <v>129.322314459522</v>
      </c>
      <c r="J19" s="107" t="n">
        <v>97.9322109041706</v>
      </c>
      <c r="K19" s="107" t="n">
        <v>128.2006672809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13.351387263804</v>
      </c>
      <c r="C22" s="105" t="n">
        <v>118.124131756521</v>
      </c>
      <c r="D22" s="105" t="n">
        <v>133.336769216658</v>
      </c>
      <c r="E22" s="105" t="n">
        <v>110.135816770299</v>
      </c>
      <c r="F22" s="105" t="n">
        <v>106.644308046546</v>
      </c>
      <c r="G22" s="105" t="n">
        <v>95.2746326759617</v>
      </c>
      <c r="H22" s="105" t="n">
        <v>117.635559268993</v>
      </c>
      <c r="I22" s="105" t="n">
        <v>121.419890472517</v>
      </c>
      <c r="J22" s="105" t="n">
        <v>92.4529544919237</v>
      </c>
      <c r="K22" s="105" t="n">
        <v>115.47681526709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33</v>
      </c>
      <c r="B24" s="104" t="n">
        <v>115.076184428007</v>
      </c>
      <c r="C24" s="105" t="n">
        <v>118.697580372516</v>
      </c>
      <c r="D24" s="105" t="n">
        <v>136.027035072747</v>
      </c>
      <c r="E24" s="105" t="n">
        <v>108.148284482473</v>
      </c>
      <c r="F24" s="105" t="n">
        <v>110.110965230266</v>
      </c>
      <c r="G24" s="105" t="n">
        <v>115.304366654708</v>
      </c>
      <c r="H24" s="105" t="n">
        <v>113.167609849539</v>
      </c>
      <c r="I24" s="105" t="n">
        <v>115.144610717933</v>
      </c>
      <c r="J24" s="105" t="n">
        <v>95.3543716026276</v>
      </c>
      <c r="K24" s="105" t="n">
        <v>126.44695858176</v>
      </c>
    </row>
    <row r="25" customFormat="false" ht="10.5" hidden="false" customHeight="true" outlineLevel="0" collapsed="false">
      <c r="A25" s="103" t="s">
        <v>134</v>
      </c>
      <c r="B25" s="104" t="n">
        <v>122.653095825</v>
      </c>
      <c r="C25" s="105" t="n">
        <v>124.819994807285</v>
      </c>
      <c r="D25" s="105" t="n">
        <v>141.793427813877</v>
      </c>
      <c r="E25" s="105" t="n">
        <v>116.760067809498</v>
      </c>
      <c r="F25" s="105" t="n">
        <v>120.334735835026</v>
      </c>
      <c r="G25" s="105" t="n">
        <v>122.198888315902</v>
      </c>
      <c r="H25" s="105" t="n">
        <v>113.738632286286</v>
      </c>
      <c r="I25" s="105" t="n">
        <v>114.614085091748</v>
      </c>
      <c r="J25" s="105" t="n">
        <v>88.8580034374704</v>
      </c>
      <c r="K25" s="105" t="n">
        <v>113.739322901332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5.757595964284</v>
      </c>
      <c r="C28" s="105" t="n">
        <v>119.555889107492</v>
      </c>
      <c r="D28" s="105" t="n">
        <v>135.476099248967</v>
      </c>
      <c r="E28" s="105" t="n">
        <v>111.278167063235</v>
      </c>
      <c r="F28" s="105" t="n">
        <v>110.505441216654</v>
      </c>
      <c r="G28" s="105" t="n">
        <v>106.455224066474</v>
      </c>
      <c r="H28" s="105" t="n">
        <v>114.933690939682</v>
      </c>
      <c r="I28" s="105" t="n">
        <v>117.491083856428</v>
      </c>
      <c r="J28" s="105" t="n">
        <v>91.8229663049658</v>
      </c>
      <c r="K28" s="105" t="n">
        <v>116.724657003164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4.017982917612</v>
      </c>
      <c r="C32" s="105" t="n">
        <v>107.002173741554</v>
      </c>
      <c r="D32" s="105" t="n">
        <v>108.734953482363</v>
      </c>
      <c r="E32" s="105" t="n">
        <v>98.2934567407947</v>
      </c>
      <c r="F32" s="105" t="n">
        <v>102.119781232766</v>
      </c>
      <c r="G32" s="105" t="n">
        <v>96.7717558714296</v>
      </c>
      <c r="H32" s="105" t="n">
        <v>120.847790532483</v>
      </c>
      <c r="I32" s="105" t="n">
        <v>129.765550776104</v>
      </c>
      <c r="J32" s="105" t="n">
        <v>81.3164398316261</v>
      </c>
      <c r="K32" s="105" t="n">
        <v>94.9897456224977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15.165860319435</v>
      </c>
      <c r="C34" s="107" t="n">
        <v>119.198324298853</v>
      </c>
      <c r="D34" s="107" t="n">
        <v>125.857060018719</v>
      </c>
      <c r="E34" s="107" t="n">
        <v>117.85600720801</v>
      </c>
      <c r="F34" s="107" t="n">
        <v>111.362118228881</v>
      </c>
      <c r="G34" s="107" t="n">
        <v>69.9921349948037</v>
      </c>
      <c r="H34" s="107" t="n">
        <v>127.032401208084</v>
      </c>
      <c r="I34" s="107" t="n">
        <v>135.168066407405</v>
      </c>
      <c r="J34" s="107" t="n">
        <v>85.6506692947316</v>
      </c>
      <c r="K34" s="107" t="n">
        <v>97.311822718535</v>
      </c>
    </row>
    <row r="35" customFormat="false" ht="10.5" hidden="false" customHeight="true" outlineLevel="0" collapsed="false">
      <c r="A35" s="101" t="s">
        <v>128</v>
      </c>
      <c r="B35" s="106" t="n">
        <v>108.315816831683</v>
      </c>
      <c r="C35" s="107" t="n">
        <v>111.572155782358</v>
      </c>
      <c r="D35" s="107" t="n">
        <v>120.268716318777</v>
      </c>
      <c r="E35" s="107" t="n">
        <v>108.782932152754</v>
      </c>
      <c r="F35" s="107" t="n">
        <v>105.523517224944</v>
      </c>
      <c r="G35" s="107" t="n">
        <v>75.1003350598101</v>
      </c>
      <c r="H35" s="107" t="n">
        <v>124.447909755725</v>
      </c>
      <c r="I35" s="107" t="n">
        <v>132.412659477486</v>
      </c>
      <c r="J35" s="107" t="n">
        <v>85.8395765179438</v>
      </c>
      <c r="K35" s="107" t="n">
        <v>106.28641803295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9</v>
      </c>
      <c r="B37" s="104" t="n">
        <v>115.457599053145</v>
      </c>
      <c r="C37" s="105" t="n">
        <v>118.399239913411</v>
      </c>
      <c r="D37" s="105" t="n">
        <v>125.451081647568</v>
      </c>
      <c r="E37" s="105" t="n">
        <v>118.496224611821</v>
      </c>
      <c r="F37" s="105" t="n">
        <v>113.071237241261</v>
      </c>
      <c r="G37" s="105" t="n">
        <v>74.7051879181946</v>
      </c>
      <c r="H37" s="105" t="n">
        <v>128.662871699393</v>
      </c>
      <c r="I37" s="105" t="n">
        <v>135.579299125268</v>
      </c>
      <c r="J37" s="105" t="n">
        <v>89.8836939310308</v>
      </c>
      <c r="K37" s="105" t="n">
        <v>102.506534074765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30</v>
      </c>
      <c r="B39" s="106" t="n">
        <v>116.233361005912</v>
      </c>
      <c r="C39" s="107" t="n">
        <v>119.223337913776</v>
      </c>
      <c r="D39" s="107" t="n">
        <v>127.366751597336</v>
      </c>
      <c r="E39" s="107" t="n">
        <v>115.478205105696</v>
      </c>
      <c r="F39" s="107" t="n">
        <v>114.649519062322</v>
      </c>
      <c r="G39" s="107" t="n">
        <v>84.1240656979013</v>
      </c>
      <c r="H39" s="107" t="n">
        <v>132.891879778076</v>
      </c>
      <c r="I39" s="107" t="n">
        <v>141.985227737448</v>
      </c>
      <c r="J39" s="107" t="n">
        <v>89.7091457080036</v>
      </c>
      <c r="K39" s="107" t="n">
        <v>104.76867533850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10.665729559741</v>
      </c>
      <c r="C42" s="105" t="n">
        <v>113.632511268382</v>
      </c>
      <c r="D42" s="105" t="n">
        <v>118.560693855304</v>
      </c>
      <c r="E42" s="105" t="n">
        <v>109.406749880506</v>
      </c>
      <c r="F42" s="105" t="n">
        <v>108.603224926343</v>
      </c>
      <c r="G42" s="105" t="n">
        <v>85.5078424381105</v>
      </c>
      <c r="H42" s="105" t="n">
        <v>125.917695210529</v>
      </c>
      <c r="I42" s="105" t="n">
        <v>134.002825348795</v>
      </c>
      <c r="J42" s="105" t="n">
        <v>86.187078142282</v>
      </c>
      <c r="K42" s="105" t="n">
        <v>99.6082163471845</v>
      </c>
    </row>
    <row r="43" customFormat="false" ht="28.2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1.6509626671986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6.97317960449111</v>
      </c>
      <c r="I46" s="110" t="s">
        <v>39</v>
      </c>
      <c r="J46" s="110" t="s">
        <v>39</v>
      </c>
      <c r="K46" s="110" t="n">
        <v>6.75482814134884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2.17587849677356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7.73486888517478</v>
      </c>
      <c r="I48" s="111" t="s">
        <v>39</v>
      </c>
      <c r="J48" s="111" t="s">
        <v>39</v>
      </c>
      <c r="K48" s="111" t="n">
        <v>13.5728701679645</v>
      </c>
    </row>
    <row r="49" customFormat="false" ht="10.5" hidden="false" customHeight="true" outlineLevel="0" collapsed="false">
      <c r="A49" s="101" t="s">
        <v>128</v>
      </c>
      <c r="B49" s="111" t="n">
        <v>-5.01971173551408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4.83913204273154</v>
      </c>
      <c r="I49" s="111" t="s">
        <v>39</v>
      </c>
      <c r="J49" s="111" t="s">
        <v>39</v>
      </c>
      <c r="K49" s="111" t="n">
        <v>11.6759174524609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9</v>
      </c>
      <c r="B51" s="110" t="n">
        <v>-0.726779338696787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0.746219422518024</v>
      </c>
      <c r="I51" s="110" t="s">
        <v>39</v>
      </c>
      <c r="J51" s="110" t="s">
        <v>39</v>
      </c>
      <c r="K51" s="110" t="n">
        <v>15.4997707639969</v>
      </c>
    </row>
    <row r="52" customFormat="false" ht="3.6" hidden="false" customHeight="true" outlineLevel="0" collapsed="false">
      <c r="A52" s="99"/>
      <c r="B52" s="110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30</v>
      </c>
      <c r="B53" s="111" t="n">
        <v>1.12765889426771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0.474090540041686</v>
      </c>
      <c r="I53" s="111" t="s">
        <v>39</v>
      </c>
      <c r="J53" s="111" t="s">
        <v>39</v>
      </c>
      <c r="K53" s="111" t="n">
        <v>18.069818722550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0.5" hidden="false" customHeight="true" outlineLevel="0" collapsed="false">
      <c r="A56" s="108" t="s">
        <v>132</v>
      </c>
      <c r="B56" s="110" t="n">
        <v>-0.837718854992247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2.44315142996381</v>
      </c>
      <c r="I56" s="110" t="s">
        <v>39</v>
      </c>
      <c r="J56" s="110" t="s">
        <v>39</v>
      </c>
      <c r="K56" s="112" t="n">
        <v>12.339730977487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33</v>
      </c>
      <c r="B58" s="110" t="n">
        <v>-0.56633166272133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4.54549456287155</v>
      </c>
      <c r="I58" s="110" t="s">
        <v>39</v>
      </c>
      <c r="J58" s="110" t="s">
        <v>39</v>
      </c>
      <c r="K58" s="110" t="n">
        <v>15.8432610155267</v>
      </c>
    </row>
    <row r="59" customFormat="false" ht="10.5" hidden="false" customHeight="true" outlineLevel="0" collapsed="false">
      <c r="A59" s="103" t="s">
        <v>134</v>
      </c>
      <c r="B59" s="110" t="n">
        <v>-1.13565579581633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9.48546360741432</v>
      </c>
      <c r="I59" s="110" t="s">
        <v>39</v>
      </c>
      <c r="J59" s="110" t="s">
        <v>39</v>
      </c>
      <c r="K59" s="110" t="n">
        <v>-4.5900107761628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5" hidden="false" customHeight="true" outlineLevel="0" collapsed="false">
      <c r="A62" s="98" t="s">
        <v>136</v>
      </c>
      <c r="B62" s="110" t="n">
        <v>-1.01240030274073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2.3281946212512</v>
      </c>
      <c r="I62" s="110" t="s">
        <v>39</v>
      </c>
      <c r="J62" s="110" t="s">
        <v>39</v>
      </c>
      <c r="K62" s="110" t="n">
        <v>8.0733047639944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3.64841614305908</v>
      </c>
      <c r="C66" s="110" t="n">
        <v>-5.5702742171509</v>
      </c>
      <c r="D66" s="110" t="n">
        <v>-12.5371076416816</v>
      </c>
      <c r="E66" s="110" t="n">
        <v>-4.05300756118244</v>
      </c>
      <c r="F66" s="110" t="n">
        <v>1.21545928984581</v>
      </c>
      <c r="G66" s="110" t="n">
        <v>1.56332438251501</v>
      </c>
      <c r="H66" s="110" t="n">
        <v>8.47100004886883</v>
      </c>
      <c r="I66" s="110" t="n">
        <v>11.2870560539738</v>
      </c>
      <c r="J66" s="110" t="n">
        <v>-5.16316263214308</v>
      </c>
      <c r="K66" s="110" t="n">
        <v>-8.55895335106195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5.47710233569745</v>
      </c>
      <c r="C68" s="111" t="n">
        <v>-6.12952624394333</v>
      </c>
      <c r="D68" s="111" t="n">
        <v>-13.0702050775571</v>
      </c>
      <c r="E68" s="111" t="n">
        <v>-3.78160820792999</v>
      </c>
      <c r="F68" s="111" t="n">
        <v>-2.5341331241835</v>
      </c>
      <c r="G68" s="111" t="n">
        <v>-20.1954649024759</v>
      </c>
      <c r="H68" s="111" t="n">
        <v>8.67088224772053</v>
      </c>
      <c r="I68" s="111" t="n">
        <v>13.9079042488053</v>
      </c>
      <c r="J68" s="111" t="n">
        <v>-9.20037679553452</v>
      </c>
      <c r="K68" s="111" t="n">
        <v>-19.5632382234762</v>
      </c>
    </row>
    <row r="69" customFormat="false" ht="10.5" hidden="false" customHeight="true" outlineLevel="0" collapsed="false">
      <c r="A69" s="101" t="s">
        <v>128</v>
      </c>
      <c r="B69" s="111" t="n">
        <v>-2.33979726792512</v>
      </c>
      <c r="C69" s="111" t="n">
        <v>-3.78619471067412</v>
      </c>
      <c r="D69" s="111" t="n">
        <v>-13.8551892622484</v>
      </c>
      <c r="E69" s="111" t="n">
        <v>2.26711445884095</v>
      </c>
      <c r="F69" s="111" t="n">
        <v>2.17897557315877</v>
      </c>
      <c r="G69" s="111" t="n">
        <v>-21.6265012668302</v>
      </c>
      <c r="H69" s="111" t="n">
        <v>3.68813384680043</v>
      </c>
      <c r="I69" s="111" t="n">
        <v>7.87471904477543</v>
      </c>
      <c r="J69" s="111" t="n">
        <v>-16.1472595936603</v>
      </c>
      <c r="K69" s="111" t="n">
        <v>-14.04685645001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9</v>
      </c>
      <c r="B71" s="110" t="n">
        <v>-1.60792680526218</v>
      </c>
      <c r="C71" s="110" t="n">
        <v>-2.465290207739</v>
      </c>
      <c r="D71" s="110" t="n">
        <v>-10.2399366009045</v>
      </c>
      <c r="E71" s="110" t="n">
        <v>0.626274285818028</v>
      </c>
      <c r="F71" s="110" t="n">
        <v>2.15809502096525</v>
      </c>
      <c r="G71" s="110" t="n">
        <v>-19.7024533718144</v>
      </c>
      <c r="H71" s="110" t="n">
        <v>5.9666298025012</v>
      </c>
      <c r="I71" s="110" t="n">
        <v>9.69084703065886</v>
      </c>
      <c r="J71" s="110" t="n">
        <v>-7.65624357165004</v>
      </c>
      <c r="K71" s="110" t="n">
        <v>-16.5470214974204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30</v>
      </c>
      <c r="B73" s="111" t="n">
        <v>-1.12545044586867</v>
      </c>
      <c r="C73" s="111" t="n">
        <v>-2.87381874522487</v>
      </c>
      <c r="D73" s="111" t="n">
        <v>-9.73656065084236</v>
      </c>
      <c r="E73" s="111" t="n">
        <v>4.65881775513014</v>
      </c>
      <c r="F73" s="111" t="n">
        <v>2.56531019335138</v>
      </c>
      <c r="G73" s="111" t="n">
        <v>-17.5007608156436</v>
      </c>
      <c r="H73" s="111" t="n">
        <v>6.34468407171185</v>
      </c>
      <c r="I73" s="111" t="n">
        <v>9.79174656040478</v>
      </c>
      <c r="J73" s="111" t="n">
        <v>-8.39669105828061</v>
      </c>
      <c r="K73" s="113" t="n">
        <v>-18.2775896876473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-2.3693205428646</v>
      </c>
      <c r="C76" s="110" t="n">
        <v>-3.80245799173183</v>
      </c>
      <c r="D76" s="110" t="n">
        <v>-11.0817709534755</v>
      </c>
      <c r="E76" s="110" t="n">
        <v>-0.661970747730138</v>
      </c>
      <c r="F76" s="110" t="n">
        <v>1.83686960483855</v>
      </c>
      <c r="G76" s="110" t="n">
        <v>-10.2511969487922</v>
      </c>
      <c r="H76" s="110" t="n">
        <v>7.0405037328874</v>
      </c>
      <c r="I76" s="110" t="n">
        <v>10.3631578214331</v>
      </c>
      <c r="J76" s="110" t="n">
        <v>-6.77736734761577</v>
      </c>
      <c r="K76" s="110" t="n">
        <v>-13.741805126165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98.6991801370413</v>
      </c>
      <c r="C11" s="102" t="n">
        <v>100.52556625119</v>
      </c>
      <c r="D11" s="102" t="n">
        <v>109.368288599107</v>
      </c>
      <c r="E11" s="102" t="n">
        <v>94.6136707183988</v>
      </c>
      <c r="F11" s="102" t="n">
        <v>98.8398036322757</v>
      </c>
      <c r="G11" s="102" t="n">
        <v>84.3648216408032</v>
      </c>
      <c r="H11" s="102" t="n">
        <v>98.5249333297579</v>
      </c>
      <c r="I11" s="102" t="n">
        <v>101.058921548441</v>
      </c>
      <c r="J11" s="102" t="n">
        <v>81.8249448791016</v>
      </c>
      <c r="K11" s="102" t="n">
        <v>88.518244725135</v>
      </c>
    </row>
    <row r="12" customFormat="false" ht="10.5" hidden="false" customHeight="true" outlineLevel="0" collapsed="false">
      <c r="A12" s="103" t="s">
        <v>126</v>
      </c>
      <c r="B12" s="104" t="n">
        <v>102.360399072256</v>
      </c>
      <c r="C12" s="105" t="n">
        <v>104.97079708327</v>
      </c>
      <c r="D12" s="105" t="n">
        <v>115.360055043847</v>
      </c>
      <c r="E12" s="105" t="n">
        <v>102.622610298576</v>
      </c>
      <c r="F12" s="105" t="n">
        <v>99.4310462511693</v>
      </c>
      <c r="G12" s="105" t="n">
        <v>78.7572157815653</v>
      </c>
      <c r="H12" s="105" t="n">
        <v>105.430054082039</v>
      </c>
      <c r="I12" s="105" t="n">
        <v>110.334030165134</v>
      </c>
      <c r="J12" s="105" t="n">
        <v>81.1054372522076</v>
      </c>
      <c r="K12" s="105" t="n">
        <v>91.9587570042291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14.517485002176</v>
      </c>
      <c r="C14" s="107" t="n">
        <v>116.550447161595</v>
      </c>
      <c r="D14" s="107" t="n">
        <v>133.807318155927</v>
      </c>
      <c r="E14" s="107" t="n">
        <v>121.366326393828</v>
      </c>
      <c r="F14" s="107" t="n">
        <v>112.447814996252</v>
      </c>
      <c r="G14" s="107" t="n">
        <v>63.9290646147378</v>
      </c>
      <c r="H14" s="107" t="n">
        <v>110.300828880818</v>
      </c>
      <c r="I14" s="107" t="n">
        <v>111.887038381279</v>
      </c>
      <c r="J14" s="107" t="n">
        <v>89.213930828895</v>
      </c>
      <c r="K14" s="107" t="n">
        <v>103.585076587705</v>
      </c>
    </row>
    <row r="15" customFormat="false" ht="10.5" hidden="false" customHeight="true" outlineLevel="0" collapsed="false">
      <c r="A15" s="101" t="s">
        <v>128</v>
      </c>
      <c r="B15" s="106" t="n">
        <v>104.002795268431</v>
      </c>
      <c r="C15" s="107" t="n">
        <v>106.239312021681</v>
      </c>
      <c r="D15" s="107" t="n">
        <v>128.852233926505</v>
      </c>
      <c r="E15" s="107" t="n">
        <v>105.872760659959</v>
      </c>
      <c r="F15" s="107" t="n">
        <v>102.033113834789</v>
      </c>
      <c r="G15" s="107" t="n">
        <v>66.910268929786</v>
      </c>
      <c r="H15" s="107" t="n">
        <v>112.856793624299</v>
      </c>
      <c r="I15" s="107" t="n">
        <v>115.388562133696</v>
      </c>
      <c r="J15" s="107" t="n">
        <v>96.121114488694</v>
      </c>
      <c r="K15" s="107" t="n">
        <v>105.483914670145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9</v>
      </c>
      <c r="B17" s="104" t="n">
        <v>110.299212905369</v>
      </c>
      <c r="C17" s="105" t="n">
        <v>111.395136078326</v>
      </c>
      <c r="D17" s="105" t="n">
        <v>129.143439686378</v>
      </c>
      <c r="E17" s="105" t="n">
        <v>116.858192319175</v>
      </c>
      <c r="F17" s="105" t="n">
        <v>109.032033888172</v>
      </c>
      <c r="G17" s="105" t="n">
        <v>68.3894059544451</v>
      </c>
      <c r="H17" s="105" t="n">
        <v>114.458637729448</v>
      </c>
      <c r="I17" s="105" t="n">
        <v>116.464264575624</v>
      </c>
      <c r="J17" s="105" t="n">
        <v>91.7748429677424</v>
      </c>
      <c r="K17" s="105" t="n">
        <v>105.473601248382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30</v>
      </c>
      <c r="B19" s="106" t="n">
        <v>110.337632718666</v>
      </c>
      <c r="C19" s="107" t="n">
        <v>112.351142384932</v>
      </c>
      <c r="D19" s="107" t="n">
        <v>130.189576505822</v>
      </c>
      <c r="E19" s="107" t="n">
        <v>109.973218698052</v>
      </c>
      <c r="F19" s="107" t="n">
        <v>111.036842480522</v>
      </c>
      <c r="G19" s="107" t="n">
        <v>70.6522550220831</v>
      </c>
      <c r="H19" s="107" t="n">
        <v>117.362746010326</v>
      </c>
      <c r="I19" s="107" t="n">
        <v>121.447743945778</v>
      </c>
      <c r="J19" s="107" t="n">
        <v>91.7734705697816</v>
      </c>
      <c r="K19" s="107" t="n">
        <v>107.41155789762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6.902352664506</v>
      </c>
      <c r="C22" s="105" t="n">
        <v>108.778420267103</v>
      </c>
      <c r="D22" s="105" t="n">
        <v>123.385722956643</v>
      </c>
      <c r="E22" s="105" t="n">
        <v>109.773660935901</v>
      </c>
      <c r="F22" s="105" t="n">
        <v>105.203726128364</v>
      </c>
      <c r="G22" s="105" t="n">
        <v>73.1560171757306</v>
      </c>
      <c r="H22" s="105" t="n">
        <v>111.004117349255</v>
      </c>
      <c r="I22" s="105" t="n">
        <v>114.548946881151</v>
      </c>
      <c r="J22" s="105" t="n">
        <v>87.202044461376</v>
      </c>
      <c r="K22" s="105" t="n">
        <v>99.9583760936368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33</v>
      </c>
      <c r="B24" s="104" t="n">
        <v>107.942732739795</v>
      </c>
      <c r="C24" s="105" t="n">
        <v>108.886819290874</v>
      </c>
      <c r="D24" s="105" t="n">
        <v>124.859020293075</v>
      </c>
      <c r="E24" s="105" t="n">
        <v>108.228844302291</v>
      </c>
      <c r="F24" s="105" t="n">
        <v>108.115710472723</v>
      </c>
      <c r="G24" s="105" t="n">
        <v>84.6504860811496</v>
      </c>
      <c r="H24" s="105" t="n">
        <v>106.321103692374</v>
      </c>
      <c r="I24" s="105" t="n">
        <v>108.169060838576</v>
      </c>
      <c r="J24" s="105" t="n">
        <v>89.4620290782891</v>
      </c>
      <c r="K24" s="105" t="n">
        <v>107.298019385872</v>
      </c>
    </row>
    <row r="25" customFormat="false" ht="10.5" hidden="false" customHeight="true" outlineLevel="0" collapsed="false">
      <c r="A25" s="103" t="s">
        <v>134</v>
      </c>
      <c r="B25" s="104" t="n">
        <v>115.792722786978</v>
      </c>
      <c r="C25" s="105" t="n">
        <v>115.163076320032</v>
      </c>
      <c r="D25" s="105" t="n">
        <v>129.34844575265</v>
      </c>
      <c r="E25" s="105" t="n">
        <v>117.372192364821</v>
      </c>
      <c r="F25" s="105" t="n">
        <v>116.412474550069</v>
      </c>
      <c r="G25" s="105" t="n">
        <v>107.081901819448</v>
      </c>
      <c r="H25" s="105" t="n">
        <v>106.972546331091</v>
      </c>
      <c r="I25" s="105" t="n">
        <v>107.834754664963</v>
      </c>
      <c r="J25" s="105" t="n">
        <v>83.4784136008986</v>
      </c>
      <c r="K25" s="105" t="n">
        <v>103.69932111477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09.098766876099</v>
      </c>
      <c r="C28" s="105" t="n">
        <v>110.103957193126</v>
      </c>
      <c r="D28" s="105" t="n">
        <v>124.677740193987</v>
      </c>
      <c r="E28" s="105" t="n">
        <v>111.270459821216</v>
      </c>
      <c r="F28" s="105" t="n">
        <v>108.247816290533</v>
      </c>
      <c r="G28" s="105" t="n">
        <v>84.719752409152</v>
      </c>
      <c r="H28" s="105" t="n">
        <v>108.295585458738</v>
      </c>
      <c r="I28" s="105" t="n">
        <v>110.700527561074</v>
      </c>
      <c r="J28" s="105" t="n">
        <v>86.4551807247844</v>
      </c>
      <c r="K28" s="105" t="n">
        <v>102.107424688315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98.2761701048703</v>
      </c>
      <c r="C32" s="105" t="n">
        <v>98.4574912690869</v>
      </c>
      <c r="D32" s="105" t="n">
        <v>99.008493190129</v>
      </c>
      <c r="E32" s="105" t="n">
        <v>97.4745271667265</v>
      </c>
      <c r="F32" s="105" t="n">
        <v>98.5618286856577</v>
      </c>
      <c r="G32" s="105" t="n">
        <v>96.8617024649263</v>
      </c>
      <c r="H32" s="105" t="n">
        <v>113.865063830344</v>
      </c>
      <c r="I32" s="105" t="n">
        <v>122.389066374851</v>
      </c>
      <c r="J32" s="105" t="n">
        <v>76.5417036130067</v>
      </c>
      <c r="K32" s="105" t="n">
        <v>90.6462596617225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8.391045536553</v>
      </c>
      <c r="C34" s="107" t="n">
        <v>110.139491219667</v>
      </c>
      <c r="D34" s="107" t="n">
        <v>114.751920366542</v>
      </c>
      <c r="E34" s="107" t="n">
        <v>114.441551796172</v>
      </c>
      <c r="F34" s="107" t="n">
        <v>106.491816327712</v>
      </c>
      <c r="G34" s="107" t="n">
        <v>70.1979224073365</v>
      </c>
      <c r="H34" s="107" t="n">
        <v>119.343804543208</v>
      </c>
      <c r="I34" s="107" t="n">
        <v>127.195252021514</v>
      </c>
      <c r="J34" s="107" t="n">
        <v>80.4229331250301</v>
      </c>
      <c r="K34" s="107" t="n">
        <v>91.8569586877314</v>
      </c>
    </row>
    <row r="35" customFormat="false" ht="10.5" hidden="false" customHeight="true" outlineLevel="0" collapsed="false">
      <c r="A35" s="101" t="s">
        <v>128</v>
      </c>
      <c r="B35" s="106" t="n">
        <v>101.733176986463</v>
      </c>
      <c r="C35" s="107" t="n">
        <v>102.435415248278</v>
      </c>
      <c r="D35" s="107" t="n">
        <v>108.032490508209</v>
      </c>
      <c r="E35" s="107" t="n">
        <v>106.468756296626</v>
      </c>
      <c r="F35" s="107" t="n">
        <v>101.364687868344</v>
      </c>
      <c r="G35" s="107" t="n">
        <v>72.901486688016</v>
      </c>
      <c r="H35" s="107" t="n">
        <v>117.113639103547</v>
      </c>
      <c r="I35" s="107" t="n">
        <v>124.837399631662</v>
      </c>
      <c r="J35" s="107" t="n">
        <v>80.7519362648105</v>
      </c>
      <c r="K35" s="107" t="n">
        <v>99.455832442265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9</v>
      </c>
      <c r="B37" s="104" t="n">
        <v>108.558077012486</v>
      </c>
      <c r="C37" s="105" t="n">
        <v>109.090351402204</v>
      </c>
      <c r="D37" s="105" t="n">
        <v>113.810010332305</v>
      </c>
      <c r="E37" s="105" t="n">
        <v>115.115462271165</v>
      </c>
      <c r="F37" s="105" t="n">
        <v>108.362546785013</v>
      </c>
      <c r="G37" s="105" t="n">
        <v>74.223162367029</v>
      </c>
      <c r="H37" s="105" t="n">
        <v>120.929796903025</v>
      </c>
      <c r="I37" s="105" t="n">
        <v>127.660659234605</v>
      </c>
      <c r="J37" s="105" t="n">
        <v>84.4481594535207</v>
      </c>
      <c r="K37" s="105" t="n">
        <v>96.7215600486528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30</v>
      </c>
      <c r="B39" s="106" t="n">
        <v>110.082956115749</v>
      </c>
      <c r="C39" s="107" t="n">
        <v>110.568272395948</v>
      </c>
      <c r="D39" s="107" t="n">
        <v>114.790400454992</v>
      </c>
      <c r="E39" s="107" t="n">
        <v>113.0247896886</v>
      </c>
      <c r="F39" s="107" t="n">
        <v>110.966903931947</v>
      </c>
      <c r="G39" s="107" t="n">
        <v>84.0763366557862</v>
      </c>
      <c r="H39" s="107" t="n">
        <v>124.918975716885</v>
      </c>
      <c r="I39" s="107" t="n">
        <v>133.736819243742</v>
      </c>
      <c r="J39" s="107" t="n">
        <v>84.3128552267893</v>
      </c>
      <c r="K39" s="107" t="n">
        <v>98.779896432397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4.369385352545</v>
      </c>
      <c r="C42" s="105" t="n">
        <v>104.744542915689</v>
      </c>
      <c r="D42" s="105" t="n">
        <v>107.60655871747</v>
      </c>
      <c r="E42" s="105" t="n">
        <v>107.256394000325</v>
      </c>
      <c r="F42" s="105" t="n">
        <v>104.534290049137</v>
      </c>
      <c r="G42" s="105" t="n">
        <v>85.3329901645218</v>
      </c>
      <c r="H42" s="105" t="n">
        <v>118.471936845285</v>
      </c>
      <c r="I42" s="105" t="n">
        <v>126.269428010301</v>
      </c>
      <c r="J42" s="105" t="n">
        <v>81.0403492037674</v>
      </c>
      <c r="K42" s="105" t="n">
        <v>94.4119079376462</v>
      </c>
    </row>
    <row r="43" customFormat="false" ht="28.2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05" t="n">
        <v>-4.86169044077913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05" t="n">
        <v>5.35281739100346</v>
      </c>
      <c r="I46" s="110" t="s">
        <v>39</v>
      </c>
      <c r="J46" s="110" t="s">
        <v>39</v>
      </c>
      <c r="K46" s="105" t="n">
        <v>-1.19716154350245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07" t="n">
        <v>-1.3225113832258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07" t="n">
        <v>-9.15616547362201</v>
      </c>
      <c r="I48" s="111" t="s">
        <v>39</v>
      </c>
      <c r="J48" s="111" t="s">
        <v>39</v>
      </c>
      <c r="K48" s="107" t="n">
        <v>4.06325121587202</v>
      </c>
    </row>
    <row r="49" customFormat="false" ht="10.5" hidden="false" customHeight="true" outlineLevel="0" collapsed="false">
      <c r="A49" s="101" t="s">
        <v>128</v>
      </c>
      <c r="B49" s="107" t="n">
        <v>-8.55759062205817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07" t="n">
        <v>-6.60825515455163</v>
      </c>
      <c r="I49" s="111" t="s">
        <v>39</v>
      </c>
      <c r="J49" s="111" t="s">
        <v>39</v>
      </c>
      <c r="K49" s="107" t="n">
        <v>1.98835721427206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9</v>
      </c>
      <c r="B51" s="105" t="n">
        <v>-4.16055130645951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05" t="n">
        <v>-2.38697782954742</v>
      </c>
      <c r="I51" s="110" t="s">
        <v>39</v>
      </c>
      <c r="J51" s="110" t="s">
        <v>39</v>
      </c>
      <c r="K51" s="105" t="n">
        <v>6.07189248331494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30</v>
      </c>
      <c r="B53" s="107" t="n">
        <v>-2.6575470918526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07" t="n">
        <v>-1.59605960494621</v>
      </c>
      <c r="I53" s="111" t="s">
        <v>39</v>
      </c>
      <c r="J53" s="111" t="s">
        <v>39</v>
      </c>
      <c r="K53" s="107" t="n">
        <v>6.12340648068303</v>
      </c>
    </row>
    <row r="54" customFormat="false" ht="3.6" hidden="false" customHeight="true" outlineLevel="0" collapsed="false">
      <c r="A54" s="101"/>
      <c r="B54" s="107"/>
      <c r="C54" s="111"/>
      <c r="D54" s="111"/>
      <c r="E54" s="111"/>
      <c r="F54" s="111"/>
      <c r="G54" s="111"/>
      <c r="H54" s="107"/>
      <c r="I54" s="111"/>
      <c r="J54" s="111"/>
      <c r="K54" s="107"/>
    </row>
    <row r="55" customFormat="false" ht="10.5" hidden="false" customHeight="true" outlineLevel="0" collapsed="false">
      <c r="A55" s="98" t="s">
        <v>131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32</v>
      </c>
      <c r="B56" s="105" t="n">
        <v>-4.2321466925921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05" t="n">
        <v>0.748118249883078</v>
      </c>
      <c r="I56" s="110" t="s">
        <v>39</v>
      </c>
      <c r="J56" s="110" t="s">
        <v>39</v>
      </c>
      <c r="K56" s="118" t="n">
        <v>3.08924540061275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33</v>
      </c>
      <c r="B58" s="105" t="n">
        <v>-4.20844747078687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05" t="n">
        <v>-6.39524899949315</v>
      </c>
      <c r="I58" s="110" t="s">
        <v>39</v>
      </c>
      <c r="J58" s="110" t="s">
        <v>39</v>
      </c>
      <c r="K58" s="105" t="n">
        <v>6.13657697956032</v>
      </c>
    </row>
    <row r="59" customFormat="false" ht="10.5" hidden="false" customHeight="true" outlineLevel="0" collapsed="false">
      <c r="A59" s="103" t="s">
        <v>134</v>
      </c>
      <c r="B59" s="105" t="n">
        <v>-2.8008095810595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05" t="n">
        <v>-10.6076559898252</v>
      </c>
      <c r="I59" s="110" t="s">
        <v>39</v>
      </c>
      <c r="J59" s="110" t="s">
        <v>39</v>
      </c>
      <c r="K59" s="105" t="n">
        <v>-3.36828667701472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6</v>
      </c>
      <c r="B62" s="105" t="n">
        <v>-3.9819972860689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05" t="n">
        <v>-3.86167301163512</v>
      </c>
      <c r="I62" s="110" t="s">
        <v>39</v>
      </c>
      <c r="J62" s="110" t="s">
        <v>39</v>
      </c>
      <c r="K62" s="105" t="n">
        <v>1.87382764887398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05" t="n">
        <v>-3.99004791345358</v>
      </c>
      <c r="C66" s="105" t="n">
        <v>-6.20487411276493</v>
      </c>
      <c r="D66" s="105" t="n">
        <v>-14.1743707104709</v>
      </c>
      <c r="E66" s="105" t="n">
        <v>-5.01651937801128</v>
      </c>
      <c r="F66" s="105" t="n">
        <v>-0.874191309740311</v>
      </c>
      <c r="G66" s="105" t="n">
        <v>22.9877180188469</v>
      </c>
      <c r="H66" s="105" t="n">
        <v>8.00057424018898</v>
      </c>
      <c r="I66" s="105" t="n">
        <v>10.9259456866337</v>
      </c>
      <c r="J66" s="105" t="n">
        <v>-5.62691453719609</v>
      </c>
      <c r="K66" s="105" t="n">
        <v>-1.42726738079575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07" t="n">
        <v>-5.34978520136612</v>
      </c>
      <c r="C68" s="107" t="n">
        <v>-5.50058459496079</v>
      </c>
      <c r="D68" s="107" t="n">
        <v>-14.240923480119</v>
      </c>
      <c r="E68" s="107" t="n">
        <v>-5.70568031793745</v>
      </c>
      <c r="F68" s="107" t="n">
        <v>-5.29667799124277</v>
      </c>
      <c r="G68" s="107" t="n">
        <v>9.80595888642726</v>
      </c>
      <c r="H68" s="107" t="n">
        <v>8.19846573606557</v>
      </c>
      <c r="I68" s="107" t="n">
        <v>13.6818472109959</v>
      </c>
      <c r="J68" s="107" t="n">
        <v>-9.85383966627953</v>
      </c>
      <c r="K68" s="107" t="n">
        <v>-11.3222080692712</v>
      </c>
    </row>
    <row r="69" customFormat="false" ht="10.5" hidden="false" customHeight="true" outlineLevel="0" collapsed="false">
      <c r="A69" s="101" t="s">
        <v>128</v>
      </c>
      <c r="B69" s="107" t="n">
        <v>-2.18226661707497</v>
      </c>
      <c r="C69" s="107" t="n">
        <v>-3.58049831179912</v>
      </c>
      <c r="D69" s="107" t="n">
        <v>-16.1578443647094</v>
      </c>
      <c r="E69" s="107" t="n">
        <v>0.562935766435757</v>
      </c>
      <c r="F69" s="107" t="n">
        <v>-0.655106897479811</v>
      </c>
      <c r="G69" s="107" t="n">
        <v>8.95410802266696</v>
      </c>
      <c r="H69" s="107" t="n">
        <v>3.77190007135863</v>
      </c>
      <c r="I69" s="107" t="n">
        <v>8.18871240203067</v>
      </c>
      <c r="J69" s="107" t="n">
        <v>-15.9893882895951</v>
      </c>
      <c r="K69" s="107" t="n">
        <v>-5.71469332241811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9</v>
      </c>
      <c r="B71" s="105" t="n">
        <v>-1.57855695160526</v>
      </c>
      <c r="C71" s="105" t="n">
        <v>-2.06901733528275</v>
      </c>
      <c r="D71" s="105" t="n">
        <v>-11.8731771364542</v>
      </c>
      <c r="E71" s="105" t="n">
        <v>-1.49132038877522</v>
      </c>
      <c r="F71" s="105" t="n">
        <v>-0.61402789555008</v>
      </c>
      <c r="G71" s="105" t="n">
        <v>8.53020483387419</v>
      </c>
      <c r="H71" s="105" t="n">
        <v>5.65370976096544</v>
      </c>
      <c r="I71" s="105" t="n">
        <v>9.61358808195676</v>
      </c>
      <c r="J71" s="105" t="n">
        <v>-7.98332448991154</v>
      </c>
      <c r="K71" s="105" t="n">
        <v>-8.29784997965433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30</v>
      </c>
      <c r="B73" s="107" t="n">
        <v>-0.230815721382982</v>
      </c>
      <c r="C73" s="107" t="n">
        <v>-1.58687304030759</v>
      </c>
      <c r="D73" s="107" t="n">
        <v>-11.8282710982943</v>
      </c>
      <c r="E73" s="107" t="n">
        <v>2.77483102402113</v>
      </c>
      <c r="F73" s="107" t="n">
        <v>-0.062986795204651</v>
      </c>
      <c r="G73" s="107" t="n">
        <v>19.0002168076691</v>
      </c>
      <c r="H73" s="107" t="n">
        <v>6.4383545574966</v>
      </c>
      <c r="I73" s="107" t="n">
        <v>10.1188172778661</v>
      </c>
      <c r="J73" s="107" t="n">
        <v>-8.12938128706759</v>
      </c>
      <c r="K73" s="109" t="n">
        <v>-8.03606393406305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31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7</v>
      </c>
      <c r="B76" s="105" t="n">
        <v>-2.36942148495997</v>
      </c>
      <c r="C76" s="105" t="n">
        <v>-3.70834338420171</v>
      </c>
      <c r="D76" s="105" t="n">
        <v>-12.7884846488413</v>
      </c>
      <c r="E76" s="105" t="n">
        <v>-2.29314292163897</v>
      </c>
      <c r="F76" s="105" t="n">
        <v>-0.636323544671683</v>
      </c>
      <c r="G76" s="105" t="n">
        <v>16.6452104131645</v>
      </c>
      <c r="H76" s="105" t="n">
        <v>6.72751576640481</v>
      </c>
      <c r="I76" s="105" t="n">
        <v>10.2318541097645</v>
      </c>
      <c r="J76" s="105" t="n">
        <v>-7.06599861926144</v>
      </c>
      <c r="K76" s="105" t="n">
        <v>-5.54877777405565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1.660456431535</v>
      </c>
      <c r="C11" s="102" t="n">
        <v>109.562988391526</v>
      </c>
      <c r="D11" s="102" t="n">
        <v>137.125294117647</v>
      </c>
      <c r="E11" s="102" t="n">
        <v>114.020564567633</v>
      </c>
      <c r="F11" s="102" t="n">
        <v>115.709261671351</v>
      </c>
      <c r="G11" s="102" t="n">
        <v>73.412853470437</v>
      </c>
      <c r="H11" s="102" t="n">
        <v>121.239563768555</v>
      </c>
      <c r="I11" s="102" t="n">
        <v>122.150420003907</v>
      </c>
      <c r="J11" s="102" t="n">
        <v>118.567489437403</v>
      </c>
      <c r="K11" s="102" t="n">
        <v>128.367371971788</v>
      </c>
    </row>
    <row r="12" customFormat="false" ht="10.5" hidden="false" customHeight="true" outlineLevel="0" collapsed="false">
      <c r="A12" s="103" t="s">
        <v>126</v>
      </c>
      <c r="B12" s="104" t="n">
        <v>110.618513139696</v>
      </c>
      <c r="C12" s="105" t="n">
        <v>106.862971829501</v>
      </c>
      <c r="D12" s="105" t="n">
        <v>136.752156862745</v>
      </c>
      <c r="E12" s="105" t="n">
        <v>115.782177374718</v>
      </c>
      <c r="F12" s="105" t="n">
        <v>115.243778707068</v>
      </c>
      <c r="G12" s="105" t="n">
        <v>75.0514138817481</v>
      </c>
      <c r="H12" s="105" t="n">
        <v>120.638190447339</v>
      </c>
      <c r="I12" s="105" t="n">
        <v>121.466725271863</v>
      </c>
      <c r="J12" s="105" t="n">
        <v>117.775924690534</v>
      </c>
      <c r="K12" s="105" t="n">
        <v>128.498722273331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09.852634854772</v>
      </c>
      <c r="C14" s="107" t="n">
        <v>104.257780387551</v>
      </c>
      <c r="D14" s="107" t="n">
        <v>140.864705882353</v>
      </c>
      <c r="E14" s="107" t="n">
        <v>118.785924128241</v>
      </c>
      <c r="F14" s="107" t="n">
        <v>114.295125796942</v>
      </c>
      <c r="G14" s="107" t="n">
        <v>77.1547557840617</v>
      </c>
      <c r="H14" s="107" t="n">
        <v>122.07046349591</v>
      </c>
      <c r="I14" s="107" t="n">
        <v>119.877319789021</v>
      </c>
      <c r="J14" s="107" t="n">
        <v>125.545697131421</v>
      </c>
      <c r="K14" s="107" t="n">
        <v>128.471450475314</v>
      </c>
    </row>
    <row r="15" customFormat="false" ht="10.5" hidden="false" customHeight="true" outlineLevel="0" collapsed="false">
      <c r="A15" s="101" t="s">
        <v>128</v>
      </c>
      <c r="B15" s="106" t="n">
        <v>109.630809128631</v>
      </c>
      <c r="C15" s="107" t="n">
        <v>104.014860653146</v>
      </c>
      <c r="D15" s="107" t="n">
        <v>142.698823529412</v>
      </c>
      <c r="E15" s="107" t="n">
        <v>117.510920934985</v>
      </c>
      <c r="F15" s="107" t="n">
        <v>114.578528827038</v>
      </c>
      <c r="G15" s="107" t="n">
        <v>75.825706940874</v>
      </c>
      <c r="H15" s="107" t="n">
        <v>121.318388367161</v>
      </c>
      <c r="I15" s="107" t="n">
        <v>119.745165071303</v>
      </c>
      <c r="J15" s="107" t="n">
        <v>124.208583500111</v>
      </c>
      <c r="K15" s="107" t="n">
        <v>129.323888377798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9</v>
      </c>
      <c r="B17" s="104" t="n">
        <v>109.783450899032</v>
      </c>
      <c r="C17" s="105" t="n">
        <v>104.280861827544</v>
      </c>
      <c r="D17" s="105" t="n">
        <v>140.293333333333</v>
      </c>
      <c r="E17" s="105" t="n">
        <v>118.372503938349</v>
      </c>
      <c r="F17" s="105" t="n">
        <v>114.435707593519</v>
      </c>
      <c r="G17" s="105" t="n">
        <v>76.2865467009426</v>
      </c>
      <c r="H17" s="105" t="n">
        <v>121.491931737857</v>
      </c>
      <c r="I17" s="105" t="n">
        <v>120.348147424627</v>
      </c>
      <c r="J17" s="105" t="n">
        <v>122.677636943147</v>
      </c>
      <c r="K17" s="105" t="n">
        <v>128.975344986201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30</v>
      </c>
      <c r="B19" s="106" t="n">
        <v>108.620850622407</v>
      </c>
      <c r="C19" s="107" t="n">
        <v>103.330186548625</v>
      </c>
      <c r="D19" s="107" t="n">
        <v>141.132352941176</v>
      </c>
      <c r="E19" s="107" t="n">
        <v>116.212159918253</v>
      </c>
      <c r="F19" s="107" t="n">
        <v>113.315212175225</v>
      </c>
      <c r="G19" s="107" t="n">
        <v>74.6627249357327</v>
      </c>
      <c r="H19" s="107" t="n">
        <v>121.346561647985</v>
      </c>
      <c r="I19" s="107" t="n">
        <v>120.72738816175</v>
      </c>
      <c r="J19" s="107" t="n">
        <v>120.638870358016</v>
      </c>
      <c r="K19" s="107" t="n">
        <v>130.926525605642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9.975248962656</v>
      </c>
      <c r="C22" s="105" t="n">
        <v>105.25166964568</v>
      </c>
      <c r="D22" s="105" t="n">
        <v>138.895546218487</v>
      </c>
      <c r="E22" s="105" t="n">
        <v>116.953743408208</v>
      </c>
      <c r="F22" s="105" t="n">
        <v>114.621953010998</v>
      </c>
      <c r="G22" s="105" t="n">
        <v>75.5252295262578</v>
      </c>
      <c r="H22" s="105" t="n">
        <v>121.105275457654</v>
      </c>
      <c r="I22" s="105" t="n">
        <v>120.881715178746</v>
      </c>
      <c r="J22" s="105" t="n">
        <v>120.285650751295</v>
      </c>
      <c r="K22" s="105" t="n">
        <v>129.049818197748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33</v>
      </c>
      <c r="B24" s="104" t="n">
        <v>109.104937759336</v>
      </c>
      <c r="C24" s="105" t="n">
        <v>104.327371004412</v>
      </c>
      <c r="D24" s="105" t="n">
        <v>139.535294117647</v>
      </c>
      <c r="E24" s="105" t="n">
        <v>115.773363988589</v>
      </c>
      <c r="F24" s="105" t="n">
        <v>113.758483581271</v>
      </c>
      <c r="G24" s="105" t="n">
        <v>75.146529562982</v>
      </c>
      <c r="H24" s="105" t="n">
        <v>122.061557103908</v>
      </c>
      <c r="I24" s="105" t="n">
        <v>121.934459855441</v>
      </c>
      <c r="J24" s="105" t="n">
        <v>120.828700615225</v>
      </c>
      <c r="K24" s="105" t="n">
        <v>131.451497495656</v>
      </c>
    </row>
    <row r="25" customFormat="false" ht="10.5" hidden="false" customHeight="true" outlineLevel="0" collapsed="false">
      <c r="A25" s="103" t="s">
        <v>134</v>
      </c>
      <c r="B25" s="104" t="n">
        <v>110.76224757953</v>
      </c>
      <c r="C25" s="105" t="n">
        <v>108.123266633543</v>
      </c>
      <c r="D25" s="105" t="n">
        <v>136.195490196078</v>
      </c>
      <c r="E25" s="105" t="n">
        <v>113.885553710563</v>
      </c>
      <c r="F25" s="105" t="n">
        <v>114.684879230365</v>
      </c>
      <c r="G25" s="105" t="n">
        <v>76.5806341045416</v>
      </c>
      <c r="H25" s="105" t="n">
        <v>119.278319701101</v>
      </c>
      <c r="I25" s="105" t="n">
        <v>121.525004883766</v>
      </c>
      <c r="J25" s="105" t="n">
        <v>112.005262767771</v>
      </c>
      <c r="K25" s="105" t="n">
        <v>129.204722477768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0.067287344398</v>
      </c>
      <c r="C28" s="105" t="n">
        <v>105.89861782375</v>
      </c>
      <c r="D28" s="105" t="n">
        <v>138.194068627451</v>
      </c>
      <c r="E28" s="105" t="n">
        <v>115.953399753055</v>
      </c>
      <c r="F28" s="105" t="n">
        <v>114.530712278056</v>
      </c>
      <c r="G28" s="105" t="n">
        <v>75.7662810625536</v>
      </c>
      <c r="H28" s="105" t="n">
        <v>120.867499747551</v>
      </c>
      <c r="I28" s="105" t="n">
        <v>121.318584358924</v>
      </c>
      <c r="J28" s="105" t="n">
        <v>118.321881254169</v>
      </c>
      <c r="K28" s="105" t="n">
        <v>129.53257180823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9.04560857538</v>
      </c>
      <c r="C32" s="105" t="n">
        <v>107.493488112983</v>
      </c>
      <c r="D32" s="105" t="n">
        <v>120.333921568627</v>
      </c>
      <c r="E32" s="105" t="n">
        <v>112.46412909269</v>
      </c>
      <c r="F32" s="105" t="n">
        <v>112.61810744727</v>
      </c>
      <c r="G32" s="105" t="n">
        <v>76.293059125964</v>
      </c>
      <c r="H32" s="105" t="n">
        <v>117.077834999495</v>
      </c>
      <c r="I32" s="105" t="n">
        <v>118.499576740249</v>
      </c>
      <c r="J32" s="105" t="n">
        <v>112.010377288563</v>
      </c>
      <c r="K32" s="105" t="n">
        <v>127.71710109373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8.175850622407</v>
      </c>
      <c r="C34" s="107" t="n">
        <v>105.683002845657</v>
      </c>
      <c r="D34" s="107" t="n">
        <v>117.370588235294</v>
      </c>
      <c r="E34" s="107" t="n">
        <v>114.474645548601</v>
      </c>
      <c r="F34" s="107" t="n">
        <v>111.757112497429</v>
      </c>
      <c r="G34" s="107" t="n">
        <v>76.3023136246787</v>
      </c>
      <c r="H34" s="107" t="n">
        <v>116.96867615874</v>
      </c>
      <c r="I34" s="107" t="n">
        <v>117.700918148076</v>
      </c>
      <c r="J34" s="107" t="n">
        <v>113.302868579053</v>
      </c>
      <c r="K34" s="107" t="n">
        <v>127.894940202392</v>
      </c>
    </row>
    <row r="35" customFormat="false" ht="10.5" hidden="false" customHeight="true" outlineLevel="0" collapsed="false">
      <c r="A35" s="101" t="s">
        <v>128</v>
      </c>
      <c r="B35" s="106" t="n">
        <v>107.78112033195</v>
      </c>
      <c r="C35" s="107" t="n">
        <v>105.75120827499</v>
      </c>
      <c r="D35" s="107" t="n">
        <v>117.552941176471</v>
      </c>
      <c r="E35" s="107" t="n">
        <v>113.360199259165</v>
      </c>
      <c r="F35" s="107" t="n">
        <v>111.00493590183</v>
      </c>
      <c r="G35" s="107" t="n">
        <v>75.7110539845758</v>
      </c>
      <c r="H35" s="107" t="n">
        <v>116.599333535292</v>
      </c>
      <c r="I35" s="107" t="n">
        <v>117.744774369994</v>
      </c>
      <c r="J35" s="107" t="n">
        <v>112.935067822993</v>
      </c>
      <c r="K35" s="107" t="n">
        <v>127.459552284575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9</v>
      </c>
      <c r="B37" s="104" t="n">
        <v>108.142372060858</v>
      </c>
      <c r="C37" s="105" t="n">
        <v>105.77587063553</v>
      </c>
      <c r="D37" s="105" t="n">
        <v>117.643333333333</v>
      </c>
      <c r="E37" s="105" t="n">
        <v>114.054583386554</v>
      </c>
      <c r="F37" s="105" t="n">
        <v>111.712620826764</v>
      </c>
      <c r="G37" s="105" t="n">
        <v>76.2013710368466</v>
      </c>
      <c r="H37" s="105" t="n">
        <v>116.694092699182</v>
      </c>
      <c r="I37" s="105" t="n">
        <v>117.790942241323</v>
      </c>
      <c r="J37" s="105" t="n">
        <v>112.672596545845</v>
      </c>
      <c r="K37" s="105" t="n">
        <v>127.867300419094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30</v>
      </c>
      <c r="B39" s="106" t="n">
        <v>107.449170124481</v>
      </c>
      <c r="C39" s="107" t="n">
        <v>105.350331993315</v>
      </c>
      <c r="D39" s="107" t="n">
        <v>117.510588235294</v>
      </c>
      <c r="E39" s="107" t="n">
        <v>112.266572997829</v>
      </c>
      <c r="F39" s="107" t="n">
        <v>111.125248508946</v>
      </c>
      <c r="G39" s="107" t="n">
        <v>75.5845758354756</v>
      </c>
      <c r="H39" s="107" t="n">
        <v>116.997940018176</v>
      </c>
      <c r="I39" s="107" t="n">
        <v>118.480269583903</v>
      </c>
      <c r="J39" s="107" t="n">
        <v>113.179675339115</v>
      </c>
      <c r="K39" s="107" t="n">
        <v>129.303955841766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8.430444576171</v>
      </c>
      <c r="C42" s="105" t="n">
        <v>106.451201176979</v>
      </c>
      <c r="D42" s="105" t="n">
        <v>118.777478991597</v>
      </c>
      <c r="E42" s="105" t="n">
        <v>113.117530062223</v>
      </c>
      <c r="F42" s="105" t="n">
        <v>112.01677619015</v>
      </c>
      <c r="G42" s="105" t="n">
        <v>76.1525523319868</v>
      </c>
      <c r="H42" s="105" t="n">
        <v>116.901960444887</v>
      </c>
      <c r="I42" s="105" t="n">
        <v>118.193118075517</v>
      </c>
      <c r="J42" s="105" t="n">
        <v>112.461228120334</v>
      </c>
      <c r="K42" s="105" t="n">
        <v>128.008165768607</v>
      </c>
    </row>
    <row r="43" customFormat="false" ht="28.2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3.47595932137278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68614679061525</v>
      </c>
      <c r="I46" s="110" t="s">
        <v>39</v>
      </c>
      <c r="J46" s="110" t="s">
        <v>39</v>
      </c>
      <c r="K46" s="110" t="n">
        <v>10.1631314822886</v>
      </c>
    </row>
    <row r="47" customFormat="false" ht="3.6" hidden="false" customHeight="true" outlineLevel="0" collapsed="false">
      <c r="A47" s="99"/>
      <c r="B47" s="110"/>
      <c r="C47" s="107"/>
      <c r="D47" s="107"/>
      <c r="E47" s="107"/>
      <c r="F47" s="107"/>
      <c r="G47" s="107"/>
      <c r="H47" s="110"/>
      <c r="I47" s="107"/>
      <c r="J47" s="107"/>
      <c r="K47" s="110"/>
    </row>
    <row r="48" customFormat="false" ht="10.5" hidden="false" customHeight="true" outlineLevel="0" collapsed="false">
      <c r="A48" s="101" t="s">
        <v>127</v>
      </c>
      <c r="B48" s="111" t="n">
        <v>-5.30626106793723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5.14035078564086</v>
      </c>
      <c r="I48" s="111" t="s">
        <v>39</v>
      </c>
      <c r="J48" s="111" t="s">
        <v>39</v>
      </c>
      <c r="K48" s="111" t="n">
        <v>7.74214022808306</v>
      </c>
    </row>
    <row r="49" customFormat="false" ht="10.5" hidden="false" customHeight="true" outlineLevel="0" collapsed="false">
      <c r="A49" s="101" t="s">
        <v>128</v>
      </c>
      <c r="B49" s="111" t="n">
        <v>-5.12148162751643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4.10263235606058</v>
      </c>
      <c r="I49" s="111" t="s">
        <v>39</v>
      </c>
      <c r="J49" s="111" t="s">
        <v>39</v>
      </c>
      <c r="K49" s="111" t="n">
        <v>8.67346412881918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9</v>
      </c>
      <c r="B51" s="110" t="n">
        <v>-4.99861938578647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4.4270011937891</v>
      </c>
      <c r="I51" s="110" t="s">
        <v>39</v>
      </c>
      <c r="J51" s="110" t="s">
        <v>39</v>
      </c>
      <c r="K51" s="110" t="n">
        <v>8.8037727941804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30</v>
      </c>
      <c r="B53" s="111" t="n">
        <v>-6.0272071968582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3.43706520874628</v>
      </c>
      <c r="I53" s="111" t="s">
        <v>39</v>
      </c>
      <c r="J53" s="111" t="s">
        <v>39</v>
      </c>
      <c r="K53" s="111" t="n">
        <v>7.8497812446321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4.4966700922519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3.53581224185228</v>
      </c>
      <c r="I56" s="110" t="s">
        <v>39</v>
      </c>
      <c r="J56" s="110" t="s">
        <v>39</v>
      </c>
      <c r="K56" s="112" t="n">
        <v>9.23895332460454</v>
      </c>
    </row>
    <row r="57" customFormat="false" ht="6" hidden="false" customHeight="true" outlineLevel="0" collapsed="false">
      <c r="A57" s="99"/>
      <c r="B57" s="111"/>
      <c r="C57" s="107"/>
      <c r="D57" s="107"/>
      <c r="E57" s="107"/>
      <c r="F57" s="107"/>
      <c r="G57" s="107"/>
      <c r="H57" s="111"/>
      <c r="I57" s="107"/>
      <c r="J57" s="107"/>
      <c r="K57" s="111"/>
    </row>
    <row r="58" customFormat="false" ht="10.5" hidden="false" customHeight="true" outlineLevel="0" collapsed="false">
      <c r="A58" s="103" t="s">
        <v>133</v>
      </c>
      <c r="B58" s="110" t="n">
        <v>-5.96463860228104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3.24260760150146</v>
      </c>
      <c r="I58" s="110" t="s">
        <v>39</v>
      </c>
      <c r="J58" s="110" t="s">
        <v>39</v>
      </c>
      <c r="K58" s="110" t="n">
        <v>8.1383394430008</v>
      </c>
    </row>
    <row r="59" customFormat="false" ht="10.5" hidden="false" customHeight="true" outlineLevel="0" collapsed="false">
      <c r="A59" s="103" t="s">
        <v>134</v>
      </c>
      <c r="B59" s="110" t="n">
        <v>-5.05688416714382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14857841996823</v>
      </c>
      <c r="I59" s="110" t="s">
        <v>39</v>
      </c>
      <c r="J59" s="110" t="s">
        <v>39</v>
      </c>
      <c r="K59" s="110" t="n">
        <v>8.389561411557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4.87845088735473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2.27492440573009</v>
      </c>
      <c r="I62" s="110" t="s">
        <v>39</v>
      </c>
      <c r="J62" s="110" t="s">
        <v>39</v>
      </c>
      <c r="K62" s="110" t="n">
        <v>8.86322541427084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1.4219180132434</v>
      </c>
      <c r="C66" s="110" t="n">
        <v>0.590023160208972</v>
      </c>
      <c r="D66" s="110" t="n">
        <v>-12.0058327932599</v>
      </c>
      <c r="E66" s="110" t="n">
        <v>-2.86576773495094</v>
      </c>
      <c r="F66" s="110" t="n">
        <v>-2.27836269276764</v>
      </c>
      <c r="G66" s="110" t="n">
        <v>1.65439287549236</v>
      </c>
      <c r="H66" s="110" t="n">
        <v>-2.95126728496335</v>
      </c>
      <c r="I66" s="110" t="n">
        <v>-2.44276654777123</v>
      </c>
      <c r="J66" s="110" t="n">
        <v>-4.8953531183229</v>
      </c>
      <c r="K66" s="110" t="n">
        <v>-0.608271557700519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1.52639418670468</v>
      </c>
      <c r="C68" s="111" t="n">
        <v>1.36701784059446</v>
      </c>
      <c r="D68" s="111" t="n">
        <v>-16.6784983505241</v>
      </c>
      <c r="E68" s="111" t="n">
        <v>-3.62945240463455</v>
      </c>
      <c r="F68" s="111" t="n">
        <v>-2.2205787708063</v>
      </c>
      <c r="G68" s="111" t="n">
        <v>-1.10484720056509</v>
      </c>
      <c r="H68" s="111" t="n">
        <v>-4.17937901689173</v>
      </c>
      <c r="I68" s="111" t="n">
        <v>-1.81552410812643</v>
      </c>
      <c r="J68" s="111" t="n">
        <v>-9.75169108309024</v>
      </c>
      <c r="K68" s="111" t="n">
        <v>-0.448745827021853</v>
      </c>
    </row>
    <row r="69" customFormat="false" ht="10.5" hidden="false" customHeight="true" outlineLevel="0" collapsed="false">
      <c r="A69" s="101" t="s">
        <v>128</v>
      </c>
      <c r="B69" s="111" t="n">
        <v>-1.68719797963934</v>
      </c>
      <c r="C69" s="111" t="n">
        <v>1.66932648944649</v>
      </c>
      <c r="D69" s="111" t="n">
        <v>-17.6216465777367</v>
      </c>
      <c r="E69" s="111" t="n">
        <v>-3.53220078848426</v>
      </c>
      <c r="F69" s="111" t="n">
        <v>-3.11890278378584</v>
      </c>
      <c r="G69" s="111" t="n">
        <v>-0.151205918050479</v>
      </c>
      <c r="H69" s="111" t="n">
        <v>-3.88981002417147</v>
      </c>
      <c r="I69" s="111" t="n">
        <v>-1.67053985028767</v>
      </c>
      <c r="J69" s="111" t="n">
        <v>-9.07627746765827</v>
      </c>
      <c r="K69" s="111" t="n">
        <v>-1.4416022566353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9</v>
      </c>
      <c r="B71" s="110" t="n">
        <v>-1.49483262252667</v>
      </c>
      <c r="C71" s="110" t="n">
        <v>1.43363679757297</v>
      </c>
      <c r="D71" s="110" t="n">
        <v>-16.1447443451815</v>
      </c>
      <c r="E71" s="110" t="n">
        <v>-3.64773947338605</v>
      </c>
      <c r="F71" s="110" t="n">
        <v>-2.37957786430465</v>
      </c>
      <c r="G71" s="110" t="n">
        <v>-0.111652273932222</v>
      </c>
      <c r="H71" s="110" t="n">
        <v>-3.94910095678405</v>
      </c>
      <c r="I71" s="110" t="n">
        <v>-2.1248396739182</v>
      </c>
      <c r="J71" s="110" t="n">
        <v>-8.15555356836435</v>
      </c>
      <c r="K71" s="110" t="n">
        <v>-0.859113474148671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30</v>
      </c>
      <c r="B73" s="111" t="n">
        <v>-1.07868838368647</v>
      </c>
      <c r="C73" s="111" t="n">
        <v>1.95503899892773</v>
      </c>
      <c r="D73" s="111" t="n">
        <v>-16.7373137438783</v>
      </c>
      <c r="E73" s="111" t="n">
        <v>-3.39515840958424</v>
      </c>
      <c r="F73" s="111" t="n">
        <v>-1.93262989517396</v>
      </c>
      <c r="G73" s="111" t="n">
        <v>1.23468692113289</v>
      </c>
      <c r="H73" s="111" t="n">
        <v>-3.58363811116799</v>
      </c>
      <c r="I73" s="111" t="n">
        <v>-1.86131631940599</v>
      </c>
      <c r="J73" s="111" t="n">
        <v>-6.18307764053581</v>
      </c>
      <c r="K73" s="113" t="n">
        <v>-1.23929796225049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-1.40468369115443</v>
      </c>
      <c r="C76" s="110" t="n">
        <v>1.13967933747476</v>
      </c>
      <c r="D76" s="110" t="n">
        <v>-14.4843141300185</v>
      </c>
      <c r="E76" s="110" t="n">
        <v>-3.28011163575587</v>
      </c>
      <c r="F76" s="110" t="n">
        <v>-2.27284281275362</v>
      </c>
      <c r="G76" s="110" t="n">
        <v>0.830613570675581</v>
      </c>
      <c r="H76" s="110" t="n">
        <v>-3.47079431253717</v>
      </c>
      <c r="I76" s="110" t="n">
        <v>-2.22415532345258</v>
      </c>
      <c r="J76" s="110" t="n">
        <v>-6.50486785588275</v>
      </c>
      <c r="K76" s="110" t="n">
        <v>-0.807170783878803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9T13:04:46Z</cp:lastPrinted>
  <dcterms:modified xsi:type="dcterms:W3CDTF">2009-09-29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