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Jun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n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85152503357"/>
          <c:y val="0.191350143632301"/>
          <c:w val="0.976021484749664"/>
          <c:h val="0.691669326524098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-2.90419435501099</c:v>
                </c:pt>
                <c:pt idx="1">
                  <c:v>-3.10727381706238</c:v>
                </c:pt>
                <c:pt idx="2">
                  <c:v>-3.9248423576355</c:v>
                </c:pt>
                <c:pt idx="3">
                  <c:v>-4.47304153442383</c:v>
                </c:pt>
                <c:pt idx="4">
                  <c:v>-5.21650123596191</c:v>
                </c:pt>
                <c:pt idx="5">
                  <c:v>-4.98999643325806</c:v>
                </c:pt>
                <c:pt idx="6">
                  <c:v>-5.85082149505615</c:v>
                </c:pt>
                <c:pt idx="7">
                  <c:v>-5.68633317947388</c:v>
                </c:pt>
                <c:pt idx="8">
                  <c:v>-5.92030096054077</c:v>
                </c:pt>
                <c:pt idx="9">
                  <c:v>-6.11121606826782</c:v>
                </c:pt>
                <c:pt idx="10">
                  <c:v>-5.07452440261841</c:v>
                </c:pt>
                <c:pt idx="11">
                  <c:v>-3.70306491851807</c:v>
                </c:pt>
                <c:pt idx="12">
                  <c:v>-1.85302972793579</c:v>
                </c:pt>
                <c:pt idx="13">
                  <c:v>-1.94185674190521</c:v>
                </c:pt>
                <c:pt idx="14">
                  <c:v>-0.838222205638886</c:v>
                </c:pt>
                <c:pt idx="15">
                  <c:v>-1.28373515605927</c:v>
                </c:pt>
                <c:pt idx="16">
                  <c:v>-1.2918506860733</c:v>
                </c:pt>
                <c:pt idx="17">
                  <c:v>-1.335587739944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4.8731427192688</c:v>
                </c:pt>
                <c:pt idx="1">
                  <c:v>-4.74819040298462</c:v>
                </c:pt>
                <c:pt idx="2">
                  <c:v>-5.65298843383789</c:v>
                </c:pt>
                <c:pt idx="3">
                  <c:v>-5.10943937301636</c:v>
                </c:pt>
                <c:pt idx="4">
                  <c:v>-5.01176166534424</c:v>
                </c:pt>
                <c:pt idx="5">
                  <c:v>-5.98838567733765</c:v>
                </c:pt>
                <c:pt idx="6">
                  <c:v>-5.55859708786011</c:v>
                </c:pt>
                <c:pt idx="7">
                  <c:v>-5.96472597122192</c:v>
                </c:pt>
                <c:pt idx="8">
                  <c:v>-4.15560531616211</c:v>
                </c:pt>
                <c:pt idx="9">
                  <c:v>-1.96781408786774</c:v>
                </c:pt>
                <c:pt idx="10">
                  <c:v>-1.06325232982636</c:v>
                </c:pt>
                <c:pt idx="11">
                  <c:v>-0.00322231301106513</c:v>
                </c:pt>
                <c:pt idx="12">
                  <c:v>-2.12998509407043</c:v>
                </c:pt>
                <c:pt idx="13">
                  <c:v>-3.23634338378906</c:v>
                </c:pt>
                <c:pt idx="14">
                  <c:v>-0.63917350769043</c:v>
                </c:pt>
                <c:pt idx="15">
                  <c:v>1.4084370136261</c:v>
                </c:pt>
                <c:pt idx="16">
                  <c:v>4.87437438964844</c:v>
                </c:pt>
                <c:pt idx="17">
                  <c:v>5.24276542663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2.62573027610779</c:v>
                </c:pt>
                <c:pt idx="1">
                  <c:v>2.20476961135864</c:v>
                </c:pt>
                <c:pt idx="2">
                  <c:v>3.06464672088623</c:v>
                </c:pt>
                <c:pt idx="3">
                  <c:v>4.01024293899536</c:v>
                </c:pt>
                <c:pt idx="4">
                  <c:v>5.11034440994263</c:v>
                </c:pt>
                <c:pt idx="5">
                  <c:v>4.07273817062378</c:v>
                </c:pt>
                <c:pt idx="6">
                  <c:v>3.40736889839172</c:v>
                </c:pt>
                <c:pt idx="7">
                  <c:v>4.1441216468811</c:v>
                </c:pt>
                <c:pt idx="8">
                  <c:v>2.03139638900757</c:v>
                </c:pt>
                <c:pt idx="9">
                  <c:v>-0.653683662414551</c:v>
                </c:pt>
                <c:pt idx="10">
                  <c:v>-1.02132654190063</c:v>
                </c:pt>
                <c:pt idx="11">
                  <c:v>-2.082195520401</c:v>
                </c:pt>
                <c:pt idx="12">
                  <c:v>-3.02068448066711</c:v>
                </c:pt>
                <c:pt idx="13">
                  <c:v>-2.850994348526</c:v>
                </c:pt>
                <c:pt idx="14">
                  <c:v>-3.04926109313965</c:v>
                </c:pt>
                <c:pt idx="15">
                  <c:v>-3.40346312522888</c:v>
                </c:pt>
                <c:pt idx="16">
                  <c:v>-3.78478193283081</c:v>
                </c:pt>
                <c:pt idx="17">
                  <c:v>-2.17286062240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H$29:$H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3.53736233711243</c:v>
                </c:pt>
                <c:pt idx="1">
                  <c:v>3.78591442108154</c:v>
                </c:pt>
                <c:pt idx="2">
                  <c:v>4.20743846893311</c:v>
                </c:pt>
                <c:pt idx="3">
                  <c:v>3.73389530181885</c:v>
                </c:pt>
                <c:pt idx="4">
                  <c:v>1.55981576442719</c:v>
                </c:pt>
                <c:pt idx="5">
                  <c:v>2.47880268096924</c:v>
                </c:pt>
                <c:pt idx="6">
                  <c:v>1.77732419967651</c:v>
                </c:pt>
                <c:pt idx="7">
                  <c:v>2.01389336585999</c:v>
                </c:pt>
                <c:pt idx="8">
                  <c:v>2.43147444725037</c:v>
                </c:pt>
                <c:pt idx="9">
                  <c:v>1.65771174430847</c:v>
                </c:pt>
                <c:pt idx="10">
                  <c:v>3.20389866828918</c:v>
                </c:pt>
                <c:pt idx="11">
                  <c:v>3.64503145217896</c:v>
                </c:pt>
                <c:pt idx="12">
                  <c:v>0.20635299384594</c:v>
                </c:pt>
                <c:pt idx="13">
                  <c:v>0.198318958282471</c:v>
                </c:pt>
                <c:pt idx="14">
                  <c:v>0.250667840242386</c:v>
                </c:pt>
                <c:pt idx="15">
                  <c:v>-0.0343528538942337</c:v>
                </c:pt>
                <c:pt idx="16">
                  <c:v>-0.0398575849831104</c:v>
                </c:pt>
                <c:pt idx="17">
                  <c:v>-1.03036117553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1222"/>
        <c:axId val="49840127"/>
      </c:lineChart>
      <c:catAx>
        <c:axId val="954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27"/>
        <c:crossesAt val="-15"/>
        <c:auto val="1"/>
        <c:lblAlgn val="ctr"/>
        <c:lblOffset val="100"/>
        <c:noMultiLvlLbl val="0"/>
      </c:catAx>
      <c:valAx>
        <c:axId val="498401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807020909265"/>
          <c:y val="0.049154165336738"/>
          <c:w val="0.314694034145406"/>
          <c:h val="0.242100223428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71013737874"/>
          <c:y val="0.164110238184312"/>
          <c:w val="0.983722898626213"/>
          <c:h val="0.66130440204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89.2716104651172</c:v>
                </c:pt>
                <c:pt idx="1">
                  <c:v>87.1021274584326</c:v>
                </c:pt>
                <c:pt idx="2">
                  <c:v>103.66556588608</c:v>
                </c:pt>
                <c:pt idx="3">
                  <c:v>103.965772468755</c:v>
                </c:pt>
                <c:pt idx="4">
                  <c:v>106.19198151406</c:v>
                </c:pt>
                <c:pt idx="5">
                  <c:v>103.24804751964</c:v>
                </c:pt>
                <c:pt idx="6">
                  <c:v>100.024152677812</c:v>
                </c:pt>
                <c:pt idx="7">
                  <c:v>102.971185928938</c:v>
                </c:pt>
                <c:pt idx="8">
                  <c:v>101.413858890912</c:v>
                </c:pt>
                <c:pt idx="9">
                  <c:v>100.971530454579</c:v>
                </c:pt>
                <c:pt idx="10">
                  <c:v>108.357428034432</c:v>
                </c:pt>
                <c:pt idx="11">
                  <c:v>120.550558470895</c:v>
                </c:pt>
                <c:pt idx="12">
                  <c:v>103.795328365347</c:v>
                </c:pt>
                <c:pt idx="13">
                  <c:v>102.607955116689</c:v>
                </c:pt>
                <c:pt idx="14">
                  <c:v>122.903525923583</c:v>
                </c:pt>
                <c:pt idx="15">
                  <c:v>118.593418924642</c:v>
                </c:pt>
                <c:pt idx="16">
                  <c:v>119.244497849011</c:v>
                </c:pt>
                <c:pt idx="17">
                  <c:v>116.772552742237</c:v>
                </c:pt>
                <c:pt idx="18">
                  <c:v>116.245546786714</c:v>
                </c:pt>
                <c:pt idx="19">
                  <c:v>119.482785123192</c:v>
                </c:pt>
                <c:pt idx="20">
                  <c:v>111.466495613711</c:v>
                </c:pt>
                <c:pt idx="21">
                  <c:v>118.193212244529</c:v>
                </c:pt>
                <c:pt idx="22">
                  <c:v>123.637789440825</c:v>
                </c:pt>
                <c:pt idx="23">
                  <c:v>130.355038121935</c:v>
                </c:pt>
                <c:pt idx="24">
                  <c:v>103.731468200684</c:v>
                </c:pt>
                <c:pt idx="25">
                  <c:v>106.54337310791</c:v>
                </c:pt>
                <c:pt idx="26">
                  <c:v>113.880348205566</c:v>
                </c:pt>
                <c:pt idx="27">
                  <c:v>119.326759338379</c:v>
                </c:pt>
                <c:pt idx="28">
                  <c:v>121.886131286621</c:v>
                </c:pt>
                <c:pt idx="29">
                  <c:v>110.972862243652</c:v>
                </c:pt>
                <c:pt idx="30">
                  <c:v>117.623466491699</c:v>
                </c:pt>
                <c:pt idx="31">
                  <c:v>112.685638427734</c:v>
                </c:pt>
                <c:pt idx="32">
                  <c:v>115.047782897949</c:v>
                </c:pt>
                <c:pt idx="33">
                  <c:v>117.225456237793</c:v>
                </c:pt>
                <c:pt idx="34">
                  <c:v>117.041412353516</c:v>
                </c:pt>
                <c:pt idx="35">
                  <c:v>133.774627685547</c:v>
                </c:pt>
                <c:pt idx="36">
                  <c:v>102.045448303223</c:v>
                </c:pt>
                <c:pt idx="37">
                  <c:v>97.8289031982422</c:v>
                </c:pt>
                <c:pt idx="38">
                  <c:v>112.228813171387</c:v>
                </c:pt>
                <c:pt idx="39">
                  <c:v>123.14624786377</c:v>
                </c:pt>
                <c:pt idx="40">
                  <c:v>115.576316833496</c:v>
                </c:pt>
                <c:pt idx="41">
                  <c:v>108.333389282227</c:v>
                </c:pt>
              </c:numCache>
            </c:numRef>
          </c:val>
        </c:ser>
        <c:gapWidth val="150"/>
        <c:overlap val="0"/>
        <c:axId val="84107915"/>
        <c:axId val="40886059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9</c:v>
                </c:pt>
                <c:pt idx="1">
                  <c:v>98.4</c:v>
                </c:pt>
                <c:pt idx="2">
                  <c:v>99.2</c:v>
                </c:pt>
                <c:pt idx="3">
                  <c:v>99.5</c:v>
                </c:pt>
                <c:pt idx="4">
                  <c:v>100.1</c:v>
                </c:pt>
                <c:pt idx="5">
                  <c:v>100.1</c:v>
                </c:pt>
                <c:pt idx="6">
                  <c:v>101</c:v>
                </c:pt>
                <c:pt idx="7">
                  <c:v>101</c:v>
                </c:pt>
                <c:pt idx="8">
                  <c:v>101.6</c:v>
                </c:pt>
                <c:pt idx="9">
                  <c:v>101.8</c:v>
                </c:pt>
                <c:pt idx="10">
                  <c:v>102.6</c:v>
                </c:pt>
                <c:pt idx="11">
                  <c:v>102</c:v>
                </c:pt>
                <c:pt idx="12">
                  <c:v>115.2</c:v>
                </c:pt>
                <c:pt idx="13">
                  <c:v>114.4</c:v>
                </c:pt>
                <c:pt idx="14">
                  <c:v>114.1</c:v>
                </c:pt>
                <c:pt idx="15">
                  <c:v>115.1</c:v>
                </c:pt>
                <c:pt idx="16">
                  <c:v>116</c:v>
                </c:pt>
                <c:pt idx="17">
                  <c:v>115.5</c:v>
                </c:pt>
                <c:pt idx="18">
                  <c:v>115.6</c:v>
                </c:pt>
                <c:pt idx="19">
                  <c:v>115.8</c:v>
                </c:pt>
                <c:pt idx="20">
                  <c:v>116.6</c:v>
                </c:pt>
                <c:pt idx="21">
                  <c:v>117</c:v>
                </c:pt>
                <c:pt idx="22">
                  <c:v>116.9</c:v>
                </c:pt>
                <c:pt idx="23">
                  <c:v>116.1</c:v>
                </c:pt>
                <c:pt idx="24">
                  <c:v>111.88249206543</c:v>
                </c:pt>
                <c:pt idx="25">
                  <c:v>110.884376525879</c:v>
                </c:pt>
                <c:pt idx="26">
                  <c:v>109.657096862793</c:v>
                </c:pt>
                <c:pt idx="27">
                  <c:v>109.973114013672</c:v>
                </c:pt>
                <c:pt idx="28">
                  <c:v>109.956764221191</c:v>
                </c:pt>
                <c:pt idx="29">
                  <c:v>109.782737731934</c:v>
                </c:pt>
                <c:pt idx="30">
                  <c:v>108.824729919434</c:v>
                </c:pt>
                <c:pt idx="31">
                  <c:v>109.252014160156</c:v>
                </c:pt>
                <c:pt idx="32">
                  <c:v>109.74373626709</c:v>
                </c:pt>
                <c:pt idx="33">
                  <c:v>109.873176574707</c:v>
                </c:pt>
                <c:pt idx="34">
                  <c:v>110.949981689453</c:v>
                </c:pt>
                <c:pt idx="35">
                  <c:v>111.780639648438</c:v>
                </c:pt>
                <c:pt idx="36">
                  <c:v>109.809272766113</c:v>
                </c:pt>
                <c:pt idx="37">
                  <c:v>108.731163024902</c:v>
                </c:pt>
                <c:pt idx="38">
                  <c:v>108.737922668457</c:v>
                </c:pt>
                <c:pt idx="39">
                  <c:v>108.561347961426</c:v>
                </c:pt>
                <c:pt idx="40">
                  <c:v>108.536285400391</c:v>
                </c:pt>
                <c:pt idx="41">
                  <c:v>108.31649017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7915"/>
        <c:axId val="40886059"/>
      </c:lineChart>
      <c:catAx>
        <c:axId val="84107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059"/>
        <c:crossesAt val="60"/>
        <c:auto val="1"/>
        <c:lblAlgn val="ctr"/>
        <c:lblOffset val="100"/>
        <c:noMultiLvlLbl val="0"/>
      </c:catAx>
      <c:valAx>
        <c:axId val="4088605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9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396054430627"/>
          <c:y val="0.206509539842873"/>
          <c:w val="0.2319812487792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306811404032"/>
          <c:w val="0.983897977585985"/>
          <c:h val="0.662650602409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1.1347110844719</c:v>
                </c:pt>
                <c:pt idx="1">
                  <c:v>90.1278747399057</c:v>
                </c:pt>
                <c:pt idx="2">
                  <c:v>106.367735257567</c:v>
                </c:pt>
                <c:pt idx="3">
                  <c:v>105.893078561747</c:v>
                </c:pt>
                <c:pt idx="4">
                  <c:v>106.597169363929</c:v>
                </c:pt>
                <c:pt idx="5">
                  <c:v>107.871268811779</c:v>
                </c:pt>
                <c:pt idx="6">
                  <c:v>105.408629852347</c:v>
                </c:pt>
                <c:pt idx="7">
                  <c:v>105.24163788409</c:v>
                </c:pt>
                <c:pt idx="8">
                  <c:v>101.320215020732</c:v>
                </c:pt>
                <c:pt idx="9">
                  <c:v>98.9092406978552</c:v>
                </c:pt>
                <c:pt idx="10">
                  <c:v>106.183357441599</c:v>
                </c:pt>
                <c:pt idx="11">
                  <c:v>121.210985835499</c:v>
                </c:pt>
                <c:pt idx="12">
                  <c:v>109.817228000651</c:v>
                </c:pt>
                <c:pt idx="13">
                  <c:v>109.758406382615</c:v>
                </c:pt>
                <c:pt idx="14">
                  <c:v>129.945250299019</c:v>
                </c:pt>
                <c:pt idx="15">
                  <c:v>124.757084051341</c:v>
                </c:pt>
                <c:pt idx="16">
                  <c:v>127.293049755454</c:v>
                </c:pt>
                <c:pt idx="17">
                  <c:v>123.523397675912</c:v>
                </c:pt>
                <c:pt idx="18">
                  <c:v>121.672529455939</c:v>
                </c:pt>
                <c:pt idx="19">
                  <c:v>125.60112045153</c:v>
                </c:pt>
                <c:pt idx="20">
                  <c:v>111.962913734295</c:v>
                </c:pt>
                <c:pt idx="21">
                  <c:v>119.623977354903</c:v>
                </c:pt>
                <c:pt idx="22">
                  <c:v>126.112510082647</c:v>
                </c:pt>
                <c:pt idx="23">
                  <c:v>135.685949390997</c:v>
                </c:pt>
                <c:pt idx="24">
                  <c:v>108.054344177246</c:v>
                </c:pt>
                <c:pt idx="25">
                  <c:v>111.813903808594</c:v>
                </c:pt>
                <c:pt idx="26">
                  <c:v>120.07398223877</c:v>
                </c:pt>
                <c:pt idx="27">
                  <c:v>121.23127746582</c:v>
                </c:pt>
                <c:pt idx="28">
                  <c:v>126.981704711914</c:v>
                </c:pt>
                <c:pt idx="29">
                  <c:v>115.962730407715</c:v>
                </c:pt>
                <c:pt idx="30">
                  <c:v>122.795967102051</c:v>
                </c:pt>
                <c:pt idx="31">
                  <c:v>118.440299987793</c:v>
                </c:pt>
                <c:pt idx="32">
                  <c:v>114.901458740234</c:v>
                </c:pt>
                <c:pt idx="33">
                  <c:v>117.405090332031</c:v>
                </c:pt>
                <c:pt idx="34">
                  <c:v>118.472023010254</c:v>
                </c:pt>
                <c:pt idx="35">
                  <c:v>138.589324951172</c:v>
                </c:pt>
                <c:pt idx="36">
                  <c:v>105.593841552734</c:v>
                </c:pt>
                <c:pt idx="37">
                  <c:v>101.852096557617</c:v>
                </c:pt>
                <c:pt idx="38">
                  <c:v>113.571617126465</c:v>
                </c:pt>
                <c:pt idx="39">
                  <c:v>124.438209533691</c:v>
                </c:pt>
                <c:pt idx="40">
                  <c:v>119.479202270508</c:v>
                </c:pt>
                <c:pt idx="41">
                  <c:v>110.836357116699</c:v>
                </c:pt>
              </c:numCache>
            </c:numRef>
          </c:val>
        </c:ser>
        <c:gapWidth val="150"/>
        <c:overlap val="0"/>
        <c:axId val="67771336"/>
        <c:axId val="57363643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103.1</c:v>
                </c:pt>
                <c:pt idx="1">
                  <c:v>101.2</c:v>
                </c:pt>
                <c:pt idx="2">
                  <c:v>101.6</c:v>
                </c:pt>
                <c:pt idx="3">
                  <c:v>101.1</c:v>
                </c:pt>
                <c:pt idx="4">
                  <c:v>102.3</c:v>
                </c:pt>
                <c:pt idx="5">
                  <c:v>102</c:v>
                </c:pt>
                <c:pt idx="6">
                  <c:v>102.4</c:v>
                </c:pt>
                <c:pt idx="7">
                  <c:v>103.5</c:v>
                </c:pt>
                <c:pt idx="8">
                  <c:v>103.9</c:v>
                </c:pt>
                <c:pt idx="9">
                  <c:v>103.8</c:v>
                </c:pt>
                <c:pt idx="10">
                  <c:v>104.4</c:v>
                </c:pt>
                <c:pt idx="11">
                  <c:v>103.7</c:v>
                </c:pt>
                <c:pt idx="12">
                  <c:v>115.7</c:v>
                </c:pt>
                <c:pt idx="13">
                  <c:v>114.3</c:v>
                </c:pt>
                <c:pt idx="14">
                  <c:v>113</c:v>
                </c:pt>
                <c:pt idx="15">
                  <c:v>113.4</c:v>
                </c:pt>
                <c:pt idx="16">
                  <c:v>115</c:v>
                </c:pt>
                <c:pt idx="17">
                  <c:v>113.8</c:v>
                </c:pt>
                <c:pt idx="18">
                  <c:v>114.4</c:v>
                </c:pt>
                <c:pt idx="19">
                  <c:v>115.3</c:v>
                </c:pt>
                <c:pt idx="20">
                  <c:v>113.7</c:v>
                </c:pt>
                <c:pt idx="21">
                  <c:v>114</c:v>
                </c:pt>
                <c:pt idx="22">
                  <c:v>113.4</c:v>
                </c:pt>
                <c:pt idx="23">
                  <c:v>111.7</c:v>
                </c:pt>
                <c:pt idx="24">
                  <c:v>109.56298828125</c:v>
                </c:pt>
                <c:pt idx="25">
                  <c:v>107.078956604004</c:v>
                </c:pt>
                <c:pt idx="26">
                  <c:v>103.946968078613</c:v>
                </c:pt>
                <c:pt idx="27">
                  <c:v>104.569946289063</c:v>
                </c:pt>
                <c:pt idx="28">
                  <c:v>104.257781982422</c:v>
                </c:pt>
                <c:pt idx="29">
                  <c:v>104.014862060547</c:v>
                </c:pt>
                <c:pt idx="30">
                  <c:v>103.330184936523</c:v>
                </c:pt>
                <c:pt idx="31">
                  <c:v>104.384704589844</c:v>
                </c:pt>
                <c:pt idx="32">
                  <c:v>105.267219543457</c:v>
                </c:pt>
                <c:pt idx="33">
                  <c:v>106.087173461914</c:v>
                </c:pt>
                <c:pt idx="34">
                  <c:v>108.533088684082</c:v>
                </c:pt>
                <c:pt idx="35">
                  <c:v>109.749534606934</c:v>
                </c:pt>
                <c:pt idx="36">
                  <c:v>108.576675415039</c:v>
                </c:pt>
                <c:pt idx="37">
                  <c:v>107.184379577637</c:v>
                </c:pt>
                <c:pt idx="38">
                  <c:v>106.791679382324</c:v>
                </c:pt>
                <c:pt idx="39">
                  <c:v>105.902435302734</c:v>
                </c:pt>
                <c:pt idx="40">
                  <c:v>106.262977600098</c:v>
                </c:pt>
                <c:pt idx="41">
                  <c:v>106.20818328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1336"/>
        <c:axId val="57363643"/>
      </c:lineChart>
      <c:catAx>
        <c:axId val="67771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43"/>
        <c:crossesAt val="60"/>
        <c:auto val="1"/>
        <c:lblAlgn val="ctr"/>
        <c:lblOffset val="100"/>
        <c:noMultiLvlLbl val="0"/>
      </c:catAx>
      <c:valAx>
        <c:axId val="573636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683369831251"/>
          <c:y val="0.203984253847071"/>
          <c:w val="0.229486023444545"/>
          <c:h val="0.109388047238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6681970224"/>
          <c:y val="0.16660244059088"/>
          <c:w val="0.983603331802978"/>
          <c:h val="0.65857418111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84.7</c:v>
                </c:pt>
                <c:pt idx="1">
                  <c:v>87.5</c:v>
                </c:pt>
                <c:pt idx="2">
                  <c:v>115.9</c:v>
                </c:pt>
                <c:pt idx="3">
                  <c:v>102.4</c:v>
                </c:pt>
                <c:pt idx="4">
                  <c:v>107</c:v>
                </c:pt>
                <c:pt idx="5">
                  <c:v>109</c:v>
                </c:pt>
                <c:pt idx="6">
                  <c:v>103.8</c:v>
                </c:pt>
                <c:pt idx="7">
                  <c:v>103.3</c:v>
                </c:pt>
                <c:pt idx="8">
                  <c:v>108.5</c:v>
                </c:pt>
                <c:pt idx="9">
                  <c:v>112.2</c:v>
                </c:pt>
                <c:pt idx="10">
                  <c:v>125.9</c:v>
                </c:pt>
                <c:pt idx="11">
                  <c:v>118.9</c:v>
                </c:pt>
                <c:pt idx="12">
                  <c:v>85.1</c:v>
                </c:pt>
                <c:pt idx="13">
                  <c:v>94.4</c:v>
                </c:pt>
                <c:pt idx="14">
                  <c:v>132.9</c:v>
                </c:pt>
                <c:pt idx="15">
                  <c:v>114.2</c:v>
                </c:pt>
                <c:pt idx="16">
                  <c:v>126.7</c:v>
                </c:pt>
                <c:pt idx="17">
                  <c:v>126.1</c:v>
                </c:pt>
                <c:pt idx="18">
                  <c:v>124.4</c:v>
                </c:pt>
                <c:pt idx="19">
                  <c:v>114.6</c:v>
                </c:pt>
                <c:pt idx="20">
                  <c:v>116.7</c:v>
                </c:pt>
                <c:pt idx="21">
                  <c:v>125.5</c:v>
                </c:pt>
                <c:pt idx="22">
                  <c:v>140.6</c:v>
                </c:pt>
                <c:pt idx="23">
                  <c:v>110.8</c:v>
                </c:pt>
                <c:pt idx="24">
                  <c:v>102.806251525879</c:v>
                </c:pt>
                <c:pt idx="25">
                  <c:v>106.043937683105</c:v>
                </c:pt>
                <c:pt idx="26">
                  <c:v>121.695777893066</c:v>
                </c:pt>
                <c:pt idx="27">
                  <c:v>125.807167053223</c:v>
                </c:pt>
                <c:pt idx="28">
                  <c:v>115.507987976074</c:v>
                </c:pt>
                <c:pt idx="29">
                  <c:v>118.486885070801</c:v>
                </c:pt>
                <c:pt idx="30">
                  <c:v>123.609237670898</c:v>
                </c:pt>
                <c:pt idx="31">
                  <c:v>99.7148208618164</c:v>
                </c:pt>
                <c:pt idx="32">
                  <c:v>112.236770629883</c:v>
                </c:pt>
                <c:pt idx="33">
                  <c:v>116.352264404297</c:v>
                </c:pt>
                <c:pt idx="34">
                  <c:v>117.765846252441</c:v>
                </c:pt>
                <c:pt idx="35">
                  <c:v>103.124038696289</c:v>
                </c:pt>
                <c:pt idx="36">
                  <c:v>92.7974853515625</c:v>
                </c:pt>
                <c:pt idx="37">
                  <c:v>121.375473022461</c:v>
                </c:pt>
                <c:pt idx="38">
                  <c:v>144.412155151367</c:v>
                </c:pt>
                <c:pt idx="39">
                  <c:v>132.607818603516</c:v>
                </c:pt>
                <c:pt idx="40">
                  <c:v>125.376129150391</c:v>
                </c:pt>
                <c:pt idx="41">
                  <c:v>122.155937194824</c:v>
                </c:pt>
              </c:numCache>
            </c:numRef>
          </c:val>
        </c:ser>
        <c:gapWidth val="150"/>
        <c:overlap val="0"/>
        <c:axId val="14166971"/>
        <c:axId val="56348808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8.5</c:v>
                </c:pt>
                <c:pt idx="1">
                  <c:v>98</c:v>
                </c:pt>
                <c:pt idx="2">
                  <c:v>99</c:v>
                </c:pt>
                <c:pt idx="3">
                  <c:v>97.6</c:v>
                </c:pt>
                <c:pt idx="4">
                  <c:v>98.4</c:v>
                </c:pt>
                <c:pt idx="5">
                  <c:v>97.5</c:v>
                </c:pt>
                <c:pt idx="6">
                  <c:v>99.3</c:v>
                </c:pt>
                <c:pt idx="7">
                  <c:v>98.4</c:v>
                </c:pt>
                <c:pt idx="8">
                  <c:v>100.2</c:v>
                </c:pt>
                <c:pt idx="9">
                  <c:v>100.3</c:v>
                </c:pt>
                <c:pt idx="10">
                  <c:v>101.6</c:v>
                </c:pt>
                <c:pt idx="11">
                  <c:v>101.4</c:v>
                </c:pt>
                <c:pt idx="12">
                  <c:v>118.3</c:v>
                </c:pt>
                <c:pt idx="13">
                  <c:v>117.6</c:v>
                </c:pt>
                <c:pt idx="14">
                  <c:v>116.8</c:v>
                </c:pt>
                <c:pt idx="15">
                  <c:v>116.4</c:v>
                </c:pt>
                <c:pt idx="16">
                  <c:v>116.1</c:v>
                </c:pt>
                <c:pt idx="17">
                  <c:v>116.5</c:v>
                </c:pt>
                <c:pt idx="18">
                  <c:v>117.3</c:v>
                </c:pt>
                <c:pt idx="19">
                  <c:v>117.7</c:v>
                </c:pt>
                <c:pt idx="20">
                  <c:v>119.7</c:v>
                </c:pt>
                <c:pt idx="21">
                  <c:v>120.7</c:v>
                </c:pt>
                <c:pt idx="22">
                  <c:v>120.5</c:v>
                </c:pt>
                <c:pt idx="23">
                  <c:v>120.8</c:v>
                </c:pt>
                <c:pt idx="24">
                  <c:v>121.113845825195</c:v>
                </c:pt>
                <c:pt idx="25">
                  <c:v>120.217208862305</c:v>
                </c:pt>
                <c:pt idx="26">
                  <c:v>120.388122558594</c:v>
                </c:pt>
                <c:pt idx="27">
                  <c:v>121.052108764648</c:v>
                </c:pt>
                <c:pt idx="28">
                  <c:v>122.035629272461</c:v>
                </c:pt>
                <c:pt idx="29">
                  <c:v>121.283554077148</c:v>
                </c:pt>
                <c:pt idx="30">
                  <c:v>121.311721801758</c:v>
                </c:pt>
                <c:pt idx="31">
                  <c:v>122.561950683594</c:v>
                </c:pt>
                <c:pt idx="32">
                  <c:v>122.115600585938</c:v>
                </c:pt>
                <c:pt idx="33">
                  <c:v>119.907485961914</c:v>
                </c:pt>
                <c:pt idx="34">
                  <c:v>119.265312194824</c:v>
                </c:pt>
                <c:pt idx="35">
                  <c:v>118.285003662109</c:v>
                </c:pt>
                <c:pt idx="36">
                  <c:v>117.455375671387</c:v>
                </c:pt>
                <c:pt idx="37">
                  <c:v>116.789817810059</c:v>
                </c:pt>
                <c:pt idx="38">
                  <c:v>116.717178344727</c:v>
                </c:pt>
                <c:pt idx="39">
                  <c:v>116.932144165039</c:v>
                </c:pt>
                <c:pt idx="40">
                  <c:v>117.416839599609</c:v>
                </c:pt>
                <c:pt idx="41">
                  <c:v>118.648231506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6971"/>
        <c:axId val="56348808"/>
      </c:lineChart>
      <c:catAx>
        <c:axId val="1416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08"/>
        <c:crossesAt val="60"/>
        <c:auto val="1"/>
        <c:lblAlgn val="ctr"/>
        <c:lblOffset val="100"/>
        <c:noMultiLvlLbl val="0"/>
      </c:catAx>
      <c:valAx>
        <c:axId val="5634880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9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786843313439"/>
          <c:y val="0.0520231213872832"/>
          <c:w val="0.233685315143963"/>
          <c:h val="0.11779062299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1228704861"/>
          <c:y val="0.165507470376095"/>
          <c:w val="0.983555877129514"/>
          <c:h val="0.65958268933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83.3</c:v>
                </c:pt>
                <c:pt idx="1">
                  <c:v>78.3</c:v>
                </c:pt>
                <c:pt idx="2">
                  <c:v>94.4</c:v>
                </c:pt>
                <c:pt idx="3">
                  <c:v>89.9</c:v>
                </c:pt>
                <c:pt idx="4">
                  <c:v>99.1</c:v>
                </c:pt>
                <c:pt idx="5">
                  <c:v>99.1</c:v>
                </c:pt>
                <c:pt idx="6">
                  <c:v>97.5</c:v>
                </c:pt>
                <c:pt idx="7">
                  <c:v>111.1</c:v>
                </c:pt>
                <c:pt idx="8">
                  <c:v>106.4</c:v>
                </c:pt>
                <c:pt idx="9">
                  <c:v>100.8</c:v>
                </c:pt>
                <c:pt idx="10">
                  <c:v>105.1</c:v>
                </c:pt>
                <c:pt idx="11">
                  <c:v>100.7</c:v>
                </c:pt>
                <c:pt idx="12">
                  <c:v>90.4</c:v>
                </c:pt>
                <c:pt idx="13">
                  <c:v>91.1</c:v>
                </c:pt>
                <c:pt idx="14">
                  <c:v>110.4</c:v>
                </c:pt>
                <c:pt idx="15">
                  <c:v>101.8</c:v>
                </c:pt>
                <c:pt idx="16">
                  <c:v>106.5</c:v>
                </c:pt>
                <c:pt idx="17">
                  <c:v>110.7</c:v>
                </c:pt>
                <c:pt idx="18">
                  <c:v>108.6</c:v>
                </c:pt>
                <c:pt idx="19">
                  <c:v>109.3</c:v>
                </c:pt>
                <c:pt idx="20">
                  <c:v>109.6</c:v>
                </c:pt>
                <c:pt idx="21">
                  <c:v>119</c:v>
                </c:pt>
                <c:pt idx="22">
                  <c:v>127.6</c:v>
                </c:pt>
                <c:pt idx="23">
                  <c:v>111</c:v>
                </c:pt>
                <c:pt idx="24">
                  <c:v>97.6334533691406</c:v>
                </c:pt>
                <c:pt idx="25">
                  <c:v>99.8548889160156</c:v>
                </c:pt>
                <c:pt idx="26">
                  <c:v>109.188919067383</c:v>
                </c:pt>
                <c:pt idx="27">
                  <c:v>122.203834533691</c:v>
                </c:pt>
                <c:pt idx="28">
                  <c:v>119.324188232422</c:v>
                </c:pt>
                <c:pt idx="29">
                  <c:v>122.001129150391</c:v>
                </c:pt>
                <c:pt idx="30">
                  <c:v>126.421363830566</c:v>
                </c:pt>
                <c:pt idx="31">
                  <c:v>121.390808105469</c:v>
                </c:pt>
                <c:pt idx="32">
                  <c:v>126.496063232422</c:v>
                </c:pt>
                <c:pt idx="33">
                  <c:v>121.005516052246</c:v>
                </c:pt>
                <c:pt idx="34">
                  <c:v>110.156707763672</c:v>
                </c:pt>
                <c:pt idx="35">
                  <c:v>104.961212158203</c:v>
                </c:pt>
                <c:pt idx="36">
                  <c:v>85.6010513305664</c:v>
                </c:pt>
                <c:pt idx="37">
                  <c:v>88.5080490112305</c:v>
                </c:pt>
                <c:pt idx="38">
                  <c:v>105.586433410645</c:v>
                </c:pt>
                <c:pt idx="39">
                  <c:v>102.297874450684</c:v>
                </c:pt>
                <c:pt idx="40">
                  <c:v>96.0118789672852</c:v>
                </c:pt>
                <c:pt idx="41">
                  <c:v>106.15299987793</c:v>
                </c:pt>
              </c:numCache>
            </c:numRef>
          </c:val>
        </c:ser>
        <c:gapWidth val="150"/>
        <c:overlap val="0"/>
        <c:axId val="43338726"/>
        <c:axId val="39990015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8.53</c:v>
                </c:pt>
                <c:pt idx="1">
                  <c:v>97.8</c:v>
                </c:pt>
                <c:pt idx="2">
                  <c:v>96.8</c:v>
                </c:pt>
                <c:pt idx="3">
                  <c:v>97.2</c:v>
                </c:pt>
                <c:pt idx="4">
                  <c:v>97.6</c:v>
                </c:pt>
                <c:pt idx="5">
                  <c:v>97.3</c:v>
                </c:pt>
                <c:pt idx="6">
                  <c:v>98.5</c:v>
                </c:pt>
                <c:pt idx="7">
                  <c:v>98.4</c:v>
                </c:pt>
                <c:pt idx="8">
                  <c:v>97.6</c:v>
                </c:pt>
                <c:pt idx="9">
                  <c:v>96.3</c:v>
                </c:pt>
                <c:pt idx="10">
                  <c:v>96.2</c:v>
                </c:pt>
                <c:pt idx="11">
                  <c:v>96.2</c:v>
                </c:pt>
                <c:pt idx="12">
                  <c:v>116.9</c:v>
                </c:pt>
                <c:pt idx="13">
                  <c:v>116.6</c:v>
                </c:pt>
                <c:pt idx="14">
                  <c:v>116.5</c:v>
                </c:pt>
                <c:pt idx="15">
                  <c:v>117.4</c:v>
                </c:pt>
                <c:pt idx="16">
                  <c:v>119.2</c:v>
                </c:pt>
                <c:pt idx="17">
                  <c:v>119</c:v>
                </c:pt>
                <c:pt idx="18">
                  <c:v>121.4</c:v>
                </c:pt>
                <c:pt idx="19">
                  <c:v>122</c:v>
                </c:pt>
                <c:pt idx="20">
                  <c:v>121.2</c:v>
                </c:pt>
                <c:pt idx="21">
                  <c:v>120.6</c:v>
                </c:pt>
                <c:pt idx="22">
                  <c:v>118.3</c:v>
                </c:pt>
                <c:pt idx="23">
                  <c:v>118.7</c:v>
                </c:pt>
                <c:pt idx="24">
                  <c:v>120.995582580566</c:v>
                </c:pt>
                <c:pt idx="25">
                  <c:v>120.98006439209</c:v>
                </c:pt>
                <c:pt idx="26">
                  <c:v>121.405212402344</c:v>
                </c:pt>
                <c:pt idx="27">
                  <c:v>121.758911132813</c:v>
                </c:pt>
                <c:pt idx="28">
                  <c:v>121.099662780762</c:v>
                </c:pt>
                <c:pt idx="29">
                  <c:v>121.952102661133</c:v>
                </c:pt>
                <c:pt idx="30">
                  <c:v>123.554740905762</c:v>
                </c:pt>
                <c:pt idx="31">
                  <c:v>124.498680114746</c:v>
                </c:pt>
                <c:pt idx="32">
                  <c:v>124.185768127441</c:v>
                </c:pt>
                <c:pt idx="33">
                  <c:v>122.595581054688</c:v>
                </c:pt>
                <c:pt idx="34">
                  <c:v>122.101257324219</c:v>
                </c:pt>
                <c:pt idx="35">
                  <c:v>123.031768798828</c:v>
                </c:pt>
                <c:pt idx="36">
                  <c:v>121.245262145996</c:v>
                </c:pt>
                <c:pt idx="37">
                  <c:v>121.219993591309</c:v>
                </c:pt>
                <c:pt idx="38">
                  <c:v>121.709533691406</c:v>
                </c:pt>
                <c:pt idx="39">
                  <c:v>121.717079162598</c:v>
                </c:pt>
                <c:pt idx="40">
                  <c:v>121.051391601563</c:v>
                </c:pt>
                <c:pt idx="41">
                  <c:v>120.69555664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8726"/>
        <c:axId val="39990015"/>
      </c:lineChart>
      <c:catAx>
        <c:axId val="43338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015"/>
        <c:crossesAt val="70"/>
        <c:auto val="1"/>
        <c:lblAlgn val="ctr"/>
        <c:lblOffset val="100"/>
        <c:noMultiLvlLbl val="0"/>
      </c:catAx>
      <c:valAx>
        <c:axId val="39990015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73367098599"/>
          <c:y val="0.220504894384338"/>
          <c:w val="0.234361639150168"/>
          <c:h val="0.11810922205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51883146656"/>
          <c:y val="0.164947172156619"/>
          <c:w val="0.983624811685334"/>
          <c:h val="0.660658794282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81.2</c:v>
                </c:pt>
                <c:pt idx="1">
                  <c:v>78.5</c:v>
                </c:pt>
                <c:pt idx="2">
                  <c:v>93.4</c:v>
                </c:pt>
                <c:pt idx="3">
                  <c:v>101.7</c:v>
                </c:pt>
                <c:pt idx="4">
                  <c:v>117.8</c:v>
                </c:pt>
                <c:pt idx="5">
                  <c:v>116.7</c:v>
                </c:pt>
                <c:pt idx="6">
                  <c:v>119.2</c:v>
                </c:pt>
                <c:pt idx="7">
                  <c:v>118.7</c:v>
                </c:pt>
                <c:pt idx="8">
                  <c:v>119.3</c:v>
                </c:pt>
                <c:pt idx="9">
                  <c:v>107.5</c:v>
                </c:pt>
                <c:pt idx="10">
                  <c:v>94.2</c:v>
                </c:pt>
                <c:pt idx="11">
                  <c:v>105.6</c:v>
                </c:pt>
                <c:pt idx="12">
                  <c:v>91.2</c:v>
                </c:pt>
                <c:pt idx="13">
                  <c:v>90</c:v>
                </c:pt>
                <c:pt idx="14">
                  <c:v>104</c:v>
                </c:pt>
                <c:pt idx="15">
                  <c:v>112.1</c:v>
                </c:pt>
                <c:pt idx="16">
                  <c:v>123.6</c:v>
                </c:pt>
                <c:pt idx="17">
                  <c:v>127.6</c:v>
                </c:pt>
                <c:pt idx="18">
                  <c:v>126.7</c:v>
                </c:pt>
                <c:pt idx="19">
                  <c:v>128.5</c:v>
                </c:pt>
                <c:pt idx="20">
                  <c:v>124.6</c:v>
                </c:pt>
                <c:pt idx="21">
                  <c:v>106.9</c:v>
                </c:pt>
                <c:pt idx="22">
                  <c:v>99.4</c:v>
                </c:pt>
                <c:pt idx="23">
                  <c:v>110.3</c:v>
                </c:pt>
                <c:pt idx="24">
                  <c:v>85.831901550293</c:v>
                </c:pt>
                <c:pt idx="25">
                  <c:v>90.4804458618164</c:v>
                </c:pt>
                <c:pt idx="26">
                  <c:v>98.8959808349609</c:v>
                </c:pt>
                <c:pt idx="27">
                  <c:v>101.607765197754</c:v>
                </c:pt>
                <c:pt idx="28">
                  <c:v>125.03231048584</c:v>
                </c:pt>
                <c:pt idx="29">
                  <c:v>118.568222045898</c:v>
                </c:pt>
                <c:pt idx="30">
                  <c:v>119.771202087402</c:v>
                </c:pt>
                <c:pt idx="31">
                  <c:v>121.105659484863</c:v>
                </c:pt>
                <c:pt idx="32">
                  <c:v>116.622428894043</c:v>
                </c:pt>
                <c:pt idx="33">
                  <c:v>106.807914733887</c:v>
                </c:pt>
                <c:pt idx="34">
                  <c:v>95.2932205200195</c:v>
                </c:pt>
                <c:pt idx="35">
                  <c:v>106.839820861816</c:v>
                </c:pt>
                <c:pt idx="36">
                  <c:v>80.6108016967773</c:v>
                </c:pt>
                <c:pt idx="37">
                  <c:v>79.0743713378906</c:v>
                </c:pt>
                <c:pt idx="38">
                  <c:v>92.1050262451172</c:v>
                </c:pt>
                <c:pt idx="39">
                  <c:v>103.511360168457</c:v>
                </c:pt>
                <c:pt idx="40">
                  <c:v>124.129676818848</c:v>
                </c:pt>
                <c:pt idx="41">
                  <c:v>115.836296081543</c:v>
                </c:pt>
              </c:numCache>
            </c:numRef>
          </c:val>
        </c:ser>
        <c:gapWidth val="150"/>
        <c:overlap val="0"/>
        <c:axId val="81299973"/>
        <c:axId val="29713575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7.7</c:v>
                </c:pt>
                <c:pt idx="1">
                  <c:v>98</c:v>
                </c:pt>
                <c:pt idx="2">
                  <c:v>99</c:v>
                </c:pt>
                <c:pt idx="3">
                  <c:v>104.4</c:v>
                </c:pt>
                <c:pt idx="4">
                  <c:v>107.9</c:v>
                </c:pt>
                <c:pt idx="5">
                  <c:v>108</c:v>
                </c:pt>
                <c:pt idx="6">
                  <c:v>107.7</c:v>
                </c:pt>
                <c:pt idx="7">
                  <c:v>108.1</c:v>
                </c:pt>
                <c:pt idx="8">
                  <c:v>108.6</c:v>
                </c:pt>
                <c:pt idx="9">
                  <c:v>106</c:v>
                </c:pt>
                <c:pt idx="10">
                  <c:v>102.4</c:v>
                </c:pt>
                <c:pt idx="11">
                  <c:v>101</c:v>
                </c:pt>
                <c:pt idx="12">
                  <c:v>103</c:v>
                </c:pt>
                <c:pt idx="13">
                  <c:v>103.7</c:v>
                </c:pt>
                <c:pt idx="14">
                  <c:v>105.5</c:v>
                </c:pt>
                <c:pt idx="15">
                  <c:v>107.3</c:v>
                </c:pt>
                <c:pt idx="16">
                  <c:v>108.9</c:v>
                </c:pt>
                <c:pt idx="17">
                  <c:v>110.9</c:v>
                </c:pt>
                <c:pt idx="18">
                  <c:v>111.4</c:v>
                </c:pt>
                <c:pt idx="19">
                  <c:v>111.7</c:v>
                </c:pt>
                <c:pt idx="20">
                  <c:v>109.2</c:v>
                </c:pt>
                <c:pt idx="21">
                  <c:v>107.7</c:v>
                </c:pt>
                <c:pt idx="22">
                  <c:v>103.8</c:v>
                </c:pt>
                <c:pt idx="23">
                  <c:v>101.4</c:v>
                </c:pt>
                <c:pt idx="24">
                  <c:v>98.0088500976563</c:v>
                </c:pt>
                <c:pt idx="25">
                  <c:v>98.8199768066406</c:v>
                </c:pt>
                <c:pt idx="26">
                  <c:v>99.5294189453125</c:v>
                </c:pt>
                <c:pt idx="27">
                  <c:v>101.841041564941</c:v>
                </c:pt>
                <c:pt idx="28">
                  <c:v>103.470718383789</c:v>
                </c:pt>
                <c:pt idx="29">
                  <c:v>104.227928161621</c:v>
                </c:pt>
                <c:pt idx="30">
                  <c:v>105.18049621582</c:v>
                </c:pt>
                <c:pt idx="31">
                  <c:v>105.036354064941</c:v>
                </c:pt>
                <c:pt idx="32">
                  <c:v>104.660354614258</c:v>
                </c:pt>
                <c:pt idx="33">
                  <c:v>105.583099365234</c:v>
                </c:pt>
                <c:pt idx="34">
                  <c:v>102.675506591797</c:v>
                </c:pt>
                <c:pt idx="35">
                  <c:v>101.360946655273</c:v>
                </c:pt>
                <c:pt idx="36">
                  <c:v>95.9212799072266</c:v>
                </c:pt>
                <c:pt idx="37">
                  <c:v>95.621826171875</c:v>
                </c:pt>
                <c:pt idx="38">
                  <c:v>98.8932571411133</c:v>
                </c:pt>
                <c:pt idx="39">
                  <c:v>103.275405883789</c:v>
                </c:pt>
                <c:pt idx="40">
                  <c:v>108.514274597168</c:v>
                </c:pt>
                <c:pt idx="41">
                  <c:v>109.69235229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9973"/>
        <c:axId val="29713575"/>
      </c:lineChart>
      <c:catAx>
        <c:axId val="81299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575"/>
        <c:crossesAt val="50"/>
        <c:auto val="1"/>
        <c:lblAlgn val="ctr"/>
        <c:lblOffset val="100"/>
        <c:noMultiLvlLbl val="0"/>
      </c:catAx>
      <c:valAx>
        <c:axId val="2971357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9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769633850789"/>
          <c:y val="0.194530764449969"/>
          <c:w val="0.233379183860614"/>
          <c:h val="0.135985083903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89964157706093"/>
          <c:w val="0.983626956578689"/>
          <c:h val="0.638760880696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7</c:v>
                </c:pt>
                <c:pt idx="1">
                  <c:v>68.7</c:v>
                </c:pt>
                <c:pt idx="2">
                  <c:v>89.1</c:v>
                </c:pt>
                <c:pt idx="3">
                  <c:v>102.9</c:v>
                </c:pt>
                <c:pt idx="4">
                  <c:v>124.7</c:v>
                </c:pt>
                <c:pt idx="5">
                  <c:v>123.9</c:v>
                </c:pt>
                <c:pt idx="6">
                  <c:v>124.2</c:v>
                </c:pt>
                <c:pt idx="7">
                  <c:v>126.8</c:v>
                </c:pt>
                <c:pt idx="8">
                  <c:v>134.7</c:v>
                </c:pt>
                <c:pt idx="9">
                  <c:v>110.6</c:v>
                </c:pt>
                <c:pt idx="10">
                  <c:v>88.6</c:v>
                </c:pt>
                <c:pt idx="11">
                  <c:v>97.3</c:v>
                </c:pt>
                <c:pt idx="12">
                  <c:v>74.8</c:v>
                </c:pt>
                <c:pt idx="13">
                  <c:v>80.5</c:v>
                </c:pt>
                <c:pt idx="14">
                  <c:v>93.4</c:v>
                </c:pt>
                <c:pt idx="15">
                  <c:v>108.1</c:v>
                </c:pt>
                <c:pt idx="16">
                  <c:v>127.2</c:v>
                </c:pt>
                <c:pt idx="17">
                  <c:v>135.8</c:v>
                </c:pt>
                <c:pt idx="18">
                  <c:v>128.9</c:v>
                </c:pt>
                <c:pt idx="19">
                  <c:v>136.2</c:v>
                </c:pt>
                <c:pt idx="20">
                  <c:v>138.3</c:v>
                </c:pt>
                <c:pt idx="21">
                  <c:v>114</c:v>
                </c:pt>
                <c:pt idx="22">
                  <c:v>94.1</c:v>
                </c:pt>
                <c:pt idx="23">
                  <c:v>99.1</c:v>
                </c:pt>
                <c:pt idx="24">
                  <c:v>74.0126724243164</c:v>
                </c:pt>
                <c:pt idx="25">
                  <c:v>77.7771072387695</c:v>
                </c:pt>
                <c:pt idx="26">
                  <c:v>87.1098861694336</c:v>
                </c:pt>
                <c:pt idx="27">
                  <c:v>98.966178894043</c:v>
                </c:pt>
                <c:pt idx="28">
                  <c:v>133.506683349609</c:v>
                </c:pt>
                <c:pt idx="29">
                  <c:v>124.750244140625</c:v>
                </c:pt>
                <c:pt idx="30">
                  <c:v>122.649269104004</c:v>
                </c:pt>
                <c:pt idx="31">
                  <c:v>127.939155578613</c:v>
                </c:pt>
                <c:pt idx="32">
                  <c:v>129.454559326172</c:v>
                </c:pt>
                <c:pt idx="33">
                  <c:v>115.203094482422</c:v>
                </c:pt>
                <c:pt idx="34">
                  <c:v>86.7404403686523</c:v>
                </c:pt>
                <c:pt idx="35">
                  <c:v>89.0163040161133</c:v>
                </c:pt>
                <c:pt idx="36">
                  <c:v>68.5987854003906</c:v>
                </c:pt>
                <c:pt idx="37">
                  <c:v>66.2275848388672</c:v>
                </c:pt>
                <c:pt idx="38">
                  <c:v>81.8181915283203</c:v>
                </c:pt>
                <c:pt idx="39">
                  <c:v>99.6852111816406</c:v>
                </c:pt>
                <c:pt idx="40">
                  <c:v>123.119842529297</c:v>
                </c:pt>
                <c:pt idx="41">
                  <c:v>121.375007629395</c:v>
                </c:pt>
              </c:numCache>
            </c:numRef>
          </c:val>
        </c:ser>
        <c:gapWidth val="150"/>
        <c:overlap val="0"/>
        <c:axId val="8516046"/>
        <c:axId val="74901589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5.3</c:v>
                </c:pt>
                <c:pt idx="1">
                  <c:v>96.8</c:v>
                </c:pt>
                <c:pt idx="2">
                  <c:v>97.9</c:v>
                </c:pt>
                <c:pt idx="3">
                  <c:v>106.2</c:v>
                </c:pt>
                <c:pt idx="4">
                  <c:v>110.2</c:v>
                </c:pt>
                <c:pt idx="5">
                  <c:v>110.5</c:v>
                </c:pt>
                <c:pt idx="6">
                  <c:v>108.4</c:v>
                </c:pt>
                <c:pt idx="7">
                  <c:v>109.6</c:v>
                </c:pt>
                <c:pt idx="8">
                  <c:v>110.6</c:v>
                </c:pt>
                <c:pt idx="9">
                  <c:v>107.9</c:v>
                </c:pt>
                <c:pt idx="10">
                  <c:v>102.5</c:v>
                </c:pt>
                <c:pt idx="11">
                  <c:v>100.5</c:v>
                </c:pt>
                <c:pt idx="12">
                  <c:v>99.4</c:v>
                </c:pt>
                <c:pt idx="13">
                  <c:v>100</c:v>
                </c:pt>
                <c:pt idx="14">
                  <c:v>102.5</c:v>
                </c:pt>
                <c:pt idx="15">
                  <c:v>104.8</c:v>
                </c:pt>
                <c:pt idx="16">
                  <c:v>108.2</c:v>
                </c:pt>
                <c:pt idx="17">
                  <c:v>111.1</c:v>
                </c:pt>
                <c:pt idx="18">
                  <c:v>112.5</c:v>
                </c:pt>
                <c:pt idx="19">
                  <c:v>115.8</c:v>
                </c:pt>
                <c:pt idx="20">
                  <c:v>114.9</c:v>
                </c:pt>
                <c:pt idx="21">
                  <c:v>114.4</c:v>
                </c:pt>
                <c:pt idx="22">
                  <c:v>107.9</c:v>
                </c:pt>
                <c:pt idx="23">
                  <c:v>98</c:v>
                </c:pt>
                <c:pt idx="24">
                  <c:v>88.4578628540039</c:v>
                </c:pt>
                <c:pt idx="25">
                  <c:v>88.9220581054688</c:v>
                </c:pt>
                <c:pt idx="26">
                  <c:v>90.9959259033203</c:v>
                </c:pt>
                <c:pt idx="27">
                  <c:v>93.7627029418945</c:v>
                </c:pt>
                <c:pt idx="28">
                  <c:v>96.2663955688477</c:v>
                </c:pt>
                <c:pt idx="29">
                  <c:v>97.0735702514648</c:v>
                </c:pt>
                <c:pt idx="30">
                  <c:v>98.7720489501953</c:v>
                </c:pt>
                <c:pt idx="31">
                  <c:v>100.773704528809</c:v>
                </c:pt>
                <c:pt idx="32">
                  <c:v>100.680534362793</c:v>
                </c:pt>
                <c:pt idx="33">
                  <c:v>98.9642715454102</c:v>
                </c:pt>
                <c:pt idx="34">
                  <c:v>95.6273193359375</c:v>
                </c:pt>
                <c:pt idx="35">
                  <c:v>91.4007263183594</c:v>
                </c:pt>
                <c:pt idx="36">
                  <c:v>85.8852691650391</c:v>
                </c:pt>
                <c:pt idx="37">
                  <c:v>84.9965362548828</c:v>
                </c:pt>
                <c:pt idx="38">
                  <c:v>90.0405578613281</c:v>
                </c:pt>
                <c:pt idx="39">
                  <c:v>96.7461166381836</c:v>
                </c:pt>
                <c:pt idx="40">
                  <c:v>99.9050216674805</c:v>
                </c:pt>
                <c:pt idx="41">
                  <c:v>100.379165649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046"/>
        <c:axId val="74901589"/>
      </c:lineChart>
      <c:catAx>
        <c:axId val="8516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89"/>
        <c:crossesAt val="50"/>
        <c:auto val="1"/>
        <c:lblAlgn val="ctr"/>
        <c:lblOffset val="100"/>
        <c:noMultiLvlLbl val="0"/>
      </c:catAx>
      <c:valAx>
        <c:axId val="7490158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03621717205"/>
          <c:y val="0.228622631848438"/>
          <c:w val="0.233348614840527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4625154693"/>
          <c:y val="0.166644797270699"/>
          <c:w val="0.983716537484531"/>
          <c:h val="0.658443773782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5.9</c:v>
                </c:pt>
                <c:pt idx="1">
                  <c:v>83.3</c:v>
                </c:pt>
                <c:pt idx="2">
                  <c:v>95.6</c:v>
                </c:pt>
                <c:pt idx="3">
                  <c:v>101.1</c:v>
                </c:pt>
                <c:pt idx="4">
                  <c:v>114.4</c:v>
                </c:pt>
                <c:pt idx="5">
                  <c:v>113.2</c:v>
                </c:pt>
                <c:pt idx="6">
                  <c:v>116.7</c:v>
                </c:pt>
                <c:pt idx="7">
                  <c:v>114.7</c:v>
                </c:pt>
                <c:pt idx="8">
                  <c:v>111</c:v>
                </c:pt>
                <c:pt idx="9">
                  <c:v>105.9</c:v>
                </c:pt>
                <c:pt idx="10">
                  <c:v>97</c:v>
                </c:pt>
                <c:pt idx="11">
                  <c:v>109.6</c:v>
                </c:pt>
                <c:pt idx="12">
                  <c:v>99.3</c:v>
                </c:pt>
                <c:pt idx="13">
                  <c:v>94.6</c:v>
                </c:pt>
                <c:pt idx="14">
                  <c:v>109.2</c:v>
                </c:pt>
                <c:pt idx="15">
                  <c:v>114</c:v>
                </c:pt>
                <c:pt idx="16">
                  <c:v>121.8</c:v>
                </c:pt>
                <c:pt idx="17">
                  <c:v>123.6</c:v>
                </c:pt>
                <c:pt idx="18">
                  <c:v>125.6</c:v>
                </c:pt>
                <c:pt idx="19">
                  <c:v>124.7</c:v>
                </c:pt>
                <c:pt idx="20">
                  <c:v>117.9</c:v>
                </c:pt>
                <c:pt idx="21">
                  <c:v>103.3</c:v>
                </c:pt>
                <c:pt idx="22">
                  <c:v>102</c:v>
                </c:pt>
                <c:pt idx="23">
                  <c:v>115.8</c:v>
                </c:pt>
                <c:pt idx="24">
                  <c:v>91.6017303466797</c:v>
                </c:pt>
                <c:pt idx="25">
                  <c:v>96.6818771362305</c:v>
                </c:pt>
                <c:pt idx="26">
                  <c:v>104.649635314941</c:v>
                </c:pt>
                <c:pt idx="27">
                  <c:v>102.897315979004</c:v>
                </c:pt>
                <c:pt idx="28">
                  <c:v>120.895347595215</c:v>
                </c:pt>
                <c:pt idx="29">
                  <c:v>115.550323486328</c:v>
                </c:pt>
                <c:pt idx="30">
                  <c:v>118.366203308105</c:v>
                </c:pt>
                <c:pt idx="31">
                  <c:v>117.769737243652</c:v>
                </c:pt>
                <c:pt idx="32">
                  <c:v>110.358123779297</c:v>
                </c:pt>
                <c:pt idx="33">
                  <c:v>102.709617614746</c:v>
                </c:pt>
                <c:pt idx="34">
                  <c:v>99.4684600830078</c:v>
                </c:pt>
                <c:pt idx="35">
                  <c:v>115.540786743164</c:v>
                </c:pt>
                <c:pt idx="36">
                  <c:v>86.4747467041016</c:v>
                </c:pt>
                <c:pt idx="37">
                  <c:v>85.3458251953125</c:v>
                </c:pt>
                <c:pt idx="38">
                  <c:v>97.1267852783203</c:v>
                </c:pt>
                <c:pt idx="39">
                  <c:v>105.379180908203</c:v>
                </c:pt>
                <c:pt idx="40">
                  <c:v>124.622650146484</c:v>
                </c:pt>
                <c:pt idx="41">
                  <c:v>113.132438659668</c:v>
                </c:pt>
              </c:numCache>
            </c:numRef>
          </c:val>
        </c:ser>
        <c:gapWidth val="150"/>
        <c:overlap val="0"/>
        <c:axId val="30048124"/>
        <c:axId val="15114253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6</c:v>
                </c:pt>
                <c:pt idx="2">
                  <c:v>99.5</c:v>
                </c:pt>
                <c:pt idx="3">
                  <c:v>103.5</c:v>
                </c:pt>
                <c:pt idx="4">
                  <c:v>106.8</c:v>
                </c:pt>
                <c:pt idx="5">
                  <c:v>106.8</c:v>
                </c:pt>
                <c:pt idx="6">
                  <c:v>107.3</c:v>
                </c:pt>
                <c:pt idx="7">
                  <c:v>107.4</c:v>
                </c:pt>
                <c:pt idx="8">
                  <c:v>107.7</c:v>
                </c:pt>
                <c:pt idx="9">
                  <c:v>105.2</c:v>
                </c:pt>
                <c:pt idx="10">
                  <c:v>102.4</c:v>
                </c:pt>
                <c:pt idx="11">
                  <c:v>101.2</c:v>
                </c:pt>
                <c:pt idx="12">
                  <c:v>104.7</c:v>
                </c:pt>
                <c:pt idx="13">
                  <c:v>105.4</c:v>
                </c:pt>
                <c:pt idx="14">
                  <c:v>106.9</c:v>
                </c:pt>
                <c:pt idx="15">
                  <c:v>108.5</c:v>
                </c:pt>
                <c:pt idx="16">
                  <c:v>109.3</c:v>
                </c:pt>
                <c:pt idx="17">
                  <c:v>110.8</c:v>
                </c:pt>
                <c:pt idx="18">
                  <c:v>110.9</c:v>
                </c:pt>
                <c:pt idx="19">
                  <c:v>109.8</c:v>
                </c:pt>
                <c:pt idx="20">
                  <c:v>106.6</c:v>
                </c:pt>
                <c:pt idx="21">
                  <c:v>104.6</c:v>
                </c:pt>
                <c:pt idx="22">
                  <c:v>101.9</c:v>
                </c:pt>
                <c:pt idx="23">
                  <c:v>102.9</c:v>
                </c:pt>
                <c:pt idx="24">
                  <c:v>102.380348205566</c:v>
                </c:pt>
                <c:pt idx="25">
                  <c:v>103.35026550293</c:v>
                </c:pt>
                <c:pt idx="26">
                  <c:v>103.435203552246</c:v>
                </c:pt>
                <c:pt idx="27">
                  <c:v>105.538505554199</c:v>
                </c:pt>
                <c:pt idx="28">
                  <c:v>106.76815032959</c:v>
                </c:pt>
                <c:pt idx="29">
                  <c:v>107.502487182617</c:v>
                </c:pt>
                <c:pt idx="30">
                  <c:v>108.113647460938</c:v>
                </c:pt>
                <c:pt idx="31">
                  <c:v>106.987373352051</c:v>
                </c:pt>
                <c:pt idx="32">
                  <c:v>106.481918334961</c:v>
                </c:pt>
                <c:pt idx="33">
                  <c:v>108.61254119873</c:v>
                </c:pt>
                <c:pt idx="34">
                  <c:v>105.901466369629</c:v>
                </c:pt>
                <c:pt idx="35">
                  <c:v>105.919746398926</c:v>
                </c:pt>
                <c:pt idx="36">
                  <c:v>100.514770507813</c:v>
                </c:pt>
                <c:pt idx="37">
                  <c:v>100.485023498535</c:v>
                </c:pt>
                <c:pt idx="38">
                  <c:v>102.94514465332</c:v>
                </c:pt>
                <c:pt idx="39">
                  <c:v>106.263870239258</c:v>
                </c:pt>
                <c:pt idx="40">
                  <c:v>112.454734802246</c:v>
                </c:pt>
                <c:pt idx="41">
                  <c:v>113.95500946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8124"/>
        <c:axId val="15114253"/>
      </c:lineChart>
      <c:catAx>
        <c:axId val="3004812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253"/>
        <c:crossesAt val="50"/>
        <c:auto val="1"/>
        <c:lblAlgn val="ctr"/>
        <c:lblOffset val="100"/>
        <c:noMultiLvlLbl val="0"/>
      </c:catAx>
      <c:valAx>
        <c:axId val="1511425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1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77984758679"/>
          <c:y val="0.218344049337357"/>
          <c:w val="0.23207190777046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49920</xdr:rowOff>
    </xdr:from>
    <xdr:to>
      <xdr:col>2</xdr:col>
      <xdr:colOff>1040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07320"/>
          <a:ext cx="19800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4</xdr:row>
      <xdr:rowOff>60840</xdr:rowOff>
    </xdr:from>
    <xdr:to>
      <xdr:col>2</xdr:col>
      <xdr:colOff>3636000</xdr:colOff>
      <xdr:row>27</xdr:row>
      <xdr:rowOff>136800</xdr:rowOff>
    </xdr:to>
    <xdr:graphicFrame>
      <xdr:nvGraphicFramePr>
        <xdr:cNvPr id="1" name="Chart 3"/>
        <xdr:cNvGraphicFramePr/>
      </xdr:nvGraphicFramePr>
      <xdr:xfrm>
        <a:off x="2708640" y="6160680"/>
        <a:ext cx="375300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453400668984</cdr:x>
      <cdr:y>0.0497109826589595</cdr:y>
    </cdr:from>
    <cdr:to>
      <cdr:x>0.271987932052207</cdr:x>
      <cdr:y>0.109055876685934</cdr:y>
    </cdr:to>
    <cdr:sp>
      <cdr:nvSpPr>
        <cdr:cNvPr id="29" name="Text 3"/>
        <cdr:cNvSpPr/>
      </cdr:nvSpPr>
      <cdr:spPr>
        <a:xfrm>
          <a:off x="3960" y="139320"/>
          <a:ext cx="1488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0453203909</cdr:x>
      <cdr:y>0.82723185613359</cdr:y>
    </cdr:from>
    <cdr:to>
      <cdr:x>0.20974617957631</cdr:x>
      <cdr:y>0.881053307642903</cdr:y>
    </cdr:to>
    <cdr:sp>
      <cdr:nvSpPr>
        <cdr:cNvPr id="30" name="Text 8"/>
        <cdr:cNvSpPr/>
      </cdr:nvSpPr>
      <cdr:spPr>
        <a:xfrm>
          <a:off x="77652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992195185938</cdr:x>
      <cdr:y>0.82723185613359</cdr:y>
    </cdr:from>
    <cdr:to>
      <cdr:x>0.445267921558339</cdr:x>
      <cdr:y>0.881053307642903</cdr:y>
    </cdr:to>
    <cdr:sp>
      <cdr:nvSpPr>
        <cdr:cNvPr id="31" name="Text 9"/>
        <cdr:cNvSpPr/>
      </cdr:nvSpPr>
      <cdr:spPr>
        <a:xfrm>
          <a:off x="206928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482586738375</cdr:x>
      <cdr:y>0.175594091201028</cdr:y>
    </cdr:from>
    <cdr:to>
      <cdr:x>0.286482586738375</cdr:x>
      <cdr:y>0.769685292228645</cdr:y>
    </cdr:to>
    <cdr:sp>
      <cdr:nvSpPr>
        <cdr:cNvPr id="32" name="Line 5"/>
        <cdr:cNvSpPr/>
      </cdr:nvSpPr>
      <cdr:spPr>
        <a:xfrm flipV="1">
          <a:off x="1572480" y="492120"/>
          <a:ext cx="0" cy="166500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153735161</cdr:x>
      <cdr:y>0.82723185613359</cdr:y>
    </cdr:from>
    <cdr:to>
      <cdr:x>0.682757263724011</cdr:x>
      <cdr:y>0.881053307642903</cdr:y>
    </cdr:to>
    <cdr:sp>
      <cdr:nvSpPr>
        <cdr:cNvPr id="33" name="Text 9"/>
        <cdr:cNvSpPr/>
      </cdr:nvSpPr>
      <cdr:spPr>
        <a:xfrm>
          <a:off x="3372840" y="2318400"/>
          <a:ext cx="3747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128812225</cdr:x>
      <cdr:y>0.175594091201028</cdr:y>
    </cdr:from>
    <cdr:to>
      <cdr:x>0.522988128812225</cdr:x>
      <cdr:y>0.768657675016057</cdr:y>
    </cdr:to>
    <cdr:sp>
      <cdr:nvSpPr>
        <cdr:cNvPr id="34" name="Line 7"/>
        <cdr:cNvSpPr/>
      </cdr:nvSpPr>
      <cdr:spPr>
        <a:xfrm flipV="1">
          <a:off x="2870640" y="492120"/>
          <a:ext cx="0" cy="16621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6857742507</cdr:x>
      <cdr:y>0.175594091201028</cdr:y>
    </cdr:from>
    <cdr:to>
      <cdr:x>0.761526857742507</cdr:x>
      <cdr:y>0.76840077071291</cdr:y>
    </cdr:to>
    <cdr:sp>
      <cdr:nvSpPr>
        <cdr:cNvPr id="35" name="Line 8"/>
        <cdr:cNvSpPr/>
      </cdr:nvSpPr>
      <cdr:spPr>
        <a:xfrm flipV="1">
          <a:off x="4179960" y="492120"/>
          <a:ext cx="0" cy="1661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10041319604</cdr:x>
      <cdr:y>0.708028259473346</cdr:y>
    </cdr:from>
    <cdr:to>
      <cdr:x>1</cdr:x>
      <cdr:y>0.732562620423892</cdr:y>
    </cdr:to>
    <cdr:sp>
      <cdr:nvSpPr>
        <cdr:cNvPr id="36" name="Rectangle 9"/>
        <cdr:cNvSpPr/>
      </cdr:nvSpPr>
      <cdr:spPr>
        <a:xfrm>
          <a:off x="243000" y="1984320"/>
          <a:ext cx="524592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988063225553</cdr:x>
      <cdr:y>0.129736673089274</cdr:y>
    </cdr:to>
    <cdr:sp>
      <cdr:nvSpPr>
        <cdr:cNvPr id="37" name="Text 10"/>
        <cdr:cNvSpPr/>
      </cdr:nvSpPr>
      <cdr:spPr>
        <a:xfrm>
          <a:off x="0" y="0"/>
          <a:ext cx="58176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5693579065</cdr:x>
      <cdr:y>0.82723185613359</cdr:y>
    </cdr:from>
    <cdr:to>
      <cdr:x>0.927985833278678</cdr:x>
      <cdr:y>0.881053307642903</cdr:y>
    </cdr:to>
    <cdr:sp>
      <cdr:nvSpPr>
        <cdr:cNvPr id="38" name="Text 8"/>
        <cdr:cNvSpPr/>
      </cdr:nvSpPr>
      <cdr:spPr>
        <a:xfrm>
          <a:off x="4719240" y="2318400"/>
          <a:ext cx="374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75333815694</cdr:x>
      <cdr:y>0.0492014425553838</cdr:y>
    </cdr:from>
    <cdr:to>
      <cdr:x>0.273235545615997</cdr:x>
      <cdr:y>0.108706852138073</cdr:y>
    </cdr:to>
    <cdr:sp>
      <cdr:nvSpPr>
        <cdr:cNvPr id="40" name="Text 3"/>
        <cdr:cNvSpPr/>
      </cdr:nvSpPr>
      <cdr:spPr>
        <a:xfrm>
          <a:off x="6840" y="137520"/>
          <a:ext cx="14886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69973031639</cdr:x>
      <cdr:y>0.172591447707367</cdr:y>
    </cdr:from>
    <cdr:to>
      <cdr:x>0.285469973031639</cdr:x>
      <cdr:y>0.769577537351881</cdr:y>
    </cdr:to>
    <cdr:sp>
      <cdr:nvSpPr>
        <cdr:cNvPr id="41" name="Line 3"/>
        <cdr:cNvSpPr/>
      </cdr:nvSpPr>
      <cdr:spPr>
        <a:xfrm flipV="1">
          <a:off x="1562400" y="482400"/>
          <a:ext cx="0" cy="166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78425310794</cdr:x>
      <cdr:y>0.819036579082947</cdr:y>
    </cdr:from>
    <cdr:to>
      <cdr:x>0.444254423469052</cdr:x>
      <cdr:y>0.872746007212777</cdr:y>
    </cdr:to>
    <cdr:sp>
      <cdr:nvSpPr>
        <cdr:cNvPr id="42" name="Text 9"/>
        <cdr:cNvSpPr/>
      </cdr:nvSpPr>
      <cdr:spPr>
        <a:xfrm>
          <a:off x="2057760" y="228924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525291060975</cdr:x>
      <cdr:y>0.821741370427615</cdr:y>
    </cdr:from>
    <cdr:to>
      <cdr:x>0.206735512727751</cdr:x>
      <cdr:y>0.875450798557445</cdr:y>
    </cdr:to>
    <cdr:sp>
      <cdr:nvSpPr>
        <cdr:cNvPr id="43" name="Text 8"/>
        <cdr:cNvSpPr/>
      </cdr:nvSpPr>
      <cdr:spPr>
        <a:xfrm>
          <a:off x="758160" y="2296800"/>
          <a:ext cx="3733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8888377294</cdr:x>
      <cdr:y>0.172720247295209</cdr:y>
    </cdr:from>
    <cdr:to>
      <cdr:x>0.52298888377294</cdr:x>
      <cdr:y>0.768804739824833</cdr:y>
    </cdr:to>
    <cdr:sp>
      <cdr:nvSpPr>
        <cdr:cNvPr id="44" name="Line 6"/>
        <cdr:cNvSpPr/>
      </cdr:nvSpPr>
      <cdr:spPr>
        <a:xfrm flipV="1">
          <a:off x="2862360" y="482760"/>
          <a:ext cx="0" cy="1666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470630796553</cdr:x>
      <cdr:y>0.815945388974755</cdr:y>
    </cdr:from>
    <cdr:to>
      <cdr:x>0.683746628954812</cdr:x>
      <cdr:y>0.869783616692427</cdr:y>
    </cdr:to>
    <cdr:sp>
      <cdr:nvSpPr>
        <cdr:cNvPr id="45" name="Text 9"/>
        <cdr:cNvSpPr/>
      </cdr:nvSpPr>
      <cdr:spPr>
        <a:xfrm>
          <a:off x="3368520" y="22806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926001447083</cdr:x>
      <cdr:y>0.721792890262751</cdr:y>
    </cdr:from>
    <cdr:to>
      <cdr:x>1</cdr:x>
      <cdr:y>0.747552807831015</cdr:y>
    </cdr:to>
    <cdr:sp>
      <cdr:nvSpPr>
        <cdr:cNvPr id="46" name="Rectangle 8"/>
        <cdr:cNvSpPr/>
      </cdr:nvSpPr>
      <cdr:spPr>
        <a:xfrm>
          <a:off x="205200" y="2017440"/>
          <a:ext cx="5267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81089258699</cdr:x>
      <cdr:y>0.174909840288511</cdr:y>
    </cdr:from>
    <cdr:to>
      <cdr:x>0.762481089258699</cdr:x>
      <cdr:y>0.770607934054611</cdr:y>
    </cdr:to>
    <cdr:sp>
      <cdr:nvSpPr>
        <cdr:cNvPr id="47" name="Line 9"/>
        <cdr:cNvSpPr/>
      </cdr:nvSpPr>
      <cdr:spPr>
        <a:xfrm flipV="1">
          <a:off x="4173120" y="488880"/>
          <a:ext cx="0" cy="1665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68466749984</cdr:x>
      <cdr:y>0.815945388974755</cdr:y>
    </cdr:from>
    <cdr:to>
      <cdr:x>0.90797868841676</cdr:x>
      <cdr:y>0.869783616692427</cdr:y>
    </cdr:to>
    <cdr:sp>
      <cdr:nvSpPr>
        <cdr:cNvPr id="48" name="Text 9"/>
        <cdr:cNvSpPr/>
      </cdr:nvSpPr>
      <cdr:spPr>
        <a:xfrm>
          <a:off x="4596120" y="2280600"/>
          <a:ext cx="3733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426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13240" y="159840"/>
        <a:ext cx="549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289440</xdr:rowOff>
    </xdr:from>
    <xdr:to>
      <xdr:col>8</xdr:col>
      <xdr:colOff>72000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9840" y="3411720"/>
        <a:ext cx="54964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50240</xdr:colOff>
      <xdr:row>58</xdr:row>
      <xdr:rowOff>106920</xdr:rowOff>
    </xdr:to>
    <xdr:graphicFrame>
      <xdr:nvGraphicFramePr>
        <xdr:cNvPr id="69" name="Chart 6"/>
        <xdr:cNvGraphicFramePr/>
      </xdr:nvGraphicFramePr>
      <xdr:xfrm>
        <a:off x="789840" y="7149600"/>
        <a:ext cx="552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1431191459</cdr:x>
      <cdr:y>0.0479801118707272</cdr:y>
    </cdr:from>
    <cdr:to>
      <cdr:x>0.270780113971311</cdr:x>
      <cdr:y>0.105282784338098</cdr:y>
    </cdr:to>
    <cdr:sp>
      <cdr:nvSpPr>
        <cdr:cNvPr id="50" name="Text 3"/>
        <cdr:cNvSpPr/>
      </cdr:nvSpPr>
      <cdr:spPr>
        <a:xfrm>
          <a:off x="6840" y="13896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25355341586</cdr:x>
      <cdr:y>0.828216283405842</cdr:y>
    </cdr:from>
    <cdr:to>
      <cdr:x>0.446780637977337</cdr:x>
      <cdr:y>0.880049720323182</cdr:y>
    </cdr:to>
    <cdr:sp>
      <cdr:nvSpPr>
        <cdr:cNvPr id="51" name="Text 9"/>
        <cdr:cNvSpPr/>
      </cdr:nvSpPr>
      <cdr:spPr>
        <a:xfrm>
          <a:off x="2081520" y="2398680"/>
          <a:ext cx="3740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73269142595</cdr:x>
      <cdr:y>0.171659415786203</cdr:y>
    </cdr:from>
    <cdr:to>
      <cdr:x>0.284273269142595</cdr:x>
      <cdr:y>0.77538844002486</cdr:y>
    </cdr:to>
    <cdr:sp>
      <cdr:nvSpPr>
        <cdr:cNvPr id="52" name="Line 4"/>
        <cdr:cNvSpPr/>
      </cdr:nvSpPr>
      <cdr:spPr>
        <a:xfrm flipV="1">
          <a:off x="1562400" y="497160"/>
          <a:ext cx="0" cy="1748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272090129037</cdr:x>
      <cdr:y>0.828216283405842</cdr:y>
    </cdr:from>
    <cdr:to>
      <cdr:x>0.206261872011528</cdr:x>
      <cdr:y>0.880049720323182</cdr:y>
    </cdr:to>
    <cdr:sp>
      <cdr:nvSpPr>
        <cdr:cNvPr id="53" name="Text 8"/>
        <cdr:cNvSpPr/>
      </cdr:nvSpPr>
      <cdr:spPr>
        <a:xfrm>
          <a:off x="759960" y="2398680"/>
          <a:ext cx="37368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493089670531</cdr:x>
      <cdr:y>0.836295835922934</cdr:y>
    </cdr:from>
    <cdr:to>
      <cdr:x>0.684482871553023</cdr:x>
      <cdr:y>0.888004972032318</cdr:y>
    </cdr:to>
    <cdr:sp>
      <cdr:nvSpPr>
        <cdr:cNvPr id="54" name="Text 10"/>
        <cdr:cNvSpPr/>
      </cdr:nvSpPr>
      <cdr:spPr>
        <a:xfrm>
          <a:off x="3388320" y="2422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351477042</cdr:x>
      <cdr:y>0.17041640770665</cdr:y>
    </cdr:from>
    <cdr:to>
      <cdr:x>0.52302351477042</cdr:x>
      <cdr:y>0.773399627097576</cdr:y>
    </cdr:to>
    <cdr:sp>
      <cdr:nvSpPr>
        <cdr:cNvPr id="55" name="Line 7"/>
        <cdr:cNvSpPr/>
      </cdr:nvSpPr>
      <cdr:spPr>
        <a:xfrm flipV="1">
          <a:off x="2874600" y="493560"/>
          <a:ext cx="0" cy="174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426868409</cdr:x>
      <cdr:y>0.172280919825979</cdr:y>
    </cdr:from>
    <cdr:to>
      <cdr:x>0.76249426868409</cdr:x>
      <cdr:y>0.764449968924798</cdr:y>
    </cdr:to>
    <cdr:sp>
      <cdr:nvSpPr>
        <cdr:cNvPr id="56" name="Line 8"/>
        <cdr:cNvSpPr/>
      </cdr:nvSpPr>
      <cdr:spPr>
        <a:xfrm flipV="1">
          <a:off x="4190760" y="498960"/>
          <a:ext cx="0" cy="171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50114626318</cdr:x>
      <cdr:y>0.719204474829086</cdr:y>
    </cdr:from>
    <cdr:to>
      <cdr:x>1</cdr:x>
      <cdr:y>0.743443132380361</cdr:y>
    </cdr:to>
    <cdr:sp>
      <cdr:nvSpPr>
        <cdr:cNvPr id="57" name="Rectangle 9"/>
        <cdr:cNvSpPr/>
      </cdr:nvSpPr>
      <cdr:spPr>
        <a:xfrm>
          <a:off x="244440" y="2082960"/>
          <a:ext cx="525168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780375974324</cdr:x>
      <cdr:y>0.836295835922934</cdr:y>
    </cdr:from>
    <cdr:to>
      <cdr:x>0.954280474225454</cdr:x>
      <cdr:y>0.884275947793661</cdr:y>
    </cdr:to>
    <cdr:sp>
      <cdr:nvSpPr>
        <cdr:cNvPr id="58" name="Text 10"/>
        <cdr:cNvSpPr/>
      </cdr:nvSpPr>
      <cdr:spPr>
        <a:xfrm>
          <a:off x="4719960" y="2422080"/>
          <a:ext cx="5248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35130001965</cdr:x>
      <cdr:y>0.0559395801331285</cdr:y>
    </cdr:from>
    <cdr:to>
      <cdr:x>0.270744646014801</cdr:x>
      <cdr:y>0.114951356886841</cdr:y>
    </cdr:to>
    <cdr:sp>
      <cdr:nvSpPr>
        <cdr:cNvPr id="60" name="Text 3"/>
        <cdr:cNvSpPr/>
      </cdr:nvSpPr>
      <cdr:spPr>
        <a:xfrm>
          <a:off x="6840" y="15732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48568996005</cdr:x>
      <cdr:y>0.826036866359447</cdr:y>
    </cdr:from>
    <cdr:to>
      <cdr:x>0.204532058419019</cdr:x>
      <cdr:y>0.879288274449565</cdr:y>
    </cdr:to>
    <cdr:sp>
      <cdr:nvSpPr>
        <cdr:cNvPr id="61" name="Text 8"/>
        <cdr:cNvSpPr/>
      </cdr:nvSpPr>
      <cdr:spPr>
        <a:xfrm>
          <a:off x="75024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95546532189</cdr:x>
      <cdr:y>0.826036866359447</cdr:y>
    </cdr:from>
    <cdr:to>
      <cdr:x>0.439976422817473</cdr:x>
      <cdr:y>0.879288274449565</cdr:y>
    </cdr:to>
    <cdr:sp>
      <cdr:nvSpPr>
        <cdr:cNvPr id="62" name="Text 9"/>
        <cdr:cNvSpPr/>
      </cdr:nvSpPr>
      <cdr:spPr>
        <a:xfrm>
          <a:off x="204480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1841639924</cdr:x>
      <cdr:y>0.199436763952893</cdr:y>
    </cdr:from>
    <cdr:to>
      <cdr:x>0.28521841639924</cdr:x>
      <cdr:y>0.777265745007681</cdr:y>
    </cdr:to>
    <cdr:sp>
      <cdr:nvSpPr>
        <cdr:cNvPr id="63" name="Line 5"/>
        <cdr:cNvSpPr/>
      </cdr:nvSpPr>
      <cdr:spPr>
        <a:xfrm flipV="1">
          <a:off x="1567800" y="560880"/>
          <a:ext cx="0" cy="162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020499050364</cdr:x>
      <cdr:y>0.199436763952893</cdr:y>
    </cdr:from>
    <cdr:to>
      <cdr:x>0.523020499050364</cdr:x>
      <cdr:y>0.777777777777778</cdr:y>
    </cdr:to>
    <cdr:sp>
      <cdr:nvSpPr>
        <cdr:cNvPr id="64" name="Line 6"/>
        <cdr:cNvSpPr/>
      </cdr:nvSpPr>
      <cdr:spPr>
        <a:xfrm flipV="1">
          <a:off x="2874960" y="560880"/>
          <a:ext cx="0" cy="1626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732137009627</cdr:x>
      <cdr:y>0.826036866359447</cdr:y>
    </cdr:from>
    <cdr:to>
      <cdr:x>0.677778505468597</cdr:x>
      <cdr:y>0.879288274449565</cdr:y>
    </cdr:to>
    <cdr:sp>
      <cdr:nvSpPr>
        <cdr:cNvPr id="65" name="Text 9"/>
        <cdr:cNvSpPr/>
      </cdr:nvSpPr>
      <cdr:spPr>
        <a:xfrm>
          <a:off x="3351600" y="232308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987687471347</cdr:x>
      <cdr:y>0.826036866359447</cdr:y>
    </cdr:from>
    <cdr:to>
      <cdr:x>0.919968563756631</cdr:x>
      <cdr:y>0.879288274449565</cdr:y>
    </cdr:to>
    <cdr:sp>
      <cdr:nvSpPr>
        <cdr:cNvPr id="66" name="Text 9"/>
        <cdr:cNvSpPr/>
      </cdr:nvSpPr>
      <cdr:spPr>
        <a:xfrm>
          <a:off x="4683240" y="2323080"/>
          <a:ext cx="373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525378217303</cdr:x>
      <cdr:y>0.199436763952893</cdr:y>
    </cdr:from>
    <cdr:to>
      <cdr:x>0.762525378217303</cdr:x>
      <cdr:y>0.763440860215054</cdr:y>
    </cdr:to>
    <cdr:sp>
      <cdr:nvSpPr>
        <cdr:cNvPr id="67" name="Line 9"/>
        <cdr:cNvSpPr/>
      </cdr:nvSpPr>
      <cdr:spPr>
        <a:xfrm flipV="1">
          <a:off x="4191480" y="560880"/>
          <a:ext cx="0" cy="158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727094112254</cdr:x>
      <cdr:y>0.73015873015873</cdr:y>
    </cdr:from>
    <cdr:to>
      <cdr:x>0.996266946099941</cdr:x>
      <cdr:y>0.746415770609319</cdr:y>
    </cdr:to>
    <cdr:sp>
      <cdr:nvSpPr>
        <cdr:cNvPr id="68" name="Rectangle 10"/>
        <cdr:cNvSpPr/>
      </cdr:nvSpPr>
      <cdr:spPr>
        <a:xfrm flipV="1">
          <a:off x="243360" y="2052720"/>
          <a:ext cx="5232960" cy="4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54315117567</cdr:x>
      <cdr:y>0.0502558719328172</cdr:y>
    </cdr:from>
    <cdr:to>
      <cdr:x>0.270500879306976</cdr:x>
      <cdr:y>0.110746621178323</cdr:y>
    </cdr:to>
    <cdr:sp>
      <cdr:nvSpPr>
        <cdr:cNvPr id="70" name="Text 3"/>
        <cdr:cNvSpPr/>
      </cdr:nvSpPr>
      <cdr:spPr>
        <a:xfrm>
          <a:off x="6840" y="137880"/>
          <a:ext cx="1488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60014329447</cdr:x>
      <cdr:y>0.817478021257053</cdr:y>
    </cdr:from>
    <cdr:to>
      <cdr:x>0.203999218393799</cdr:x>
      <cdr:y>0.872195249967196</cdr:y>
    </cdr:to>
    <cdr:sp>
      <cdr:nvSpPr>
        <cdr:cNvPr id="71" name="Text 8"/>
        <cdr:cNvSpPr/>
      </cdr:nvSpPr>
      <cdr:spPr>
        <a:xfrm>
          <a:off x="75312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941770338</cdr:x>
      <cdr:y>0.817478021257053</cdr:y>
    </cdr:from>
    <cdr:to>
      <cdr:x>0.439718621767733</cdr:x>
      <cdr:y>0.872195249967196</cdr:y>
    </cdr:to>
    <cdr:sp>
      <cdr:nvSpPr>
        <cdr:cNvPr id="72" name="Text 9"/>
        <cdr:cNvSpPr/>
      </cdr:nvSpPr>
      <cdr:spPr>
        <a:xfrm>
          <a:off x="2055960" y="224280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025727870774</cdr:x>
      <cdr:y>0.177929405589818</cdr:y>
    </cdr:from>
    <cdr:to>
      <cdr:x>0.285025727870774</cdr:x>
      <cdr:y>0.770633775095132</cdr:y>
    </cdr:to>
    <cdr:sp>
      <cdr:nvSpPr>
        <cdr:cNvPr id="73" name="Line 5"/>
        <cdr:cNvSpPr/>
      </cdr:nvSpPr>
      <cdr:spPr>
        <a:xfrm flipV="1">
          <a:off x="1575360" y="488160"/>
          <a:ext cx="0" cy="1626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76584380903</cdr:x>
      <cdr:y>0.821020863403753</cdr:y>
    </cdr:from>
    <cdr:to>
      <cdr:x>0.679280922295317</cdr:x>
      <cdr:y>0.875738092113896</cdr:y>
    </cdr:to>
    <cdr:sp>
      <cdr:nvSpPr>
        <cdr:cNvPr id="74" name="Text 9"/>
        <cdr:cNvSpPr/>
      </cdr:nvSpPr>
      <cdr:spPr>
        <a:xfrm>
          <a:off x="3379680" y="225252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4280596626</cdr:x>
      <cdr:y>0.178060621965621</cdr:y>
    </cdr:from>
    <cdr:to>
      <cdr:x>0.522764280596626</cdr:x>
      <cdr:y>0.771945938853169</cdr:y>
    </cdr:to>
    <cdr:sp>
      <cdr:nvSpPr>
        <cdr:cNvPr id="75" name="Line 7"/>
        <cdr:cNvSpPr/>
      </cdr:nvSpPr>
      <cdr:spPr>
        <a:xfrm flipV="1">
          <a:off x="2889360" y="488520"/>
          <a:ext cx="0" cy="1629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1447274148</cdr:x>
      <cdr:y>0.178060621965621</cdr:y>
    </cdr:from>
    <cdr:to>
      <cdr:x>0.762261447274148</cdr:x>
      <cdr:y>0.757512137514762</cdr:y>
    </cdr:to>
    <cdr:sp>
      <cdr:nvSpPr>
        <cdr:cNvPr id="76" name="Line 8"/>
        <cdr:cNvSpPr/>
      </cdr:nvSpPr>
      <cdr:spPr>
        <a:xfrm flipV="1">
          <a:off x="4213080" y="4885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7372500489</cdr:x>
      <cdr:y>0.133971919695578</cdr:y>
    </cdr:to>
    <cdr:sp>
      <cdr:nvSpPr>
        <cdr:cNvPr id="77" name="Text 9"/>
        <cdr:cNvSpPr/>
      </cdr:nvSpPr>
      <cdr:spPr>
        <a:xfrm>
          <a:off x="0" y="0"/>
          <a:ext cx="58464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73751058425</cdr:x>
      <cdr:y>0.821020863403753</cdr:y>
    </cdr:from>
    <cdr:to>
      <cdr:x>0.917019475021169</cdr:x>
      <cdr:y>0.88899094607007</cdr:y>
    </cdr:to>
    <cdr:sp>
      <cdr:nvSpPr>
        <cdr:cNvPr id="78" name="Text 10"/>
        <cdr:cNvSpPr/>
      </cdr:nvSpPr>
      <cdr:spPr>
        <a:xfrm>
          <a:off x="4703400" y="2252520"/>
          <a:ext cx="3650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285611932521</cdr:x>
      <cdr:y>0.735730219131348</cdr:y>
    </cdr:from>
    <cdr:to>
      <cdr:x>1</cdr:x>
      <cdr:y>0.758037003017977</cdr:y>
    </cdr:to>
    <cdr:sp>
      <cdr:nvSpPr>
        <cdr:cNvPr id="79" name="Rectangle 11"/>
        <cdr:cNvSpPr/>
      </cdr:nvSpPr>
      <cdr:spPr>
        <a:xfrm flipV="1">
          <a:off x="251640" y="2018160"/>
          <a:ext cx="527544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0460387492806</cdr:x>
      <cdr:y>0</cdr:y>
    </cdr:from>
    <cdr:to>
      <cdr:x>0.563015538077882</cdr:x>
      <cdr:y>0.141238429620172</cdr:y>
    </cdr:to>
    <cdr:sp>
      <cdr:nvSpPr>
        <cdr:cNvPr id="2" name="Text 3"/>
        <cdr:cNvSpPr/>
      </cdr:nvSpPr>
      <cdr:spPr>
        <a:xfrm>
          <a:off x="75240" y="0"/>
          <a:ext cx="20379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955879531939</cdr:x>
      <cdr:y>0.883179061602298</cdr:y>
    </cdr:from>
    <cdr:to>
      <cdr:x>0.800211010934203</cdr:x>
      <cdr:y>0.974944142993936</cdr:y>
    </cdr:to>
    <cdr:sp>
      <cdr:nvSpPr>
        <cdr:cNvPr id="3" name="Text 4"/>
        <cdr:cNvSpPr/>
      </cdr:nvSpPr>
      <cdr:spPr>
        <a:xfrm>
          <a:off x="2664720" y="199224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282179167466</cdr:x>
      <cdr:y>0.216246409192467</cdr:y>
    </cdr:from>
    <cdr:to>
      <cdr:x>0.533282179167466</cdr:x>
      <cdr:y>0.763325885732525</cdr:y>
    </cdr:to>
    <cdr:sp>
      <cdr:nvSpPr>
        <cdr:cNvPr id="4" name="Line 5"/>
        <cdr:cNvSpPr/>
      </cdr:nvSpPr>
      <cdr:spPr>
        <a:xfrm flipV="1">
          <a:off x="2001600" y="487800"/>
          <a:ext cx="0" cy="123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27316324573</cdr:x>
      <cdr:y>0.883179061602298</cdr:y>
    </cdr:from>
    <cdr:to>
      <cdr:x>0.345482447726837</cdr:x>
      <cdr:y>0.974944142993936</cdr:y>
    </cdr:to>
    <cdr:sp>
      <cdr:nvSpPr>
        <cdr:cNvPr id="5" name="Text 6"/>
        <cdr:cNvSpPr/>
      </cdr:nvSpPr>
      <cdr:spPr>
        <a:xfrm>
          <a:off x="957960" y="199224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8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690120</xdr:colOff>
      <xdr:row>19</xdr:row>
      <xdr:rowOff>30960</xdr:rowOff>
    </xdr:to>
    <xdr:graphicFrame>
      <xdr:nvGraphicFramePr>
        <xdr:cNvPr id="9" name="Chart 3"/>
        <xdr:cNvGraphicFramePr/>
      </xdr:nvGraphicFramePr>
      <xdr:xfrm>
        <a:off x="0" y="1179360"/>
        <a:ext cx="5528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50240</xdr:colOff>
      <xdr:row>41</xdr:row>
      <xdr:rowOff>22680</xdr:rowOff>
    </xdr:to>
    <xdr:graphicFrame>
      <xdr:nvGraphicFramePr>
        <xdr:cNvPr id="18" name="Chart 4"/>
        <xdr:cNvGraphicFramePr/>
      </xdr:nvGraphicFramePr>
      <xdr:xfrm>
        <a:off x="0" y="5088240"/>
        <a:ext cx="55890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05970440784</cdr:x>
      <cdr:y>0.0492580122209752</cdr:y>
    </cdr:from>
    <cdr:to>
      <cdr:x>0.270525424832346</cdr:x>
      <cdr:y>0.106746477116847</cdr:y>
    </cdr:to>
    <cdr:sp>
      <cdr:nvSpPr>
        <cdr:cNvPr id="10" name="Text 3"/>
        <cdr:cNvSpPr/>
      </cdr:nvSpPr>
      <cdr:spPr>
        <a:xfrm>
          <a:off x="6840" y="142200"/>
          <a:ext cx="1488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1432384921</cdr:x>
      <cdr:y>0.83526624267365</cdr:y>
    </cdr:from>
    <cdr:to>
      <cdr:x>0.209779282505371</cdr:x>
      <cdr:y>0.887267739119591</cdr:y>
    </cdr:to>
    <cdr:sp>
      <cdr:nvSpPr>
        <cdr:cNvPr id="11" name="Text 8"/>
        <cdr:cNvSpPr/>
      </cdr:nvSpPr>
      <cdr:spPr>
        <a:xfrm>
          <a:off x="78516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6234780910216</cdr:x>
      <cdr:y>0.83526624267365</cdr:y>
    </cdr:from>
    <cdr:to>
      <cdr:x>0.434012631030666</cdr:x>
      <cdr:y>0.887267739119591</cdr:y>
    </cdr:to>
    <cdr:sp>
      <cdr:nvSpPr>
        <cdr:cNvPr id="12" name="Text 9"/>
        <cdr:cNvSpPr/>
      </cdr:nvSpPr>
      <cdr:spPr>
        <a:xfrm>
          <a:off x="2025000" y="2411280"/>
          <a:ext cx="37476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63298391822</cdr:x>
      <cdr:y>0.169472502805836</cdr:y>
    </cdr:from>
    <cdr:to>
      <cdr:x>0.284263298391822</cdr:x>
      <cdr:y>0.769297917446066</cdr:y>
    </cdr:to>
    <cdr:sp>
      <cdr:nvSpPr>
        <cdr:cNvPr id="13" name="Line 5"/>
        <cdr:cNvSpPr/>
      </cdr:nvSpPr>
      <cdr:spPr>
        <a:xfrm flipV="1">
          <a:off x="1571760" y="489240"/>
          <a:ext cx="0" cy="1731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521518328016</cdr:x>
      <cdr:y>0.83526624267365</cdr:y>
    </cdr:from>
    <cdr:to>
      <cdr:x>0.678234260042972</cdr:x>
      <cdr:y>0.887267739119591</cdr:y>
    </cdr:to>
    <cdr:sp>
      <cdr:nvSpPr>
        <cdr:cNvPr id="14" name="Text 8"/>
        <cdr:cNvSpPr/>
      </cdr:nvSpPr>
      <cdr:spPr>
        <a:xfrm>
          <a:off x="3375720" y="2411280"/>
          <a:ext cx="3744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55387720555</cdr:x>
      <cdr:y>0.171467764060357</cdr:y>
    </cdr:from>
    <cdr:to>
      <cdr:x>0.522755387720555</cdr:x>
      <cdr:y>0.771542586357401</cdr:y>
    </cdr:to>
    <cdr:sp>
      <cdr:nvSpPr>
        <cdr:cNvPr id="15" name="Line 7"/>
        <cdr:cNvSpPr/>
      </cdr:nvSpPr>
      <cdr:spPr>
        <a:xfrm flipV="1">
          <a:off x="2890440" y="495000"/>
          <a:ext cx="0" cy="173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32306790807</cdr:x>
      <cdr:y>0.83526624267365</cdr:y>
    </cdr:from>
    <cdr:to>
      <cdr:x>0.95422879093691</cdr:x>
      <cdr:y>0.90198279087168</cdr:y>
    </cdr:to>
    <cdr:sp>
      <cdr:nvSpPr>
        <cdr:cNvPr id="16" name="Text 9"/>
        <cdr:cNvSpPr/>
      </cdr:nvSpPr>
      <cdr:spPr>
        <a:xfrm>
          <a:off x="4690080" y="2411280"/>
          <a:ext cx="5860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5107754411094</cdr:x>
      <cdr:y>0.71654819802968</cdr:y>
    </cdr:from>
    <cdr:to>
      <cdr:x>1</cdr:x>
      <cdr:y>0.739992517770296</cdr:y>
    </cdr:to>
    <cdr:sp>
      <cdr:nvSpPr>
        <cdr:cNvPr id="17" name="Rectangle 10"/>
        <cdr:cNvSpPr/>
      </cdr:nvSpPr>
      <cdr:spPr>
        <a:xfrm>
          <a:off x="251640" y="2068560"/>
          <a:ext cx="527760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477156149349875</cdr:y>
    </cdr:from>
    <cdr:to>
      <cdr:x>0.266005410279531</cdr:x>
      <cdr:y>0.102469283072886</cdr:y>
    </cdr:to>
    <cdr:sp>
      <cdr:nvSpPr>
        <cdr:cNvPr id="19" name="Text 3"/>
        <cdr:cNvSpPr/>
      </cdr:nvSpPr>
      <cdr:spPr>
        <a:xfrm>
          <a:off x="5760" y="144000"/>
          <a:ext cx="14810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68710550045</cdr:x>
      <cdr:y>0.839198377669092</cdr:y>
    </cdr:from>
    <cdr:to>
      <cdr:x>0.445253123792348</cdr:x>
      <cdr:y>0.888703328164142</cdr:y>
    </cdr:to>
    <cdr:sp>
      <cdr:nvSpPr>
        <cdr:cNvPr id="20" name="Text 9"/>
        <cdr:cNvSpPr/>
      </cdr:nvSpPr>
      <cdr:spPr>
        <a:xfrm>
          <a:off x="211428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0821901467255</cdr:y>
    </cdr:from>
    <cdr:to>
      <cdr:x>0.283782043024604</cdr:x>
      <cdr:y>0.778599546701658</cdr:y>
    </cdr:to>
    <cdr:sp>
      <cdr:nvSpPr>
        <cdr:cNvPr id="21" name="Line 4"/>
        <cdr:cNvSpPr/>
      </cdr:nvSpPr>
      <cdr:spPr>
        <a:xfrm flipV="1">
          <a:off x="1586160" y="515520"/>
          <a:ext cx="0" cy="1834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8903774314</cdr:x>
      <cdr:y>0.839198377669092</cdr:y>
    </cdr:from>
    <cdr:to>
      <cdr:x>0.204753317016617</cdr:x>
      <cdr:y>0.888703328164142</cdr:y>
    </cdr:to>
    <cdr:sp>
      <cdr:nvSpPr>
        <cdr:cNvPr id="22" name="Text 8"/>
        <cdr:cNvSpPr/>
      </cdr:nvSpPr>
      <cdr:spPr>
        <a:xfrm>
          <a:off x="770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98969470566</cdr:x>
      <cdr:y>0.839198377669092</cdr:y>
    </cdr:from>
    <cdr:to>
      <cdr:x>0.682983382712869</cdr:x>
      <cdr:y>0.888703328164142</cdr:y>
    </cdr:to>
    <cdr:sp>
      <cdr:nvSpPr>
        <cdr:cNvPr id="23" name="Text 10"/>
        <cdr:cNvSpPr/>
      </cdr:nvSpPr>
      <cdr:spPr>
        <a:xfrm>
          <a:off x="3443040" y="2532600"/>
          <a:ext cx="3744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69271143981868</cdr:y>
    </cdr:from>
    <cdr:to>
      <cdr:x>0.522478423289965</cdr:x>
      <cdr:y>0.776452344029584</cdr:y>
    </cdr:to>
    <cdr:sp>
      <cdr:nvSpPr>
        <cdr:cNvPr id="24" name="Line 7"/>
        <cdr:cNvSpPr/>
      </cdr:nvSpPr>
      <cdr:spPr>
        <a:xfrm flipV="1">
          <a:off x="2920320" y="510840"/>
          <a:ext cx="0" cy="1832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6974107948</cdr:x>
      <cdr:y>0.17153763569128</cdr:y>
    </cdr:from>
    <cdr:to>
      <cdr:x>0.76226974107948</cdr:x>
      <cdr:y>0.767744244303949</cdr:y>
    </cdr:to>
    <cdr:sp>
      <cdr:nvSpPr>
        <cdr:cNvPr id="25" name="Line 8"/>
        <cdr:cNvSpPr/>
      </cdr:nvSpPr>
      <cdr:spPr>
        <a:xfrm flipV="1">
          <a:off x="4260600" y="517680"/>
          <a:ext cx="0" cy="179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330928764653</cdr:x>
      <cdr:y>0.722295121078373</cdr:y>
    </cdr:from>
    <cdr:to>
      <cdr:x>1</cdr:x>
      <cdr:y>0.747226529881904</cdr:y>
    </cdr:to>
    <cdr:sp>
      <cdr:nvSpPr>
        <cdr:cNvPr id="26" name="Rectangle 9"/>
        <cdr:cNvSpPr/>
      </cdr:nvSpPr>
      <cdr:spPr>
        <a:xfrm>
          <a:off x="244440" y="2179800"/>
          <a:ext cx="534492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2529949762</cdr:x>
      <cdr:y>0.839198377669092</cdr:y>
    </cdr:from>
    <cdr:to>
      <cdr:x>0.9532397269097</cdr:x>
      <cdr:y>0.886794703566742</cdr:y>
    </cdr:to>
    <cdr:sp>
      <cdr:nvSpPr>
        <cdr:cNvPr id="27" name="Text 10"/>
        <cdr:cNvSpPr/>
      </cdr:nvSpPr>
      <cdr:spPr>
        <a:xfrm>
          <a:off x="4794120" y="2532600"/>
          <a:ext cx="5338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2080</xdr:colOff>
      <xdr:row>18</xdr:row>
      <xdr:rowOff>106920</xdr:rowOff>
    </xdr:to>
    <xdr:graphicFrame>
      <xdr:nvGraphicFramePr>
        <xdr:cNvPr id="28" name="Chart 3"/>
        <xdr:cNvGraphicFramePr/>
      </xdr:nvGraphicFramePr>
      <xdr:xfrm>
        <a:off x="633240" y="1171800"/>
        <a:ext cx="548856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19640</xdr:colOff>
      <xdr:row>39</xdr:row>
      <xdr:rowOff>91800</xdr:rowOff>
    </xdr:to>
    <xdr:graphicFrame>
      <xdr:nvGraphicFramePr>
        <xdr:cNvPr id="39" name="Chart 4"/>
        <xdr:cNvGraphicFramePr/>
      </xdr:nvGraphicFramePr>
      <xdr:xfrm>
        <a:off x="656640" y="5038920"/>
        <a:ext cx="547272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GRAFIK/EH_GG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3.937904649794</v>
      </c>
      <c r="C11" s="102" t="n">
        <v>111.931019396237</v>
      </c>
      <c r="D11" s="102" t="n">
        <v>133.564632885212</v>
      </c>
      <c r="E11" s="102" t="n">
        <v>114.105410261529</v>
      </c>
      <c r="F11" s="102" t="n">
        <v>121.145624798192</v>
      </c>
      <c r="G11" s="102" t="n">
        <v>76.6855253490081</v>
      </c>
      <c r="H11" s="102" t="n">
        <v>118.572432137498</v>
      </c>
      <c r="I11" s="102" t="n">
        <v>120.652716431095</v>
      </c>
      <c r="J11" s="102" t="n">
        <v>112.689723811894</v>
      </c>
      <c r="K11" s="102" t="n">
        <v>117.730517848165</v>
      </c>
    </row>
    <row r="12" customFormat="false" ht="10.95" hidden="false" customHeight="true" outlineLevel="0" collapsed="false">
      <c r="A12" s="103" t="s">
        <v>126</v>
      </c>
      <c r="B12" s="104" t="n">
        <v>112.898109999346</v>
      </c>
      <c r="C12" s="105" t="n">
        <v>108.810801613923</v>
      </c>
      <c r="D12" s="105" t="n">
        <v>134.332643915891</v>
      </c>
      <c r="E12" s="105" t="n">
        <v>114.675118120716</v>
      </c>
      <c r="F12" s="105" t="n">
        <v>120.581099989237</v>
      </c>
      <c r="G12" s="105" t="n">
        <v>76.756061719324</v>
      </c>
      <c r="H12" s="105" t="n">
        <v>118.132110216887</v>
      </c>
      <c r="I12" s="105" t="n">
        <v>120.037838633687</v>
      </c>
      <c r="J12" s="105" t="n">
        <v>112.194990461972</v>
      </c>
      <c r="K12" s="105" t="n">
        <v>118.81122363475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7</v>
      </c>
      <c r="B14" s="106" t="n">
        <v>112.807092407298</v>
      </c>
      <c r="C14" s="107" t="n">
        <v>106.288026833892</v>
      </c>
      <c r="D14" s="107" t="n">
        <v>137.327817993795</v>
      </c>
      <c r="E14" s="107" t="n">
        <v>117.796166899581</v>
      </c>
      <c r="F14" s="107" t="n">
        <v>119.727478204714</v>
      </c>
      <c r="G14" s="107" t="n">
        <v>78.3725202057311</v>
      </c>
      <c r="H14" s="107" t="n">
        <v>118.418496794435</v>
      </c>
      <c r="I14" s="107" t="n">
        <v>119.860534452297</v>
      </c>
      <c r="J14" s="107" t="n">
        <v>111.588454839512</v>
      </c>
      <c r="K14" s="107" t="n">
        <v>119.726423902894</v>
      </c>
    </row>
    <row r="15" customFormat="false" ht="10.95" hidden="false" customHeight="true" outlineLevel="0" collapsed="false">
      <c r="A15" s="101" t="s">
        <v>128</v>
      </c>
      <c r="B15" s="106" t="n">
        <v>112.476309593879</v>
      </c>
      <c r="C15" s="107" t="n">
        <v>105.994895726994</v>
      </c>
      <c r="D15" s="107" t="n">
        <v>142.537745604964</v>
      </c>
      <c r="E15" s="107" t="n">
        <v>117.264124575764</v>
      </c>
      <c r="F15" s="107" t="n">
        <v>118.091863093316</v>
      </c>
      <c r="G15" s="107" t="n">
        <v>80.5936811168259</v>
      </c>
      <c r="H15" s="107" t="n">
        <v>119.577888419042</v>
      </c>
      <c r="I15" s="107" t="n">
        <v>118.206382508834</v>
      </c>
      <c r="J15" s="107" t="n">
        <v>119.694948992287</v>
      </c>
      <c r="K15" s="107" t="n">
        <v>119.271421389068</v>
      </c>
    </row>
    <row r="16" customFormat="false" ht="10.95" hidden="false" customHeight="true" outlineLevel="0" collapsed="false">
      <c r="A16" s="101" t="s">
        <v>129</v>
      </c>
      <c r="B16" s="106" t="n">
        <v>111.742691779478</v>
      </c>
      <c r="C16" s="107" t="n">
        <v>105.587283068397</v>
      </c>
      <c r="D16" s="107" t="n">
        <v>139.685625646329</v>
      </c>
      <c r="E16" s="107" t="n">
        <v>115.591535236574</v>
      </c>
      <c r="F16" s="107" t="n">
        <v>117.887633193413</v>
      </c>
      <c r="G16" s="107" t="n">
        <v>80.7692872887583</v>
      </c>
      <c r="H16" s="107" t="n">
        <v>118.865434456418</v>
      </c>
      <c r="I16" s="107" t="n">
        <v>118.351369257951</v>
      </c>
      <c r="J16" s="107" t="n">
        <v>118.223687484449</v>
      </c>
      <c r="K16" s="107" t="n">
        <v>119.500179559003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30</v>
      </c>
      <c r="B18" s="104" t="n">
        <v>112.342031260218</v>
      </c>
      <c r="C18" s="105" t="n">
        <v>105.956735209761</v>
      </c>
      <c r="D18" s="105" t="n">
        <v>139.850396415029</v>
      </c>
      <c r="E18" s="105" t="n">
        <v>116.883942237306</v>
      </c>
      <c r="F18" s="105" t="n">
        <v>118.568991497148</v>
      </c>
      <c r="G18" s="105" t="n">
        <v>79.9118295371051</v>
      </c>
      <c r="H18" s="105" t="n">
        <v>118.953939889965</v>
      </c>
      <c r="I18" s="105" t="n">
        <v>118.80609540636</v>
      </c>
      <c r="J18" s="105" t="n">
        <v>116.502363772083</v>
      </c>
      <c r="K18" s="105" t="n">
        <v>119.499341616989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31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32</v>
      </c>
      <c r="B21" s="105" t="n">
        <v>112.620070629782</v>
      </c>
      <c r="C21" s="105" t="n">
        <v>107.383768411842</v>
      </c>
      <c r="D21" s="105" t="n">
        <v>137.09152016546</v>
      </c>
      <c r="E21" s="105" t="n">
        <v>115.779530179011</v>
      </c>
      <c r="F21" s="105" t="n">
        <v>119.575045743192</v>
      </c>
      <c r="G21" s="105" t="n">
        <v>78.3339456282146</v>
      </c>
      <c r="H21" s="105" t="n">
        <v>118.543025053426</v>
      </c>
      <c r="I21" s="105" t="n">
        <v>119.421967020024</v>
      </c>
      <c r="J21" s="105" t="n">
        <v>114.348677117027</v>
      </c>
      <c r="K21" s="105" t="n">
        <v>119.155282625871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33</v>
      </c>
      <c r="B23" s="104" t="n">
        <v>109.680351186973</v>
      </c>
      <c r="C23" s="105" t="n">
        <v>102.054396966603</v>
      </c>
      <c r="D23" s="105" t="n">
        <v>139.275077559462</v>
      </c>
      <c r="E23" s="105" t="n">
        <v>116.129500232914</v>
      </c>
      <c r="F23" s="105" t="n">
        <v>114.821924443009</v>
      </c>
      <c r="G23" s="105" t="n">
        <v>79.9402400195934</v>
      </c>
      <c r="H23" s="105" t="n">
        <v>119.884076751694</v>
      </c>
      <c r="I23" s="105" t="n">
        <v>120.602731154299</v>
      </c>
      <c r="J23" s="105" t="n">
        <v>115.383345774239</v>
      </c>
      <c r="K23" s="105" t="n">
        <v>121.163614163614</v>
      </c>
    </row>
    <row r="24" customFormat="false" ht="10.95" hidden="false" customHeight="true" outlineLevel="0" collapsed="false">
      <c r="A24" s="103" t="s">
        <v>134</v>
      </c>
      <c r="B24" s="104" t="n">
        <v>109.998806487476</v>
      </c>
      <c r="C24" s="105" t="n">
        <v>105.225219969861</v>
      </c>
      <c r="D24" s="105" t="n">
        <v>135.261633919338</v>
      </c>
      <c r="E24" s="105" t="n">
        <v>113.803952884807</v>
      </c>
      <c r="F24" s="105" t="n">
        <v>114.660908405984</v>
      </c>
      <c r="G24" s="105" t="n">
        <v>80.8777859417095</v>
      </c>
      <c r="H24" s="105" t="n">
        <v>116.971127176829</v>
      </c>
      <c r="I24" s="105" t="n">
        <v>119.992380742049</v>
      </c>
      <c r="J24" s="105" t="n">
        <v>106.690221448121</v>
      </c>
      <c r="K24" s="105" t="n">
        <v>120.035337211808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5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6</v>
      </c>
      <c r="B27" s="104" t="n">
        <v>111.229824733503</v>
      </c>
      <c r="C27" s="105" t="n">
        <v>105.511788440037</v>
      </c>
      <c r="D27" s="105" t="n">
        <v>137.17993795243</v>
      </c>
      <c r="E27" s="105" t="n">
        <v>115.373128368936</v>
      </c>
      <c r="F27" s="105" t="n">
        <v>117.158231083845</v>
      </c>
      <c r="G27" s="105" t="n">
        <v>79.371479304433</v>
      </c>
      <c r="H27" s="105" t="n">
        <v>118.485313508844</v>
      </c>
      <c r="I27" s="105" t="n">
        <v>119.859761484099</v>
      </c>
      <c r="J27" s="105" t="n">
        <v>112.692730364104</v>
      </c>
      <c r="K27" s="105" t="n">
        <v>119.877379156791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6</v>
      </c>
      <c r="B31" s="104" t="n">
        <v>106.27010986855</v>
      </c>
      <c r="C31" s="105" t="n">
        <v>102.975013368334</v>
      </c>
      <c r="D31" s="105" t="n">
        <v>111.159944846605</v>
      </c>
      <c r="E31" s="105" t="n">
        <v>110.649697211686</v>
      </c>
      <c r="F31" s="105" t="n">
        <v>111.760305672156</v>
      </c>
      <c r="G31" s="105" t="n">
        <v>78.2921871173157</v>
      </c>
      <c r="H31" s="105" t="n">
        <v>114.212453962624</v>
      </c>
      <c r="I31" s="105" t="n">
        <v>117.13394434629</v>
      </c>
      <c r="J31" s="105" t="n">
        <v>103.500787924028</v>
      </c>
      <c r="K31" s="105" t="n">
        <v>119.716464363523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7</v>
      </c>
      <c r="B33" s="106" t="n">
        <v>105.404306454777</v>
      </c>
      <c r="C33" s="107" t="n">
        <v>100.948373924457</v>
      </c>
      <c r="D33" s="107" t="n">
        <v>111.10961737332</v>
      </c>
      <c r="E33" s="107" t="n">
        <v>112.865042922739</v>
      </c>
      <c r="F33" s="107" t="n">
        <v>109.914110429448</v>
      </c>
      <c r="G33" s="107" t="n">
        <v>75.8185157972079</v>
      </c>
      <c r="H33" s="107" t="n">
        <v>114.332628563634</v>
      </c>
      <c r="I33" s="107" t="n">
        <v>116.550242932862</v>
      </c>
      <c r="J33" s="107" t="n">
        <v>104.973376461806</v>
      </c>
      <c r="K33" s="107" t="n">
        <v>120.153343388638</v>
      </c>
    </row>
    <row r="34" customFormat="false" ht="10.95" hidden="false" customHeight="true" outlineLevel="0" collapsed="false">
      <c r="A34" s="101" t="s">
        <v>128</v>
      </c>
      <c r="B34" s="106" t="n">
        <v>105.183343143025</v>
      </c>
      <c r="C34" s="107" t="n">
        <v>100.60128336007</v>
      </c>
      <c r="D34" s="107" t="n">
        <v>112.287487073423</v>
      </c>
      <c r="E34" s="107" t="n">
        <v>112.233379916151</v>
      </c>
      <c r="F34" s="107" t="n">
        <v>109.75266386826</v>
      </c>
      <c r="G34" s="107" t="n">
        <v>76.4797942689199</v>
      </c>
      <c r="H34" s="107" t="n">
        <v>112.982812713136</v>
      </c>
      <c r="I34" s="107" t="n">
        <v>113.348498233216</v>
      </c>
      <c r="J34" s="107" t="n">
        <v>106.740731525255</v>
      </c>
      <c r="K34" s="107" t="n">
        <v>120.194282841342</v>
      </c>
    </row>
    <row r="35" customFormat="false" ht="10.95" hidden="false" customHeight="true" outlineLevel="0" collapsed="false">
      <c r="A35" s="101" t="s">
        <v>129</v>
      </c>
      <c r="B35" s="106" t="n">
        <v>104.344614479105</v>
      </c>
      <c r="C35" s="107" t="n">
        <v>99.515677409946</v>
      </c>
      <c r="D35" s="107" t="n">
        <v>112.642192347466</v>
      </c>
      <c r="E35" s="107" t="n">
        <v>111.19305250549</v>
      </c>
      <c r="F35" s="107" t="n">
        <v>109.173232160155</v>
      </c>
      <c r="G35" s="107" t="n">
        <v>75.5980896399706</v>
      </c>
      <c r="H35" s="107" t="n">
        <v>113.8886918565</v>
      </c>
      <c r="I35" s="107" t="n">
        <v>115.671157243816</v>
      </c>
      <c r="J35" s="107" t="n">
        <v>105.863398855437</v>
      </c>
      <c r="K35" s="107" t="n">
        <v>119.53386482798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30</v>
      </c>
      <c r="B37" s="104" t="n">
        <v>104.977421358969</v>
      </c>
      <c r="C37" s="105" t="n">
        <v>100.355111564824</v>
      </c>
      <c r="D37" s="105" t="n">
        <v>112.013098931403</v>
      </c>
      <c r="E37" s="105" t="n">
        <v>112.097158448127</v>
      </c>
      <c r="F37" s="105" t="n">
        <v>109.613335485954</v>
      </c>
      <c r="G37" s="105" t="n">
        <v>75.9654665686995</v>
      </c>
      <c r="H37" s="105" t="n">
        <v>113.734711044423</v>
      </c>
      <c r="I37" s="105" t="n">
        <v>115.189966136631</v>
      </c>
      <c r="J37" s="105" t="n">
        <v>105.859168947499</v>
      </c>
      <c r="K37" s="105" t="n">
        <v>119.960497019321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31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7</v>
      </c>
      <c r="B40" s="105" t="n">
        <v>105.62376561376</v>
      </c>
      <c r="C40" s="105" t="n">
        <v>101.665062466579</v>
      </c>
      <c r="D40" s="105" t="n">
        <v>111.586521889004</v>
      </c>
      <c r="E40" s="105" t="n">
        <v>111.373427829906</v>
      </c>
      <c r="F40" s="105" t="n">
        <v>110.686820579055</v>
      </c>
      <c r="G40" s="105" t="n">
        <v>77.1288268430076</v>
      </c>
      <c r="H40" s="105" t="n">
        <v>113.973582503524</v>
      </c>
      <c r="I40" s="105" t="n">
        <v>116.161955241461</v>
      </c>
      <c r="J40" s="105" t="n">
        <v>104.679978435763</v>
      </c>
      <c r="K40" s="105" t="n">
        <v>119.838480691422</v>
      </c>
    </row>
    <row r="41" customFormat="false" ht="28.2" hidden="false" customHeight="true" outlineLevel="0" collapsed="false">
      <c r="A41" s="97" t="s">
        <v>138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6</v>
      </c>
      <c r="B44" s="110" t="n">
        <v>-4.28232396579155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1.54245618917115</v>
      </c>
      <c r="I44" s="110" t="s">
        <v>39</v>
      </c>
      <c r="J44" s="110" t="s">
        <v>39</v>
      </c>
      <c r="K44" s="110" t="n">
        <v>4.58662619170404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7</v>
      </c>
      <c r="B46" s="111" t="n">
        <v>-4.70158425244615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2.71692991947712</v>
      </c>
      <c r="I46" s="111" t="s">
        <v>39</v>
      </c>
      <c r="J46" s="111" t="s">
        <v>39</v>
      </c>
      <c r="K46" s="111" t="n">
        <v>4.63049035921259</v>
      </c>
    </row>
    <row r="47" customFormat="false" ht="10.95" hidden="false" customHeight="true" outlineLevel="0" collapsed="false">
      <c r="A47" s="101" t="s">
        <v>128</v>
      </c>
      <c r="B47" s="111" t="n">
        <v>-5.33694785283672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3.75070493629978</v>
      </c>
      <c r="I47" s="111" t="s">
        <v>39</v>
      </c>
      <c r="J47" s="111" t="s">
        <v>39</v>
      </c>
      <c r="K47" s="111" t="n">
        <v>2.56414057192266</v>
      </c>
    </row>
    <row r="48" customFormat="false" ht="10.95" hidden="false" customHeight="true" outlineLevel="0" collapsed="false">
      <c r="A48" s="101" t="s">
        <v>129</v>
      </c>
      <c r="B48" s="111" t="n">
        <v>-5.43071549722339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2.67152569991464</v>
      </c>
      <c r="I48" s="111" t="s">
        <v>39</v>
      </c>
      <c r="J48" s="111" t="s">
        <v>39</v>
      </c>
      <c r="K48" s="111" t="n">
        <v>3.06423577772628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30</v>
      </c>
      <c r="B50" s="110" t="n">
        <v>-5.15647766115269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3.04579694595122</v>
      </c>
      <c r="I50" s="110" t="s">
        <v>39</v>
      </c>
      <c r="J50" s="110" t="s">
        <v>39</v>
      </c>
      <c r="K50" s="110" t="n">
        <v>3.41347027408243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31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32</v>
      </c>
      <c r="B53" s="110" t="n">
        <v>-4.72032674221538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2.29120869581507</v>
      </c>
      <c r="I53" s="110" t="s">
        <v>39</v>
      </c>
      <c r="J53" s="110" t="s">
        <v>39</v>
      </c>
      <c r="K53" s="112" t="n">
        <v>3.9950461803476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33</v>
      </c>
      <c r="B55" s="110" t="n">
        <v>-7.47076362365415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2.96474488834564</v>
      </c>
      <c r="I55" s="110" t="s">
        <v>39</v>
      </c>
      <c r="J55" s="110" t="s">
        <v>39</v>
      </c>
      <c r="K55" s="110" t="n">
        <v>2.66703101017687</v>
      </c>
    </row>
    <row r="56" customFormat="false" ht="10.95" hidden="false" customHeight="true" outlineLevel="0" collapsed="false">
      <c r="A56" s="103" t="s">
        <v>134</v>
      </c>
      <c r="B56" s="110" t="n">
        <v>-8.5689447624887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31271876967836</v>
      </c>
      <c r="I56" s="110" t="s">
        <v>39</v>
      </c>
      <c r="J56" s="110" t="s">
        <v>39</v>
      </c>
      <c r="K56" s="110" t="n">
        <v>3.51839264905188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5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6</v>
      </c>
      <c r="B59" s="110" t="n">
        <v>-6.38062501436302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1.54401429298107</v>
      </c>
      <c r="I59" s="110" t="s">
        <v>39</v>
      </c>
      <c r="J59" s="110" t="s">
        <v>39</v>
      </c>
      <c r="K59" s="110" t="n">
        <v>3.53729349413672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6</v>
      </c>
      <c r="B63" s="110" t="n">
        <v>-5.87078041504351</v>
      </c>
      <c r="C63" s="110" t="n">
        <v>-5.36324350067262</v>
      </c>
      <c r="D63" s="110" t="n">
        <v>-17.2502367211617</v>
      </c>
      <c r="E63" s="110" t="n">
        <v>-3.51028276665298</v>
      </c>
      <c r="F63" s="110" t="n">
        <v>-7.31523789206466</v>
      </c>
      <c r="G63" s="110" t="n">
        <v>2.00130825316292</v>
      </c>
      <c r="H63" s="110" t="n">
        <v>-3.31802779707085</v>
      </c>
      <c r="I63" s="110" t="n">
        <v>-2.41914909536035</v>
      </c>
      <c r="J63" s="110" t="n">
        <v>-7.74918960476369</v>
      </c>
      <c r="K63" s="110" t="n">
        <v>0.761915163463868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7</v>
      </c>
      <c r="B65" s="111" t="n">
        <v>-6.56234089058229</v>
      </c>
      <c r="C65" s="111" t="n">
        <v>-5.02375767853934</v>
      </c>
      <c r="D65" s="111" t="n">
        <v>-19.0916895087202</v>
      </c>
      <c r="E65" s="111" t="n">
        <v>-4.18614977603251</v>
      </c>
      <c r="F65" s="111" t="n">
        <v>-8.19642067336216</v>
      </c>
      <c r="G65" s="111" t="n">
        <v>-3.25880091876437</v>
      </c>
      <c r="H65" s="111" t="n">
        <v>-3.45036319612589</v>
      </c>
      <c r="I65" s="111" t="n">
        <v>-2.7617860495625</v>
      </c>
      <c r="J65" s="111" t="n">
        <v>-5.92810285546096</v>
      </c>
      <c r="K65" s="111" t="n">
        <v>0.35657916759402</v>
      </c>
    </row>
    <row r="66" customFormat="false" ht="10.95" hidden="false" customHeight="true" outlineLevel="0" collapsed="false">
      <c r="A66" s="101" t="s">
        <v>128</v>
      </c>
      <c r="B66" s="111" t="n">
        <v>-6.48400225539614</v>
      </c>
      <c r="C66" s="111" t="n">
        <v>-5.08855858570433</v>
      </c>
      <c r="D66" s="111" t="n">
        <v>-21.2226301202896</v>
      </c>
      <c r="E66" s="111" t="n">
        <v>-4.29009697365912</v>
      </c>
      <c r="F66" s="111" t="n">
        <v>-7.06162051018438</v>
      </c>
      <c r="G66" s="111" t="n">
        <v>-5.10447815622493</v>
      </c>
      <c r="H66" s="111" t="n">
        <v>-5.51529701109538</v>
      </c>
      <c r="I66" s="111" t="n">
        <v>-4.10966326226533</v>
      </c>
      <c r="J66" s="111" t="n">
        <v>-10.8226935021848</v>
      </c>
      <c r="K66" s="111" t="n">
        <v>0.773749018436547</v>
      </c>
    </row>
    <row r="67" customFormat="false" ht="10.95" hidden="false" customHeight="true" outlineLevel="0" collapsed="false">
      <c r="A67" s="101" t="s">
        <v>129</v>
      </c>
      <c r="B67" s="111" t="n">
        <v>-6.62063637680458</v>
      </c>
      <c r="C67" s="111" t="n">
        <v>-5.75031905548529</v>
      </c>
      <c r="D67" s="111" t="n">
        <v>-19.3602120287838</v>
      </c>
      <c r="E67" s="111" t="n">
        <v>-3.80519449117267</v>
      </c>
      <c r="F67" s="111" t="n">
        <v>-7.39212485414875</v>
      </c>
      <c r="G67" s="111" t="n">
        <v>-6.40243070401267</v>
      </c>
      <c r="H67" s="111" t="n">
        <v>-4.18687116458813</v>
      </c>
      <c r="I67" s="111" t="n">
        <v>-2.26462273393111</v>
      </c>
      <c r="J67" s="111" t="n">
        <v>-10.4550017784195</v>
      </c>
      <c r="K67" s="111" t="n">
        <v>0.0281884672505868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30</v>
      </c>
      <c r="B69" s="110" t="n">
        <v>-6.55552496125907</v>
      </c>
      <c r="C69" s="110" t="n">
        <v>-5.28670842287428</v>
      </c>
      <c r="D69" s="110" t="n">
        <v>-19.9050543989983</v>
      </c>
      <c r="E69" s="110" t="n">
        <v>-4.09533054545764</v>
      </c>
      <c r="F69" s="110" t="n">
        <v>-7.55311814506665</v>
      </c>
      <c r="G69" s="110" t="n">
        <v>-4.93839646929021</v>
      </c>
      <c r="H69" s="110" t="n">
        <v>-4.38760485812379</v>
      </c>
      <c r="I69" s="110" t="n">
        <v>-3.04372368889038</v>
      </c>
      <c r="J69" s="110" t="n">
        <v>-9.13560418860246</v>
      </c>
      <c r="K69" s="110" t="n">
        <v>0.38590622851290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31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7</v>
      </c>
      <c r="B72" s="110" t="n">
        <v>-6.21230743054811</v>
      </c>
      <c r="C72" s="110" t="n">
        <v>-5.32548450276973</v>
      </c>
      <c r="D72" s="110" t="n">
        <v>-18.6043587857758</v>
      </c>
      <c r="E72" s="110" t="n">
        <v>-3.80559701900026</v>
      </c>
      <c r="F72" s="110" t="n">
        <v>-7.43317730626364</v>
      </c>
      <c r="G72" s="110" t="n">
        <v>-1.53843748778681</v>
      </c>
      <c r="H72" s="110" t="n">
        <v>-3.85467010635405</v>
      </c>
      <c r="I72" s="110" t="n">
        <v>-2.72982589377079</v>
      </c>
      <c r="J72" s="110" t="n">
        <v>-8.45545302755781</v>
      </c>
      <c r="K72" s="110" t="n">
        <v>0.573367836066609</v>
      </c>
    </row>
    <row r="73" customFormat="false" ht="11.25" hidden="false" customHeight="true" outlineLevel="0" collapsed="false">
      <c r="A73" s="114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5" t="s">
        <v>139</v>
      </c>
      <c r="B74" s="115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6" t="s">
        <v>14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11.25" hidden="false" customHeight="true" outlineLevel="0" collapsed="false">
      <c r="A76" s="114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4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4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0.284533860248</v>
      </c>
      <c r="C11" s="102" t="n">
        <v>108.450781607692</v>
      </c>
      <c r="D11" s="102" t="n">
        <v>149.872801082544</v>
      </c>
      <c r="E11" s="102" t="n">
        <v>113.611977321049</v>
      </c>
      <c r="F11" s="102" t="n">
        <v>111.830119047619</v>
      </c>
      <c r="G11" s="102" t="n">
        <v>69.9538461538462</v>
      </c>
      <c r="H11" s="102" t="n">
        <v>141.102383531961</v>
      </c>
      <c r="I11" s="102" t="n">
        <v>127.584175084175</v>
      </c>
      <c r="J11" s="102" t="n">
        <v>176.245833333333</v>
      </c>
      <c r="K11" s="102" t="n">
        <v>139.435854575846</v>
      </c>
    </row>
    <row r="12" customFormat="false" ht="10.95" hidden="false" customHeight="true" outlineLevel="0" collapsed="false">
      <c r="A12" s="103" t="s">
        <v>126</v>
      </c>
      <c r="B12" s="104" t="n">
        <v>109.185497874379</v>
      </c>
      <c r="C12" s="105" t="n">
        <v>105.94048008372</v>
      </c>
      <c r="D12" s="105" t="n">
        <v>148.370320252594</v>
      </c>
      <c r="E12" s="105" t="n">
        <v>117.487833687692</v>
      </c>
      <c r="F12" s="105" t="n">
        <v>111.517579365079</v>
      </c>
      <c r="G12" s="105" t="n">
        <v>70.9578347578348</v>
      </c>
      <c r="H12" s="105" t="n">
        <v>139.76453593355</v>
      </c>
      <c r="I12" s="105" t="n">
        <v>126.379349046016</v>
      </c>
      <c r="J12" s="105" t="n">
        <v>175.055555555556</v>
      </c>
      <c r="K12" s="105" t="n">
        <v>134.043599387101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7</v>
      </c>
      <c r="B14" s="106" t="n">
        <v>107.806466678642</v>
      </c>
      <c r="C14" s="107" t="n">
        <v>103.751586107659</v>
      </c>
      <c r="D14" s="107" t="n">
        <v>145.253044654939</v>
      </c>
      <c r="E14" s="107" t="n">
        <v>119.854358610914</v>
      </c>
      <c r="F14" s="107" t="n">
        <v>110.779642857143</v>
      </c>
      <c r="G14" s="107" t="n">
        <v>65.6683760683761</v>
      </c>
      <c r="H14" s="107" t="n">
        <v>141.773022751896</v>
      </c>
      <c r="I14" s="107" t="n">
        <v>127.345117845118</v>
      </c>
      <c r="J14" s="107" t="n">
        <v>185.885416666667</v>
      </c>
      <c r="K14" s="107" t="n">
        <v>133.024655244463</v>
      </c>
    </row>
    <row r="15" customFormat="false" ht="10.95" hidden="false" customHeight="true" outlineLevel="0" collapsed="false">
      <c r="A15" s="101" t="s">
        <v>128</v>
      </c>
      <c r="B15" s="106" t="n">
        <v>108.020441889707</v>
      </c>
      <c r="C15" s="107" t="n">
        <v>103.431094250769</v>
      </c>
      <c r="D15" s="107" t="n">
        <v>146.462787550744</v>
      </c>
      <c r="E15" s="107" t="n">
        <v>119.815024805103</v>
      </c>
      <c r="F15" s="107" t="n">
        <v>111.745357142857</v>
      </c>
      <c r="G15" s="107" t="n">
        <v>69.0205128205128</v>
      </c>
      <c r="H15" s="107" t="n">
        <v>141.358071505959</v>
      </c>
      <c r="I15" s="107" t="n">
        <v>126.643097643098</v>
      </c>
      <c r="J15" s="107" t="n">
        <v>186.09375</v>
      </c>
      <c r="K15" s="107" t="n">
        <v>131.18010865023</v>
      </c>
    </row>
    <row r="16" customFormat="false" ht="10.95" hidden="false" customHeight="true" outlineLevel="0" collapsed="false">
      <c r="A16" s="101" t="s">
        <v>129</v>
      </c>
      <c r="B16" s="106" t="n">
        <v>108.256439734148</v>
      </c>
      <c r="C16" s="107" t="n">
        <v>103.262018444633</v>
      </c>
      <c r="D16" s="107" t="n">
        <v>154.142083897158</v>
      </c>
      <c r="E16" s="107" t="n">
        <v>120.133947554926</v>
      </c>
      <c r="F16" s="107" t="n">
        <v>112.388214285714</v>
      </c>
      <c r="G16" s="107" t="n">
        <v>64.1948717948718</v>
      </c>
      <c r="H16" s="107" t="n">
        <v>140.292524377031</v>
      </c>
      <c r="I16" s="107" t="n">
        <v>124.39898989899</v>
      </c>
      <c r="J16" s="107" t="n">
        <v>185.885416666667</v>
      </c>
      <c r="K16" s="107" t="n">
        <v>135.657333890514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30</v>
      </c>
      <c r="B18" s="104" t="n">
        <v>108.027782767499</v>
      </c>
      <c r="C18" s="105" t="n">
        <v>103.481566267687</v>
      </c>
      <c r="D18" s="105" t="n">
        <v>148.619305367614</v>
      </c>
      <c r="E18" s="105" t="n">
        <v>119.934443656981</v>
      </c>
      <c r="F18" s="105" t="n">
        <v>111.637738095238</v>
      </c>
      <c r="G18" s="105" t="n">
        <v>66.2945868945869</v>
      </c>
      <c r="H18" s="105" t="n">
        <v>141.141206211629</v>
      </c>
      <c r="I18" s="105" t="n">
        <v>126.129068462402</v>
      </c>
      <c r="J18" s="105" t="n">
        <v>185.954861111111</v>
      </c>
      <c r="K18" s="105" t="n">
        <v>133.287365928402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31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32</v>
      </c>
      <c r="B21" s="105" t="n">
        <v>108.606640320939</v>
      </c>
      <c r="C21" s="105" t="n">
        <v>104.711023175704</v>
      </c>
      <c r="D21" s="105" t="n">
        <v>148.494812810104</v>
      </c>
      <c r="E21" s="105" t="n">
        <v>118.711138672336</v>
      </c>
      <c r="F21" s="105" t="n">
        <v>111.577658730159</v>
      </c>
      <c r="G21" s="105" t="n">
        <v>68.6262108262108</v>
      </c>
      <c r="H21" s="105" t="n">
        <v>140.452871072589</v>
      </c>
      <c r="I21" s="105" t="n">
        <v>126.254208754209</v>
      </c>
      <c r="J21" s="105" t="n">
        <v>180.505208333333</v>
      </c>
      <c r="K21" s="105" t="n">
        <v>133.665482657752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33</v>
      </c>
      <c r="B23" s="104" t="n">
        <v>108.885192503443</v>
      </c>
      <c r="C23" s="105" t="n">
        <v>105.299103930931</v>
      </c>
      <c r="D23" s="105" t="n">
        <v>147.403698691926</v>
      </c>
      <c r="E23" s="105" t="n">
        <v>114.358729033782</v>
      </c>
      <c r="F23" s="105" t="n">
        <v>113.220793650794</v>
      </c>
      <c r="G23" s="105" t="n">
        <v>65.2928774928775</v>
      </c>
      <c r="H23" s="105" t="n">
        <v>138.576020223908</v>
      </c>
      <c r="I23" s="105" t="n">
        <v>126.104096520763</v>
      </c>
      <c r="J23" s="105" t="n">
        <v>176.961111111111</v>
      </c>
      <c r="K23" s="105" t="n">
        <v>140.47583228862</v>
      </c>
    </row>
    <row r="24" customFormat="false" ht="10.95" hidden="false" customHeight="true" outlineLevel="0" collapsed="false">
      <c r="A24" s="103" t="s">
        <v>134</v>
      </c>
      <c r="B24" s="104" t="n">
        <v>111.412945332615</v>
      </c>
      <c r="C24" s="105" t="n">
        <v>109.373514727364</v>
      </c>
      <c r="D24" s="105" t="n">
        <v>144.971583220568</v>
      </c>
      <c r="E24" s="105" t="n">
        <v>113.074533427829</v>
      </c>
      <c r="F24" s="105" t="n">
        <v>114.944246031746</v>
      </c>
      <c r="G24" s="105" t="n">
        <v>63.5988603988604</v>
      </c>
      <c r="H24" s="105" t="n">
        <v>136.28548212351</v>
      </c>
      <c r="I24" s="105" t="n">
        <v>127.228675645342</v>
      </c>
      <c r="J24" s="105" t="n">
        <v>164.999305555556</v>
      </c>
      <c r="K24" s="105" t="n">
        <v>136.796350466639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5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6</v>
      </c>
      <c r="B27" s="104" t="n">
        <v>109.377854619484</v>
      </c>
      <c r="C27" s="105" t="n">
        <v>106.023666252426</v>
      </c>
      <c r="D27" s="105" t="n">
        <v>147.341226883175</v>
      </c>
      <c r="E27" s="105" t="n">
        <v>116.213884951571</v>
      </c>
      <c r="F27" s="105" t="n">
        <v>112.830089285714</v>
      </c>
      <c r="G27" s="105" t="n">
        <v>66.5360398860399</v>
      </c>
      <c r="H27" s="105" t="n">
        <v>138.941811123149</v>
      </c>
      <c r="I27" s="105" t="n">
        <v>126.460297418631</v>
      </c>
      <c r="J27" s="105" t="n">
        <v>175.742708333333</v>
      </c>
      <c r="K27" s="105" t="n">
        <v>136.150787017691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6</v>
      </c>
      <c r="B31" s="104" t="n">
        <v>111.070139512604</v>
      </c>
      <c r="C31" s="105" t="n">
        <v>109.505679464539</v>
      </c>
      <c r="D31" s="105" t="n">
        <v>141.870545782589</v>
      </c>
      <c r="E31" s="105" t="n">
        <v>114.952515946138</v>
      </c>
      <c r="F31" s="105" t="n">
        <v>113.044206349206</v>
      </c>
      <c r="G31" s="105" t="n">
        <v>65.9754985754986</v>
      </c>
      <c r="H31" s="105" t="n">
        <v>138.838028169014</v>
      </c>
      <c r="I31" s="105" t="n">
        <v>122.706228956229</v>
      </c>
      <c r="J31" s="105" t="n">
        <v>193.488194444444</v>
      </c>
      <c r="K31" s="105" t="n">
        <v>130.579607187631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7</v>
      </c>
      <c r="B33" s="106" t="n">
        <v>110.78404885935</v>
      </c>
      <c r="C33" s="107" t="n">
        <v>108.07580613513</v>
      </c>
      <c r="D33" s="107" t="n">
        <v>144.565629228687</v>
      </c>
      <c r="E33" s="107" t="n">
        <v>115.622253720765</v>
      </c>
      <c r="F33" s="107" t="n">
        <v>114.042976190476</v>
      </c>
      <c r="G33" s="107" t="n">
        <v>68.757264957265</v>
      </c>
      <c r="H33" s="107" t="n">
        <v>137.389490790899</v>
      </c>
      <c r="I33" s="107" t="n">
        <v>120.274410774411</v>
      </c>
      <c r="J33" s="107" t="n">
        <v>199.908333333333</v>
      </c>
      <c r="K33" s="107" t="n">
        <v>130.256163811116</v>
      </c>
    </row>
    <row r="34" customFormat="false" ht="10.95" hidden="false" customHeight="true" outlineLevel="0" collapsed="false">
      <c r="A34" s="101" t="s">
        <v>128</v>
      </c>
      <c r="B34" s="106" t="n">
        <v>110.902460930483</v>
      </c>
      <c r="C34" s="107" t="n">
        <v>108.753548302701</v>
      </c>
      <c r="D34" s="107" t="n">
        <v>139.336941813261</v>
      </c>
      <c r="E34" s="107" t="n">
        <v>117.006024096386</v>
      </c>
      <c r="F34" s="107" t="n">
        <v>113.347261904762</v>
      </c>
      <c r="G34" s="107" t="n">
        <v>66.6</v>
      </c>
      <c r="H34" s="107" t="n">
        <v>152.443661971831</v>
      </c>
      <c r="I34" s="107" t="n">
        <v>143.319865319865</v>
      </c>
      <c r="J34" s="107" t="n">
        <v>199.379166666667</v>
      </c>
      <c r="K34" s="107" t="n">
        <v>125.481821980777</v>
      </c>
    </row>
    <row r="35" customFormat="false" ht="10.95" hidden="false" customHeight="true" outlineLevel="0" collapsed="false">
      <c r="A35" s="101" t="s">
        <v>129</v>
      </c>
      <c r="B35" s="106" t="n">
        <v>111.136231363391</v>
      </c>
      <c r="C35" s="107" t="n">
        <v>109.161096212964</v>
      </c>
      <c r="D35" s="107" t="n">
        <v>139.299052774019</v>
      </c>
      <c r="E35" s="107" t="n">
        <v>116.956413890858</v>
      </c>
      <c r="F35" s="107" t="n">
        <v>113.376071428571</v>
      </c>
      <c r="G35" s="107" t="n">
        <v>66.9418803418804</v>
      </c>
      <c r="H35" s="107" t="n">
        <v>156.257854821235</v>
      </c>
      <c r="I35" s="107" t="n">
        <v>144.957912457912</v>
      </c>
      <c r="J35" s="107" t="n">
        <v>210.341666666667</v>
      </c>
      <c r="K35" s="107" t="n">
        <v>126.89970748015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30</v>
      </c>
      <c r="B37" s="104" t="n">
        <v>110.940913717741</v>
      </c>
      <c r="C37" s="105" t="n">
        <v>108.663483550265</v>
      </c>
      <c r="D37" s="105" t="n">
        <v>141.067207938656</v>
      </c>
      <c r="E37" s="105" t="n">
        <v>116.528230569336</v>
      </c>
      <c r="F37" s="105" t="n">
        <v>113.58876984127</v>
      </c>
      <c r="G37" s="105" t="n">
        <v>67.4330484330484</v>
      </c>
      <c r="H37" s="105" t="n">
        <v>148.697002527988</v>
      </c>
      <c r="I37" s="105" t="n">
        <v>136.18406285073</v>
      </c>
      <c r="J37" s="105" t="n">
        <v>203.209722222222</v>
      </c>
      <c r="K37" s="105" t="n">
        <v>127.545897757348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31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7</v>
      </c>
      <c r="B40" s="105" t="n">
        <v>111.005526615173</v>
      </c>
      <c r="C40" s="105" t="n">
        <v>109.084581507402</v>
      </c>
      <c r="D40" s="105" t="n">
        <v>141.468876860622</v>
      </c>
      <c r="E40" s="105" t="n">
        <v>115.740373257737</v>
      </c>
      <c r="F40" s="105" t="n">
        <v>113.316488095238</v>
      </c>
      <c r="G40" s="105" t="n">
        <v>66.7042735042735</v>
      </c>
      <c r="H40" s="105" t="n">
        <v>143.767515348501</v>
      </c>
      <c r="I40" s="105" t="n">
        <v>129.445145903479</v>
      </c>
      <c r="J40" s="105" t="n">
        <v>198.348958333333</v>
      </c>
      <c r="K40" s="105" t="n">
        <v>129.062752472489</v>
      </c>
    </row>
    <row r="41" customFormat="false" ht="28.2" hidden="false" customHeight="true" outlineLevel="0" collapsed="false">
      <c r="A41" s="97" t="s">
        <v>138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6</v>
      </c>
      <c r="B44" s="110" t="n">
        <v>-2.56146672669874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10.5873007255177</v>
      </c>
      <c r="I44" s="110" t="s">
        <v>39</v>
      </c>
      <c r="J44" s="110" t="s">
        <v>39</v>
      </c>
      <c r="K44" s="110" t="n">
        <v>0.171446059551243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7</v>
      </c>
      <c r="B46" s="111" t="n">
        <v>-4.29713499882476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13.4902256682451</v>
      </c>
      <c r="I46" s="111" t="s">
        <v>39</v>
      </c>
      <c r="J46" s="111" t="s">
        <v>39</v>
      </c>
      <c r="K46" s="111" t="n">
        <v>-0.720748255826635</v>
      </c>
    </row>
    <row r="47" customFormat="false" ht="10.95" hidden="false" customHeight="true" outlineLevel="0" collapsed="false">
      <c r="A47" s="101" t="s">
        <v>128</v>
      </c>
      <c r="B47" s="111" t="n">
        <v>-5.12443399649746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15.2587665248828</v>
      </c>
      <c r="I47" s="111" t="s">
        <v>39</v>
      </c>
      <c r="J47" s="111" t="s">
        <v>39</v>
      </c>
      <c r="K47" s="111" t="n">
        <v>-3.44197549091984</v>
      </c>
    </row>
    <row r="48" customFormat="false" ht="10.95" hidden="false" customHeight="true" outlineLevel="0" collapsed="false">
      <c r="A48" s="101" t="s">
        <v>129</v>
      </c>
      <c r="B48" s="111" t="n">
        <v>-4.65405541378399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14.5979910615514</v>
      </c>
      <c r="I48" s="111" t="s">
        <v>39</v>
      </c>
      <c r="J48" s="111" t="s">
        <v>39</v>
      </c>
      <c r="K48" s="111" t="n">
        <v>-0.42024797698144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30</v>
      </c>
      <c r="B50" s="110" t="n">
        <v>-4.6933118198820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14.4430047072087</v>
      </c>
      <c r="I50" s="110" t="s">
        <v>39</v>
      </c>
      <c r="J50" s="110" t="s">
        <v>39</v>
      </c>
      <c r="K50" s="110" t="n">
        <v>-1.53034604899864</v>
      </c>
      <c r="L50" s="118"/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31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32</v>
      </c>
      <c r="B53" s="110" t="n">
        <v>-3.6334979837483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12.4915666902161</v>
      </c>
      <c r="I53" s="110" t="s">
        <v>39</v>
      </c>
      <c r="J53" s="110" t="s">
        <v>39</v>
      </c>
      <c r="K53" s="112" t="n">
        <v>-0.684332845337352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33</v>
      </c>
      <c r="B55" s="110" t="n">
        <v>-4.56265562761745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4.74483737562615</v>
      </c>
      <c r="I55" s="110" t="s">
        <v>39</v>
      </c>
      <c r="J55" s="110" t="s">
        <v>39</v>
      </c>
      <c r="K55" s="110" t="n">
        <v>-0.801768987052284</v>
      </c>
    </row>
    <row r="56" customFormat="false" ht="10.95" hidden="false" customHeight="true" outlineLevel="0" collapsed="false">
      <c r="A56" s="103" t="s">
        <v>134</v>
      </c>
      <c r="B56" s="110" t="n">
        <v>-2.1788884114183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0.842136794020718</v>
      </c>
      <c r="I56" s="110" t="s">
        <v>39</v>
      </c>
      <c r="J56" s="110" t="s">
        <v>39</v>
      </c>
      <c r="K56" s="110" t="n">
        <v>-0.552496817776287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5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6</v>
      </c>
      <c r="B59" s="110" t="n">
        <v>-3.501902617097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6.99059142681746</v>
      </c>
      <c r="I59" s="110" t="s">
        <v>39</v>
      </c>
      <c r="J59" s="110" t="s">
        <v>39</v>
      </c>
      <c r="K59" s="110" t="n">
        <v>-0.681588919397939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6</v>
      </c>
      <c r="B63" s="110" t="n">
        <v>1.72609153680241</v>
      </c>
      <c r="C63" s="110" t="n">
        <v>3.36528527905575</v>
      </c>
      <c r="D63" s="110" t="n">
        <v>-4.38077808212515</v>
      </c>
      <c r="E63" s="110" t="n">
        <v>-2.15794066668545</v>
      </c>
      <c r="F63" s="110" t="n">
        <v>1.36895635003805</v>
      </c>
      <c r="G63" s="110" t="n">
        <v>-7.02154483622553</v>
      </c>
      <c r="H63" s="110" t="n">
        <v>-0.662906193153617</v>
      </c>
      <c r="I63" s="110" t="n">
        <v>-2.90642428332919</v>
      </c>
      <c r="J63" s="110" t="n">
        <v>10.5295937797525</v>
      </c>
      <c r="K63" s="110" t="n">
        <v>-2.58422797903771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7</v>
      </c>
      <c r="B65" s="111" t="n">
        <v>2.76196991928468</v>
      </c>
      <c r="C65" s="111" t="n">
        <v>4.1678592007101</v>
      </c>
      <c r="D65" s="111" t="n">
        <v>-0.473253712433163</v>
      </c>
      <c r="E65" s="111" t="n">
        <v>-3.53103962108514</v>
      </c>
      <c r="F65" s="111" t="n">
        <v>2.94578791659548</v>
      </c>
      <c r="G65" s="111" t="n">
        <v>4.70376926280719</v>
      </c>
      <c r="H65" s="111" t="n">
        <v>-3.09193658702473</v>
      </c>
      <c r="I65" s="111" t="n">
        <v>-5.55239744589717</v>
      </c>
      <c r="J65" s="111" t="n">
        <v>7.54384981787617</v>
      </c>
      <c r="K65" s="111" t="n">
        <v>-2.08118670051016</v>
      </c>
    </row>
    <row r="66" customFormat="false" ht="10.95" hidden="false" customHeight="true" outlineLevel="0" collapsed="false">
      <c r="A66" s="101" t="s">
        <v>128</v>
      </c>
      <c r="B66" s="111" t="n">
        <v>2.66803115258374</v>
      </c>
      <c r="C66" s="111" t="n">
        <v>5.14589359272222</v>
      </c>
      <c r="D66" s="111" t="n">
        <v>-4.86529435677593</v>
      </c>
      <c r="E66" s="111" t="n">
        <v>-2.34444779633145</v>
      </c>
      <c r="F66" s="111" t="n">
        <v>1.43353138140392</v>
      </c>
      <c r="G66" s="111" t="n">
        <v>-3.506947024296</v>
      </c>
      <c r="H66" s="111" t="n">
        <v>7.8422055053325</v>
      </c>
      <c r="I66" s="111" t="n">
        <v>13.1683194640151</v>
      </c>
      <c r="J66" s="111" t="n">
        <v>7.13909879652952</v>
      </c>
      <c r="K66" s="111" t="n">
        <v>-4.34386488019008</v>
      </c>
    </row>
    <row r="67" customFormat="false" ht="10.95" hidden="false" customHeight="true" outlineLevel="0" collapsed="false">
      <c r="A67" s="101" t="s">
        <v>129</v>
      </c>
      <c r="B67" s="111" t="n">
        <v>2.66015734150862</v>
      </c>
      <c r="C67" s="111" t="n">
        <v>5.7127275422116</v>
      </c>
      <c r="D67" s="111" t="n">
        <v>-9.62944755115835</v>
      </c>
      <c r="E67" s="111" t="n">
        <v>-2.64499230129371</v>
      </c>
      <c r="F67" s="111" t="n">
        <v>0.878968625968014</v>
      </c>
      <c r="G67" s="111" t="n">
        <v>4.27917132662302</v>
      </c>
      <c r="H67" s="111" t="n">
        <v>11.3800293458954</v>
      </c>
      <c r="I67" s="111" t="n">
        <v>16.5265992719202</v>
      </c>
      <c r="J67" s="111" t="n">
        <v>13.1566265060241</v>
      </c>
      <c r="K67" s="111" t="n">
        <v>-6.45569698239214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30</v>
      </c>
      <c r="B69" s="110" t="n">
        <v>2.69664976510001</v>
      </c>
      <c r="C69" s="110" t="n">
        <v>5.00757523245568</v>
      </c>
      <c r="D69" s="110" t="n">
        <v>-5.0815049971319</v>
      </c>
      <c r="E69" s="110" t="n">
        <v>-2.84006244060016</v>
      </c>
      <c r="F69" s="110" t="n">
        <v>1.74764535659735</v>
      </c>
      <c r="G69" s="110" t="n">
        <v>1.71727676691278</v>
      </c>
      <c r="H69" s="110" t="n">
        <v>5.35335960288622</v>
      </c>
      <c r="I69" s="110" t="n">
        <v>7.97198814746265</v>
      </c>
      <c r="J69" s="110" t="n">
        <v>9.2790589113995</v>
      </c>
      <c r="K69" s="110" t="n">
        <v>-4.30758619248172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31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3"/>
    </row>
    <row r="72" customFormat="false" ht="10.95" hidden="false" customHeight="true" outlineLevel="0" collapsed="false">
      <c r="A72" s="108" t="s">
        <v>137</v>
      </c>
      <c r="B72" s="110" t="n">
        <v>2.20878418404715</v>
      </c>
      <c r="C72" s="110" t="n">
        <v>4.17678884138051</v>
      </c>
      <c r="D72" s="110" t="n">
        <v>-4.73143527138964</v>
      </c>
      <c r="E72" s="110" t="n">
        <v>-2.50251614787338</v>
      </c>
      <c r="F72" s="110" t="n">
        <v>1.55840280650139</v>
      </c>
      <c r="G72" s="110" t="n">
        <v>-2.80058784945075</v>
      </c>
      <c r="H72" s="110" t="n">
        <v>2.35996904199899</v>
      </c>
      <c r="I72" s="110" t="n">
        <v>2.52739071493657</v>
      </c>
      <c r="J72" s="110" t="n">
        <v>9.88544882707679</v>
      </c>
      <c r="K72" s="110" t="n">
        <v>-3.44346954332838</v>
      </c>
    </row>
    <row r="73" customFormat="false" ht="11.25" hidden="false" customHeight="true" outlineLevel="0" collapsed="false">
      <c r="A73" s="114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5" t="s">
        <v>139</v>
      </c>
      <c r="B74" s="115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6" t="s">
        <v>14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11.25" hidden="false" customHeight="true" outlineLevel="0" collapsed="false">
      <c r="A76" s="114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4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4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9"/>
      <c r="B1" s="69"/>
      <c r="C1" s="62" t="s">
        <v>145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19"/>
      <c r="C19" s="119"/>
      <c r="D19" s="119"/>
      <c r="E19" s="119"/>
      <c r="F19" s="119"/>
    </row>
    <row r="20" customFormat="false" ht="24" hidden="false" customHeight="true" outlineLevel="0" collapsed="false">
      <c r="A20" s="120"/>
      <c r="B20" s="120"/>
      <c r="C20" s="85" t="s">
        <v>146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1"/>
    </row>
    <row r="42" customFormat="false" ht="12" hidden="false" customHeight="true" outlineLevel="0" collapsed="false">
      <c r="A42" s="69"/>
      <c r="B42" s="69"/>
      <c r="C42" s="122" t="s">
        <v>147</v>
      </c>
      <c r="D42" s="122"/>
      <c r="E42" s="122"/>
      <c r="F42" s="122"/>
      <c r="G42" s="122"/>
      <c r="H42" s="122"/>
      <c r="I42" s="122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10</v>
      </c>
      <c r="B3" s="127" t="s">
        <v>149</v>
      </c>
      <c r="C3" s="128" t="s">
        <v>150</v>
      </c>
      <c r="D3" s="128"/>
      <c r="E3" s="128" t="s">
        <v>151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52</v>
      </c>
      <c r="D4" s="128" t="s">
        <v>114</v>
      </c>
      <c r="E4" s="127" t="s">
        <v>152</v>
      </c>
      <c r="F4" s="128" t="s">
        <v>114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53</v>
      </c>
      <c r="E5" s="127"/>
      <c r="F5" s="127" t="s">
        <v>154</v>
      </c>
      <c r="G5" s="128" t="s">
        <v>155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24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5</v>
      </c>
      <c r="B10" s="102" t="n">
        <v>85.831900917581</v>
      </c>
      <c r="C10" s="102" t="n">
        <v>74.0126755649353</v>
      </c>
      <c r="D10" s="102" t="n">
        <v>74.1184731071914</v>
      </c>
      <c r="E10" s="102" t="n">
        <v>91.6017303566636</v>
      </c>
      <c r="F10" s="102" t="n">
        <v>86.173912691148</v>
      </c>
      <c r="G10" s="102" t="n">
        <v>122.021496256879</v>
      </c>
    </row>
    <row r="11" s="130" customFormat="true" ht="11.7" hidden="false" customHeight="true" outlineLevel="0" collapsed="false">
      <c r="A11" s="137" t="s">
        <v>126</v>
      </c>
      <c r="B11" s="138" t="n">
        <v>91.7361086323569</v>
      </c>
      <c r="C11" s="138" t="n">
        <v>79.6332218820611</v>
      </c>
      <c r="D11" s="138" t="n">
        <v>80.8306756836357</v>
      </c>
      <c r="E11" s="138" t="n">
        <v>97.6444139726987</v>
      </c>
      <c r="F11" s="138" t="n">
        <v>92.0718952557796</v>
      </c>
      <c r="G11" s="138" t="n">
        <v>129.065477832772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7</v>
      </c>
      <c r="B13" s="102" t="n">
        <v>101.607766670783</v>
      </c>
      <c r="C13" s="102" t="n">
        <v>98.9661807930023</v>
      </c>
      <c r="D13" s="102" t="n">
        <v>97.5224414438742</v>
      </c>
      <c r="E13" s="102" t="n">
        <v>102.89731818611</v>
      </c>
      <c r="F13" s="102" t="n">
        <v>94.0230345440114</v>
      </c>
      <c r="G13" s="102" t="n">
        <v>144.876485592522</v>
      </c>
    </row>
    <row r="14" s="130" customFormat="true" ht="11.7" hidden="false" customHeight="true" outlineLevel="0" collapsed="false">
      <c r="A14" s="136" t="s">
        <v>128</v>
      </c>
      <c r="B14" s="102" t="n">
        <v>125.032311725615</v>
      </c>
      <c r="C14" s="102" t="n">
        <v>133.506687496372</v>
      </c>
      <c r="D14" s="102" t="n">
        <v>132.586498651669</v>
      </c>
      <c r="E14" s="102" t="n">
        <v>120.895348317178</v>
      </c>
      <c r="F14" s="102" t="n">
        <v>117.85458968642</v>
      </c>
      <c r="G14" s="102" t="n">
        <v>143.345259159471</v>
      </c>
    </row>
    <row r="15" s="130" customFormat="true" ht="11.7" hidden="false" customHeight="true" outlineLevel="0" collapsed="false">
      <c r="A15" s="136" t="s">
        <v>129</v>
      </c>
      <c r="B15" s="102" t="n">
        <v>118.568220595966</v>
      </c>
      <c r="C15" s="102" t="n">
        <v>124.750241090144</v>
      </c>
      <c r="D15" s="102" t="n">
        <v>120.145431581454</v>
      </c>
      <c r="E15" s="102" t="n">
        <v>115.550323671585</v>
      </c>
      <c r="F15" s="102" t="n">
        <v>108.882903797437</v>
      </c>
      <c r="G15" s="102" t="n">
        <v>152.435613594396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30</v>
      </c>
      <c r="B17" s="138" t="n">
        <v>115.069432997455</v>
      </c>
      <c r="C17" s="138" t="n">
        <v>119.074369793173</v>
      </c>
      <c r="D17" s="138" t="n">
        <v>116.751457225666</v>
      </c>
      <c r="E17" s="138" t="n">
        <v>113.114330058291</v>
      </c>
      <c r="F17" s="138" t="n">
        <v>106.92017600929</v>
      </c>
      <c r="G17" s="138" t="n">
        <v>146.88578611546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31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32</v>
      </c>
      <c r="B20" s="138" t="n">
        <v>103.402770814906</v>
      </c>
      <c r="C20" s="138" t="n">
        <v>99.3537958376168</v>
      </c>
      <c r="D20" s="138" t="n">
        <v>98.7910664546506</v>
      </c>
      <c r="E20" s="138" t="n">
        <v>105.379372015495</v>
      </c>
      <c r="F20" s="138" t="n">
        <v>99.4960356325346</v>
      </c>
      <c r="G20" s="138" t="n">
        <v>137.975631974118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33</v>
      </c>
      <c r="B22" s="138" t="n">
        <v>119.166430618358</v>
      </c>
      <c r="C22" s="138" t="n">
        <v>126.680995187453</v>
      </c>
      <c r="D22" s="138" t="n">
        <v>122.271361038507</v>
      </c>
      <c r="E22" s="138" t="n">
        <v>115.498021346262</v>
      </c>
      <c r="F22" s="138" t="n">
        <v>112.111855289606</v>
      </c>
      <c r="G22" s="138" t="n">
        <v>139.701871873901</v>
      </c>
    </row>
    <row r="23" s="130" customFormat="true" ht="11.7" hidden="false" customHeight="true" outlineLevel="0" collapsed="false">
      <c r="A23" s="137" t="s">
        <v>134</v>
      </c>
      <c r="B23" s="138" t="n">
        <v>102.980320084784</v>
      </c>
      <c r="C23" s="138" t="n">
        <v>96.9866133199134</v>
      </c>
      <c r="D23" s="138" t="n">
        <v>101.037751215306</v>
      </c>
      <c r="E23" s="138" t="n">
        <v>105.906287287316</v>
      </c>
      <c r="F23" s="138" t="n">
        <v>103.803193027806</v>
      </c>
      <c r="G23" s="138" t="n">
        <v>124.627769520598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5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6</v>
      </c>
      <c r="B26" s="138" t="n">
        <v>107.238073083238</v>
      </c>
      <c r="C26" s="138" t="n">
        <v>105.59380004565</v>
      </c>
      <c r="D26" s="138" t="n">
        <v>105.222811290778</v>
      </c>
      <c r="E26" s="138" t="n">
        <v>108.040763166142</v>
      </c>
      <c r="F26" s="138" t="n">
        <v>103.72677989562</v>
      </c>
      <c r="G26" s="138" t="n">
        <v>135.070226335684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6</v>
      </c>
      <c r="B30" s="138" t="n">
        <v>83.9300671890047</v>
      </c>
      <c r="C30" s="138" t="n">
        <v>72.2148550496036</v>
      </c>
      <c r="D30" s="138" t="n">
        <v>73.0001767455332</v>
      </c>
      <c r="E30" s="138" t="n">
        <v>89.6491201616163</v>
      </c>
      <c r="F30" s="138" t="n">
        <v>84.7473665334139</v>
      </c>
      <c r="G30" s="138" t="n">
        <v>117.619207678657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7</v>
      </c>
      <c r="B32" s="102" t="n">
        <v>103.511359029238</v>
      </c>
      <c r="C32" s="102" t="n">
        <v>99.6852088947551</v>
      </c>
      <c r="D32" s="102" t="n">
        <v>96.44047991029</v>
      </c>
      <c r="E32" s="102" t="n">
        <v>105.379183106164</v>
      </c>
      <c r="F32" s="102" t="n">
        <v>105.334536712232</v>
      </c>
      <c r="G32" s="102" t="n">
        <v>117.324498651261</v>
      </c>
    </row>
    <row r="33" s="130" customFormat="true" ht="11.7" hidden="false" customHeight="true" outlineLevel="0" collapsed="false">
      <c r="A33" s="136" t="s">
        <v>128</v>
      </c>
      <c r="B33" s="102" t="n">
        <v>124.129675158667</v>
      </c>
      <c r="C33" s="102" t="n">
        <v>123.119840736145</v>
      </c>
      <c r="D33" s="102" t="n">
        <v>122.493669183244</v>
      </c>
      <c r="E33" s="102" t="n">
        <v>124.622649292404</v>
      </c>
      <c r="F33" s="102" t="n">
        <v>121.766560661076</v>
      </c>
      <c r="G33" s="102" t="n">
        <v>149.54773369417</v>
      </c>
    </row>
    <row r="34" s="130" customFormat="true" ht="11.7" hidden="false" customHeight="true" outlineLevel="0" collapsed="false">
      <c r="A34" s="136" t="s">
        <v>129</v>
      </c>
      <c r="B34" s="102" t="n">
        <v>115.836294521397</v>
      </c>
      <c r="C34" s="102" t="n">
        <v>121.375009102642</v>
      </c>
      <c r="D34" s="102" t="n">
        <v>118.557405528154</v>
      </c>
      <c r="E34" s="102" t="n">
        <v>113.132442323639</v>
      </c>
      <c r="F34" s="102" t="n">
        <v>110.342634685714</v>
      </c>
      <c r="G34" s="102" t="n">
        <v>139.26436689227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30</v>
      </c>
      <c r="B36" s="138" t="n">
        <v>114.4924429031</v>
      </c>
      <c r="C36" s="138" t="n">
        <v>114.726686244514</v>
      </c>
      <c r="D36" s="138" t="n">
        <v>112.497184873896</v>
      </c>
      <c r="E36" s="138" t="n">
        <v>114.378091574069</v>
      </c>
      <c r="F36" s="138" t="n">
        <v>112.481244019674</v>
      </c>
      <c r="G36" s="138" t="n">
        <v>135.378866412567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31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7</v>
      </c>
      <c r="B39" s="138" t="n">
        <v>99.2112550460526</v>
      </c>
      <c r="C39" s="138" t="n">
        <v>93.4707706470589</v>
      </c>
      <c r="D39" s="138" t="n">
        <v>92.7486808097146</v>
      </c>
      <c r="E39" s="138" t="n">
        <v>102.013605867843</v>
      </c>
      <c r="F39" s="138" t="n">
        <v>98.6143052765439</v>
      </c>
      <c r="G39" s="138" t="n">
        <v>126.499037045612</v>
      </c>
    </row>
    <row r="40" s="130" customFormat="true" ht="28.2" hidden="false" customHeight="true" outlineLevel="0" collapsed="false">
      <c r="A40" s="131" t="s">
        <v>138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6</v>
      </c>
      <c r="B43" s="143" t="n">
        <v>-3.51899995314085</v>
      </c>
      <c r="C43" s="143" t="n">
        <v>-3.92653878686254</v>
      </c>
      <c r="D43" s="110" t="s">
        <v>39</v>
      </c>
      <c r="E43" s="143" t="n">
        <v>-3.35578412468929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7</v>
      </c>
      <c r="B45" s="145" t="n">
        <v>-9.32648482626813</v>
      </c>
      <c r="C45" s="145" t="n">
        <v>-8.48409027672528</v>
      </c>
      <c r="D45" s="111" t="s">
        <v>39</v>
      </c>
      <c r="E45" s="145" t="n">
        <v>-9.7166811553788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8</v>
      </c>
      <c r="B46" s="145" t="n">
        <v>1.19783031847791</v>
      </c>
      <c r="C46" s="145" t="n">
        <v>4.9692573580832</v>
      </c>
      <c r="D46" s="111" t="s">
        <v>39</v>
      </c>
      <c r="E46" s="145" t="n">
        <v>-0.725043051400348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9</v>
      </c>
      <c r="B47" s="145" t="n">
        <v>-7.04969720843518</v>
      </c>
      <c r="C47" s="145" t="n">
        <v>-8.11698184289182</v>
      </c>
      <c r="D47" s="111" t="s">
        <v>39</v>
      </c>
      <c r="E47" s="145" t="n">
        <v>-6.47715580280085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30</v>
      </c>
      <c r="B49" s="143" t="n">
        <v>-4.94637756451644</v>
      </c>
      <c r="C49" s="143" t="n">
        <v>-3.73891353165887</v>
      </c>
      <c r="D49" s="110" t="s">
        <v>39</v>
      </c>
      <c r="E49" s="143" t="n">
        <v>-5.55517976615947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31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32</v>
      </c>
      <c r="B52" s="143" t="n">
        <v>-4.31845890710126</v>
      </c>
      <c r="C52" s="143" t="n">
        <v>-3.81419336997017</v>
      </c>
      <c r="D52" s="110" t="s">
        <v>39</v>
      </c>
      <c r="E52" s="143" t="n">
        <v>-4.5487794116029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33</v>
      </c>
      <c r="B54" s="143" t="n">
        <v>-5.88128399495152</v>
      </c>
      <c r="C54" s="143" t="n">
        <v>-5.80267644643571</v>
      </c>
      <c r="D54" s="110" t="s">
        <v>39</v>
      </c>
      <c r="E54" s="143" t="n">
        <v>-5.92331972141321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34</v>
      </c>
      <c r="B55" s="143" t="n">
        <v>-2.42296080879665</v>
      </c>
      <c r="C55" s="143" t="n">
        <v>-5.30877637979732</v>
      </c>
      <c r="D55" s="110" t="s">
        <v>39</v>
      </c>
      <c r="E55" s="143" t="n">
        <v>-1.07515213220233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5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6</v>
      </c>
      <c r="B58" s="143" t="n">
        <v>-4.31361331373638</v>
      </c>
      <c r="C58" s="143" t="n">
        <v>-4.76234586590471</v>
      </c>
      <c r="D58" s="110" t="s">
        <v>39</v>
      </c>
      <c r="E58" s="143" t="n">
        <v>-4.09802203494127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6</v>
      </c>
      <c r="B62" s="143" t="n">
        <v>-8.50923541419856</v>
      </c>
      <c r="C62" s="143" t="n">
        <v>-9.31566833179782</v>
      </c>
      <c r="D62" s="143" t="n">
        <v>-9.68753368925232</v>
      </c>
      <c r="E62" s="143" t="n">
        <v>-8.18817327667907</v>
      </c>
      <c r="F62" s="143" t="n">
        <v>-7.9552274904496</v>
      </c>
      <c r="G62" s="143" t="n">
        <v>-8.86857612610095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7</v>
      </c>
      <c r="B64" s="145" t="n">
        <v>1.87347131112728</v>
      </c>
      <c r="C64" s="145" t="n">
        <v>0.726539203585801</v>
      </c>
      <c r="D64" s="145" t="n">
        <v>-1.10944877667652</v>
      </c>
      <c r="E64" s="145" t="n">
        <v>2.41198212334868</v>
      </c>
      <c r="F64" s="145" t="n">
        <v>12.0305648749565</v>
      </c>
      <c r="G64" s="145" t="n">
        <v>-19.0175699172834</v>
      </c>
      <c r="H64" s="146"/>
    </row>
    <row r="65" customFormat="false" ht="11.7" hidden="false" customHeight="true" outlineLevel="0" collapsed="false">
      <c r="A65" s="136" t="s">
        <v>128</v>
      </c>
      <c r="B65" s="145" t="n">
        <v>-0.721922641027945</v>
      </c>
      <c r="C65" s="145" t="n">
        <v>-7.78001982897577</v>
      </c>
      <c r="D65" s="145" t="n">
        <v>-7.61226035159162</v>
      </c>
      <c r="E65" s="145" t="n">
        <v>3.08308055447012</v>
      </c>
      <c r="F65" s="145" t="n">
        <v>3.31932000702322</v>
      </c>
      <c r="G65" s="145" t="n">
        <v>4.32694779797266</v>
      </c>
      <c r="H65" s="146"/>
    </row>
    <row r="66" customFormat="false" ht="11.7" hidden="false" customHeight="true" outlineLevel="0" collapsed="false">
      <c r="A66" s="136" t="s">
        <v>129</v>
      </c>
      <c r="B66" s="145" t="n">
        <v>-2.30409637661563</v>
      </c>
      <c r="C66" s="145" t="n">
        <v>-2.70559155477879</v>
      </c>
      <c r="D66" s="145" t="n">
        <v>-1.32175317229893</v>
      </c>
      <c r="E66" s="145" t="n">
        <v>-2.09249205983886</v>
      </c>
      <c r="F66" s="145" t="n">
        <v>1.34064287171469</v>
      </c>
      <c r="G66" s="145" t="n">
        <v>-8.64053116693117</v>
      </c>
      <c r="H66" s="146"/>
    </row>
    <row r="67" customFormat="false" ht="3.9" hidden="false" customHeight="true" outlineLevel="0" collapsed="false">
      <c r="A67" s="135"/>
      <c r="B67" s="145"/>
      <c r="C67" s="145"/>
      <c r="D67" s="145"/>
      <c r="E67" s="145"/>
      <c r="F67" s="145"/>
      <c r="G67" s="145"/>
    </row>
    <row r="68" customFormat="false" ht="11.7" hidden="false" customHeight="true" outlineLevel="0" collapsed="false">
      <c r="A68" s="137" t="s">
        <v>130</v>
      </c>
      <c r="B68" s="143" t="n">
        <v>-0.50142777219304</v>
      </c>
      <c r="C68" s="143" t="n">
        <v>-3.65123372578836</v>
      </c>
      <c r="D68" s="143" t="n">
        <v>-3.64387087995539</v>
      </c>
      <c r="E68" s="143" t="n">
        <v>1.1172426297594</v>
      </c>
      <c r="F68" s="143" t="n">
        <v>5.20113996997264</v>
      </c>
      <c r="G68" s="143" t="n">
        <v>-7.83392321830981</v>
      </c>
      <c r="H68" s="147"/>
    </row>
    <row r="69" customFormat="false" ht="3.9" hidden="false" customHeight="true" outlineLevel="0" collapsed="false">
      <c r="A69" s="99"/>
      <c r="B69" s="102"/>
      <c r="C69" s="102"/>
      <c r="D69" s="102"/>
      <c r="E69" s="102"/>
      <c r="F69" s="102"/>
      <c r="G69" s="102"/>
    </row>
    <row r="70" customFormat="false" ht="11.7" hidden="false" customHeight="true" outlineLevel="0" collapsed="false">
      <c r="A70" s="98" t="s">
        <v>131</v>
      </c>
      <c r="B70" s="142"/>
      <c r="C70" s="142"/>
      <c r="D70" s="142"/>
      <c r="E70" s="142"/>
      <c r="F70" s="142"/>
      <c r="G70" s="142"/>
    </row>
    <row r="71" customFormat="false" ht="11.7" hidden="false" customHeight="true" outlineLevel="0" collapsed="false">
      <c r="A71" s="108" t="s">
        <v>137</v>
      </c>
      <c r="B71" s="143" t="n">
        <v>-4.05358167466922</v>
      </c>
      <c r="C71" s="143" t="n">
        <v>-5.92128880528435</v>
      </c>
      <c r="D71" s="143" t="n">
        <v>-6.11632798569876</v>
      </c>
      <c r="E71" s="143" t="n">
        <v>-3.19395160862916</v>
      </c>
      <c r="F71" s="143" t="n">
        <v>-0.886196470427407</v>
      </c>
      <c r="G71" s="143" t="n">
        <v>-8.317841900270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H1" s="69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10</v>
      </c>
      <c r="B3" s="127" t="s">
        <v>149</v>
      </c>
      <c r="C3" s="128" t="s">
        <v>150</v>
      </c>
      <c r="D3" s="128"/>
      <c r="E3" s="128" t="s">
        <v>151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52</v>
      </c>
      <c r="D4" s="128" t="s">
        <v>114</v>
      </c>
      <c r="E4" s="127" t="s">
        <v>152</v>
      </c>
      <c r="F4" s="128" t="s">
        <v>114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53</v>
      </c>
      <c r="E5" s="127"/>
      <c r="F5" s="127" t="s">
        <v>154</v>
      </c>
      <c r="G5" s="128" t="s">
        <v>155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24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5</v>
      </c>
      <c r="B10" s="102" t="n">
        <v>81.3993007601525</v>
      </c>
      <c r="C10" s="102" t="n">
        <v>69.5233047722174</v>
      </c>
      <c r="D10" s="102" t="n">
        <v>69.8487331858114</v>
      </c>
      <c r="E10" s="102" t="n">
        <v>87.1969354876138</v>
      </c>
      <c r="F10" s="102" t="n">
        <v>82.0126747053516</v>
      </c>
      <c r="G10" s="102" t="n">
        <v>116.244828864804</v>
      </c>
    </row>
    <row r="11" s="130" customFormat="true" ht="11.7" hidden="false" customHeight="true" outlineLevel="0" collapsed="false">
      <c r="A11" s="137" t="s">
        <v>126</v>
      </c>
      <c r="B11" s="138" t="n">
        <v>86.7136371304239</v>
      </c>
      <c r="C11" s="138" t="n">
        <v>74.9606962744084</v>
      </c>
      <c r="D11" s="138" t="n">
        <v>75.9999664023224</v>
      </c>
      <c r="E11" s="138" t="n">
        <v>92.4511986895436</v>
      </c>
      <c r="F11" s="138" t="n">
        <v>87.1686709048371</v>
      </c>
      <c r="G11" s="138" t="n">
        <v>122.237802922311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7</v>
      </c>
      <c r="B13" s="102" t="n">
        <v>96.3498410589738</v>
      </c>
      <c r="C13" s="102" t="n">
        <v>94.7240651029304</v>
      </c>
      <c r="D13" s="102" t="n">
        <v>92.7998530838395</v>
      </c>
      <c r="E13" s="102" t="n">
        <v>97.1435138718819</v>
      </c>
      <c r="F13" s="102" t="n">
        <v>88.8532701291288</v>
      </c>
      <c r="G13" s="102" t="n">
        <v>136.481983140657</v>
      </c>
    </row>
    <row r="14" s="130" customFormat="true" ht="11.7" hidden="false" customHeight="true" outlineLevel="0" collapsed="false">
      <c r="A14" s="136" t="s">
        <v>128</v>
      </c>
      <c r="B14" s="102" t="n">
        <v>118.148358070669</v>
      </c>
      <c r="C14" s="102" t="n">
        <v>126.949712702636</v>
      </c>
      <c r="D14" s="102" t="n">
        <v>125.575693504695</v>
      </c>
      <c r="E14" s="102" t="n">
        <v>113.851704609785</v>
      </c>
      <c r="F14" s="102" t="n">
        <v>111.033881368213</v>
      </c>
      <c r="G14" s="102" t="n">
        <v>134.823324200298</v>
      </c>
    </row>
    <row r="15" s="130" customFormat="true" ht="11.7" hidden="false" customHeight="true" outlineLevel="0" collapsed="false">
      <c r="A15" s="136" t="s">
        <v>129</v>
      </c>
      <c r="B15" s="102" t="n">
        <v>111.542830438783</v>
      </c>
      <c r="C15" s="102" t="n">
        <v>117.455564376683</v>
      </c>
      <c r="D15" s="102" t="n">
        <v>112.899113885812</v>
      </c>
      <c r="E15" s="102" t="n">
        <v>108.656346505356</v>
      </c>
      <c r="F15" s="102" t="n">
        <v>102.423505214712</v>
      </c>
      <c r="G15" s="102" t="n">
        <v>143.208627394448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30</v>
      </c>
      <c r="B17" s="138" t="n">
        <v>108.680343189475</v>
      </c>
      <c r="C17" s="138" t="n">
        <v>113.04311406075</v>
      </c>
      <c r="D17" s="138" t="n">
        <v>110.424886824782</v>
      </c>
      <c r="E17" s="138" t="n">
        <v>106.550521662341</v>
      </c>
      <c r="F17" s="138" t="n">
        <v>100.770218904018</v>
      </c>
      <c r="G17" s="138" t="n">
        <v>138.171311578468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31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32</v>
      </c>
      <c r="B20" s="138" t="n">
        <v>97.6969901599496</v>
      </c>
      <c r="C20" s="138" t="n">
        <v>94.0019051675792</v>
      </c>
      <c r="D20" s="138" t="n">
        <v>93.2124266135522</v>
      </c>
      <c r="E20" s="138" t="n">
        <v>99.5008601759424</v>
      </c>
      <c r="F20" s="138" t="n">
        <v>93.9694449044275</v>
      </c>
      <c r="G20" s="138" t="n">
        <v>130.204557250389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33</v>
      </c>
      <c r="B22" s="138" t="n">
        <v>111.003329512556</v>
      </c>
      <c r="C22" s="138" t="n">
        <v>116.9558231147</v>
      </c>
      <c r="D22" s="138" t="n">
        <v>113.396942840559</v>
      </c>
      <c r="E22" s="138" t="n">
        <v>108.097435669392</v>
      </c>
      <c r="F22" s="138" t="n">
        <v>104.97415176404</v>
      </c>
      <c r="G22" s="138" t="n">
        <v>130.572739360457</v>
      </c>
    </row>
    <row r="23" s="130" customFormat="true" ht="11.7" hidden="false" customHeight="true" outlineLevel="0" collapsed="false">
      <c r="A23" s="137" t="s">
        <v>134</v>
      </c>
      <c r="B23" s="138" t="n">
        <v>95.6029466959984</v>
      </c>
      <c r="C23" s="138" t="n">
        <v>89.7439018217609</v>
      </c>
      <c r="D23" s="138" t="n">
        <v>93.2684253708311</v>
      </c>
      <c r="E23" s="138" t="n">
        <v>98.4632206525695</v>
      </c>
      <c r="F23" s="138" t="n">
        <v>96.5671097367016</v>
      </c>
      <c r="G23" s="138" t="n">
        <v>115.639250765188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5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6</v>
      </c>
      <c r="B26" s="138" t="n">
        <v>100.500064132113</v>
      </c>
      <c r="C26" s="138" t="n">
        <v>98.6758838179048</v>
      </c>
      <c r="D26" s="138" t="n">
        <v>98.2725553596237</v>
      </c>
      <c r="E26" s="138" t="n">
        <v>101.390594168462</v>
      </c>
      <c r="F26" s="138" t="n">
        <v>97.3700378273992</v>
      </c>
      <c r="G26" s="138" t="n">
        <v>126.655276156606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6</v>
      </c>
      <c r="B30" s="138" t="n">
        <v>77.5976487343197</v>
      </c>
      <c r="C30" s="138" t="n">
        <v>66.6728570997334</v>
      </c>
      <c r="D30" s="138" t="n">
        <v>67.0837726655386</v>
      </c>
      <c r="E30" s="138" t="n">
        <v>82.9309236390352</v>
      </c>
      <c r="F30" s="138" t="n">
        <v>78.4542420039796</v>
      </c>
      <c r="G30" s="138" t="n">
        <v>108.601318393504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7</v>
      </c>
      <c r="B32" s="102" t="n">
        <v>95.7081038085431</v>
      </c>
      <c r="C32" s="102" t="n">
        <v>92.4546323361381</v>
      </c>
      <c r="D32" s="102" t="n">
        <v>88.7807227430244</v>
      </c>
      <c r="E32" s="102" t="n">
        <v>97.2963865270943</v>
      </c>
      <c r="F32" s="102" t="n">
        <v>97.3563473729445</v>
      </c>
      <c r="G32" s="102" t="n">
        <v>107.997123828625</v>
      </c>
    </row>
    <row r="33" s="130" customFormat="true" ht="11.7" hidden="false" customHeight="true" outlineLevel="0" collapsed="false">
      <c r="A33" s="136" t="s">
        <v>128</v>
      </c>
      <c r="B33" s="102" t="n">
        <v>114.580035260079</v>
      </c>
      <c r="C33" s="102" t="n">
        <v>113.71635235466</v>
      </c>
      <c r="D33" s="102" t="n">
        <v>112.643334864222</v>
      </c>
      <c r="E33" s="102" t="n">
        <v>115.001668781264</v>
      </c>
      <c r="F33" s="102" t="n">
        <v>112.441234705258</v>
      </c>
      <c r="G33" s="102" t="n">
        <v>137.764309802346</v>
      </c>
    </row>
    <row r="34" s="130" customFormat="true" ht="11.7" hidden="false" customHeight="true" outlineLevel="0" collapsed="false">
      <c r="A34" s="136" t="s">
        <v>129</v>
      </c>
      <c r="B34" s="102" t="n">
        <v>106.642333466943</v>
      </c>
      <c r="C34" s="102" t="n">
        <v>111.544194543278</v>
      </c>
      <c r="D34" s="102" t="n">
        <v>108.727700057224</v>
      </c>
      <c r="E34" s="102" t="n">
        <v>104.249338383901</v>
      </c>
      <c r="F34" s="102" t="n">
        <v>101.775302389759</v>
      </c>
      <c r="G34" s="102" t="n">
        <v>128.017640617738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30</v>
      </c>
      <c r="B36" s="138" t="n">
        <v>105.643490845188</v>
      </c>
      <c r="C36" s="138" t="n">
        <v>105.905059744692</v>
      </c>
      <c r="D36" s="138" t="n">
        <v>103.38391922149</v>
      </c>
      <c r="E36" s="138" t="n">
        <v>105.51579789742</v>
      </c>
      <c r="F36" s="138" t="n">
        <v>103.857628155987</v>
      </c>
      <c r="G36" s="138" t="n">
        <v>124.59302474957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31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7</v>
      </c>
      <c r="B39" s="138" t="n">
        <v>91.620569789754</v>
      </c>
      <c r="C39" s="138" t="n">
        <v>86.2889584222128</v>
      </c>
      <c r="D39" s="138" t="n">
        <v>85.2338459435143</v>
      </c>
      <c r="E39" s="138" t="n">
        <v>94.2233607682274</v>
      </c>
      <c r="F39" s="138" t="n">
        <v>91.1559350799834</v>
      </c>
      <c r="G39" s="138" t="n">
        <v>116.597171571537</v>
      </c>
    </row>
    <row r="40" s="130" customFormat="true" ht="28.2" hidden="false" customHeight="true" outlineLevel="0" collapsed="false">
      <c r="A40" s="131" t="s">
        <v>138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6</v>
      </c>
      <c r="B43" s="143" t="n">
        <v>-6.18067622138486</v>
      </c>
      <c r="C43" s="143" t="n">
        <v>-7.49591526156682</v>
      </c>
      <c r="D43" s="110" t="s">
        <v>39</v>
      </c>
      <c r="E43" s="143" t="n">
        <v>-5.64968294997286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45"/>
      <c r="C44" s="145"/>
      <c r="D44" s="102"/>
      <c r="E44" s="145"/>
      <c r="F44" s="102"/>
      <c r="G44" s="102"/>
    </row>
    <row r="45" customFormat="false" ht="11.7" hidden="false" customHeight="true" outlineLevel="0" collapsed="false">
      <c r="A45" s="136" t="s">
        <v>127</v>
      </c>
      <c r="B45" s="145" t="n">
        <v>-11.4088414360914</v>
      </c>
      <c r="C45" s="145" t="n">
        <v>-10.6087843554345</v>
      </c>
      <c r="D45" s="111" t="s">
        <v>39</v>
      </c>
      <c r="E45" s="145" t="n">
        <v>-11.7846766652048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8</v>
      </c>
      <c r="B46" s="145" t="n">
        <v>-1.15268414247885</v>
      </c>
      <c r="C46" s="145" t="n">
        <v>2.59920943388099</v>
      </c>
      <c r="D46" s="111" t="s">
        <v>39</v>
      </c>
      <c r="E46" s="145" t="n">
        <v>-3.0819154954462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9</v>
      </c>
      <c r="B47" s="145" t="n">
        <v>-8.95470120512188</v>
      </c>
      <c r="C47" s="145" t="n">
        <v>-9.52738531269132</v>
      </c>
      <c r="D47" s="111" t="s">
        <v>39</v>
      </c>
      <c r="E47" s="145" t="n">
        <v>-8.64955500781693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45"/>
      <c r="C48" s="145"/>
      <c r="D48" s="102"/>
      <c r="E48" s="145"/>
      <c r="F48" s="102"/>
      <c r="G48" s="102"/>
    </row>
    <row r="49" customFormat="false" ht="11.7" hidden="false" customHeight="true" outlineLevel="0" collapsed="false">
      <c r="A49" s="137" t="s">
        <v>130</v>
      </c>
      <c r="B49" s="143" t="n">
        <v>-7.05720267479607</v>
      </c>
      <c r="C49" s="143" t="n">
        <v>-5.6726302618039</v>
      </c>
      <c r="D49" s="110" t="s">
        <v>39</v>
      </c>
      <c r="E49" s="143" t="n">
        <v>-7.75845426904725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45"/>
      <c r="C50" s="145"/>
      <c r="D50" s="102"/>
      <c r="E50" s="145"/>
      <c r="F50" s="102"/>
      <c r="G50" s="102"/>
    </row>
    <row r="51" customFormat="false" ht="11.7" hidden="false" customHeight="true" outlineLevel="0" collapsed="false">
      <c r="A51" s="98" t="s">
        <v>131</v>
      </c>
      <c r="B51" s="151"/>
      <c r="C51" s="151"/>
      <c r="D51" s="139"/>
      <c r="E51" s="151"/>
      <c r="F51" s="139"/>
      <c r="G51" s="139"/>
    </row>
    <row r="52" customFormat="false" ht="11.7" hidden="false" customHeight="true" outlineLevel="0" collapsed="false">
      <c r="A52" s="108" t="s">
        <v>132</v>
      </c>
      <c r="B52" s="143" t="n">
        <v>-6.67023997789296</v>
      </c>
      <c r="C52" s="143" t="n">
        <v>-6.40815724112221</v>
      </c>
      <c r="D52" s="110" t="s">
        <v>39</v>
      </c>
      <c r="E52" s="143" t="n">
        <v>-6.79061896059741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33</v>
      </c>
      <c r="B54" s="143" t="n">
        <v>-8.4599071200536</v>
      </c>
      <c r="C54" s="143" t="n">
        <v>-8.90784311054043</v>
      </c>
      <c r="D54" s="110" t="s">
        <v>39</v>
      </c>
      <c r="E54" s="143" t="n">
        <v>-8.22153083457638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34</v>
      </c>
      <c r="B55" s="143" t="n">
        <v>-5.11331687750248</v>
      </c>
      <c r="C55" s="143" t="n">
        <v>-8.37656404811686</v>
      </c>
      <c r="D55" s="110" t="s">
        <v>39</v>
      </c>
      <c r="E55" s="143" t="n">
        <v>-3.58540647180739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45"/>
      <c r="C56" s="145"/>
      <c r="D56" s="102"/>
      <c r="E56" s="145"/>
      <c r="F56" s="102"/>
      <c r="G56" s="102"/>
    </row>
    <row r="57" customFormat="false" ht="11.7" hidden="false" customHeight="true" outlineLevel="0" collapsed="false">
      <c r="A57" s="132" t="s">
        <v>135</v>
      </c>
      <c r="B57" s="145"/>
      <c r="C57" s="145"/>
      <c r="D57" s="102"/>
      <c r="E57" s="145"/>
      <c r="F57" s="102"/>
      <c r="G57" s="102"/>
    </row>
    <row r="58" customFormat="false" ht="11.7" hidden="false" customHeight="true" outlineLevel="0" collapsed="false">
      <c r="A58" s="132" t="s">
        <v>136</v>
      </c>
      <c r="B58" s="143" t="n">
        <v>-6.80967998461706</v>
      </c>
      <c r="C58" s="143" t="n">
        <v>-7.61069281949865</v>
      </c>
      <c r="D58" s="110" t="s">
        <v>39</v>
      </c>
      <c r="E58" s="143" t="n">
        <v>-6.4242234890642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45"/>
      <c r="C59" s="145"/>
      <c r="D59" s="145"/>
      <c r="E59" s="145"/>
      <c r="F59" s="145"/>
      <c r="G59" s="145"/>
    </row>
    <row r="60" customFormat="false" ht="11.7" hidden="false" customHeight="true" outlineLevel="0" collapsed="false">
      <c r="A60" s="141" t="n">
        <v>2009</v>
      </c>
      <c r="B60" s="145"/>
      <c r="C60" s="145"/>
      <c r="D60" s="145"/>
      <c r="E60" s="145"/>
      <c r="F60" s="145"/>
      <c r="G60" s="145"/>
    </row>
    <row r="61" customFormat="false" ht="3.9" hidden="false" customHeight="true" outlineLevel="0" collapsed="false">
      <c r="A61" s="135"/>
      <c r="B61" s="145"/>
      <c r="C61" s="145"/>
      <c r="D61" s="145"/>
      <c r="E61" s="145"/>
      <c r="F61" s="145"/>
      <c r="G61" s="145"/>
    </row>
    <row r="62" customFormat="false" ht="11.7" hidden="false" customHeight="true" outlineLevel="0" collapsed="false">
      <c r="A62" s="137" t="s">
        <v>126</v>
      </c>
      <c r="B62" s="143" t="n">
        <v>-10.5127505866155</v>
      </c>
      <c r="C62" s="143" t="n">
        <v>-11.0562462551518</v>
      </c>
      <c r="D62" s="143" t="n">
        <v>-11.7318390505385</v>
      </c>
      <c r="E62" s="143" t="n">
        <v>-10.2976220811133</v>
      </c>
      <c r="F62" s="143" t="n">
        <v>-9.99720290604311</v>
      </c>
      <c r="G62" s="143" t="n">
        <v>-11.1557015937811</v>
      </c>
      <c r="H62" s="147"/>
    </row>
    <row r="63" customFormat="false" ht="3.9" hidden="false" customHeight="true" outlineLevel="0" collapsed="false">
      <c r="A63" s="135"/>
      <c r="B63" s="145"/>
      <c r="C63" s="145"/>
      <c r="D63" s="145"/>
      <c r="E63" s="145"/>
      <c r="F63" s="145"/>
      <c r="G63" s="145"/>
    </row>
    <row r="64" customFormat="false" ht="11.7" hidden="false" customHeight="true" outlineLevel="0" collapsed="false">
      <c r="A64" s="136" t="s">
        <v>127</v>
      </c>
      <c r="B64" s="145" t="n">
        <v>-0.666049101251673</v>
      </c>
      <c r="C64" s="145" t="n">
        <v>-2.39583548734554</v>
      </c>
      <c r="D64" s="145" t="n">
        <v>-4.33096627554352</v>
      </c>
      <c r="E64" s="145" t="n">
        <v>0.15736784590068</v>
      </c>
      <c r="F64" s="145" t="n">
        <v>9.56979662251973</v>
      </c>
      <c r="G64" s="145" t="n">
        <v>-20.8707835690488</v>
      </c>
      <c r="H64" s="146"/>
    </row>
    <row r="65" customFormat="false" ht="11.7" hidden="false" customHeight="true" outlineLevel="0" collapsed="false">
      <c r="A65" s="136" t="s">
        <v>128</v>
      </c>
      <c r="B65" s="145" t="n">
        <v>-3.02020516311832</v>
      </c>
      <c r="C65" s="145" t="n">
        <v>-10.4240963340921</v>
      </c>
      <c r="D65" s="145" t="n">
        <v>-10.29845687453</v>
      </c>
      <c r="E65" s="145" t="n">
        <v>1.01005441720845</v>
      </c>
      <c r="F65" s="145" t="n">
        <v>1.2674990009387</v>
      </c>
      <c r="G65" s="145" t="n">
        <v>2.18136262363539</v>
      </c>
      <c r="H65" s="146"/>
    </row>
    <row r="66" customFormat="false" ht="11.7" hidden="false" customHeight="true" outlineLevel="0" collapsed="false">
      <c r="A66" s="136" t="s">
        <v>129</v>
      </c>
      <c r="B66" s="145" t="n">
        <v>-4.39337692307313</v>
      </c>
      <c r="C66" s="145" t="n">
        <v>-5.03285635276286</v>
      </c>
      <c r="D66" s="145" t="n">
        <v>-3.69481538429702</v>
      </c>
      <c r="E66" s="145" t="n">
        <v>-4.05591413957413</v>
      </c>
      <c r="F66" s="145" t="n">
        <v>-0.632865301372291</v>
      </c>
      <c r="G66" s="145" t="n">
        <v>-10.6075919119511</v>
      </c>
      <c r="H66" s="146"/>
    </row>
    <row r="67" customFormat="false" ht="3.9" hidden="false" customHeight="true" outlineLevel="0" collapsed="false">
      <c r="A67" s="135"/>
      <c r="B67" s="145"/>
      <c r="C67" s="145"/>
      <c r="D67" s="145"/>
      <c r="E67" s="145"/>
      <c r="F67" s="145"/>
      <c r="G67" s="145"/>
    </row>
    <row r="68" customFormat="false" ht="11.7" hidden="false" customHeight="true" outlineLevel="0" collapsed="false">
      <c r="A68" s="137" t="s">
        <v>130</v>
      </c>
      <c r="B68" s="143" t="n">
        <v>-2.79429771305779</v>
      </c>
      <c r="C68" s="143" t="n">
        <v>-6.31445300792213</v>
      </c>
      <c r="D68" s="143" t="n">
        <v>-6.37625068564873</v>
      </c>
      <c r="E68" s="143" t="n">
        <v>-0.971110932896792</v>
      </c>
      <c r="F68" s="143" t="n">
        <v>3.0638111989318</v>
      </c>
      <c r="G68" s="143" t="n">
        <v>-9.8271389869429</v>
      </c>
      <c r="H68" s="147"/>
    </row>
    <row r="69" customFormat="false" ht="3.9" hidden="false" customHeight="true" outlineLevel="0" collapsed="false">
      <c r="A69" s="99"/>
      <c r="B69" s="145"/>
      <c r="C69" s="145"/>
      <c r="D69" s="145"/>
      <c r="E69" s="145"/>
      <c r="F69" s="145"/>
      <c r="G69" s="145"/>
    </row>
    <row r="70" customFormat="false" ht="11.7" hidden="false" customHeight="true" outlineLevel="0" collapsed="false">
      <c r="A70" s="98" t="s">
        <v>131</v>
      </c>
      <c r="B70" s="152"/>
      <c r="C70" s="152"/>
      <c r="D70" s="152"/>
      <c r="E70" s="152"/>
      <c r="F70" s="152"/>
      <c r="G70" s="152"/>
    </row>
    <row r="71" customFormat="false" ht="11.7" hidden="false" customHeight="true" outlineLevel="0" collapsed="false">
      <c r="A71" s="108" t="s">
        <v>137</v>
      </c>
      <c r="B71" s="143" t="n">
        <v>-6.21965974616748</v>
      </c>
      <c r="C71" s="143" t="n">
        <v>-8.2050961963126</v>
      </c>
      <c r="D71" s="143" t="n">
        <v>-8.55956760262893</v>
      </c>
      <c r="E71" s="143" t="n">
        <v>-5.30397365247201</v>
      </c>
      <c r="F71" s="143" t="n">
        <v>-2.99406879257998</v>
      </c>
      <c r="G71" s="143" t="n">
        <v>-10.4507752771548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7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10</v>
      </c>
      <c r="B3" s="127" t="s">
        <v>149</v>
      </c>
      <c r="C3" s="128" t="s">
        <v>150</v>
      </c>
      <c r="D3" s="128"/>
      <c r="E3" s="128" t="s">
        <v>151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52</v>
      </c>
      <c r="D4" s="128" t="s">
        <v>114</v>
      </c>
      <c r="E4" s="127" t="s">
        <v>152</v>
      </c>
      <c r="F4" s="128" t="s">
        <v>114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53</v>
      </c>
      <c r="E5" s="127"/>
      <c r="F5" s="127" t="s">
        <v>154</v>
      </c>
      <c r="G5" s="128" t="s">
        <v>155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24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5</v>
      </c>
      <c r="B10" s="102" t="n">
        <v>98.0088520710059</v>
      </c>
      <c r="C10" s="102" t="n">
        <v>88.4578622041309</v>
      </c>
      <c r="D10" s="102" t="n">
        <v>91.3816872427984</v>
      </c>
      <c r="E10" s="102" t="n">
        <v>102.380347778084</v>
      </c>
      <c r="F10" s="102" t="n">
        <v>97.2510468400039</v>
      </c>
      <c r="G10" s="102" t="n">
        <v>127.064456151224</v>
      </c>
    </row>
    <row r="11" s="130" customFormat="true" ht="11.7" hidden="false" customHeight="true" outlineLevel="0" collapsed="false">
      <c r="A11" s="137" t="s">
        <v>126</v>
      </c>
      <c r="B11" s="138" t="n">
        <v>98.7860828402367</v>
      </c>
      <c r="C11" s="138" t="n">
        <v>89.4586160108548</v>
      </c>
      <c r="D11" s="138" t="n">
        <v>92.0737882944673</v>
      </c>
      <c r="E11" s="138" t="n">
        <v>103.055271874137</v>
      </c>
      <c r="F11" s="138" t="n">
        <v>98.2788976531308</v>
      </c>
      <c r="G11" s="138" t="n">
        <v>126.707364941638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7</v>
      </c>
      <c r="B13" s="102" t="n">
        <v>101.841041420118</v>
      </c>
      <c r="C13" s="102" t="n">
        <v>93.7627016432987</v>
      </c>
      <c r="D13" s="102" t="n">
        <v>94.3144718792867</v>
      </c>
      <c r="E13" s="102" t="n">
        <v>105.538504002208</v>
      </c>
      <c r="F13" s="102" t="n">
        <v>100.540948485734</v>
      </c>
      <c r="G13" s="102" t="n">
        <v>128.395413696932</v>
      </c>
    </row>
    <row r="14" s="130" customFormat="true" ht="11.7" hidden="false" customHeight="true" outlineLevel="0" collapsed="false">
      <c r="A14" s="136" t="s">
        <v>128</v>
      </c>
      <c r="B14" s="102" t="n">
        <v>103.470721893491</v>
      </c>
      <c r="C14" s="102" t="n">
        <v>96.2663952962461</v>
      </c>
      <c r="D14" s="102" t="n">
        <v>96.4926268861454</v>
      </c>
      <c r="E14" s="102" t="n">
        <v>106.768147943693</v>
      </c>
      <c r="F14" s="102" t="n">
        <v>102.706203135651</v>
      </c>
      <c r="G14" s="102" t="n">
        <v>128.493337465138</v>
      </c>
    </row>
    <row r="15" s="130" customFormat="true" ht="11.7" hidden="false" customHeight="true" outlineLevel="0" collapsed="false">
      <c r="A15" s="136" t="s">
        <v>129</v>
      </c>
      <c r="B15" s="102" t="n">
        <v>104.227928994083</v>
      </c>
      <c r="C15" s="102" t="n">
        <v>97.0735715362581</v>
      </c>
      <c r="D15" s="102" t="n">
        <v>97.153463648834</v>
      </c>
      <c r="E15" s="102" t="n">
        <v>107.502484129175</v>
      </c>
      <c r="F15" s="102" t="n">
        <v>103.658584088032</v>
      </c>
      <c r="G15" s="102" t="n">
        <v>128.38735667802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30</v>
      </c>
      <c r="B17" s="138" t="n">
        <v>103.179897435897</v>
      </c>
      <c r="C17" s="138" t="n">
        <v>95.7008894919343</v>
      </c>
      <c r="D17" s="138" t="n">
        <v>95.9868541380887</v>
      </c>
      <c r="E17" s="138" t="n">
        <v>106.603045358359</v>
      </c>
      <c r="F17" s="138" t="n">
        <v>102.301911903139</v>
      </c>
      <c r="G17" s="138" t="n">
        <v>128.425369280033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31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32</v>
      </c>
      <c r="B20" s="138" t="n">
        <v>100.982990138067</v>
      </c>
      <c r="C20" s="138" t="n">
        <v>92.5797527513946</v>
      </c>
      <c r="D20" s="138" t="n">
        <v>94.030321216278</v>
      </c>
      <c r="E20" s="138" t="n">
        <v>104.829158616248</v>
      </c>
      <c r="F20" s="138" t="n">
        <v>100.290404778135</v>
      </c>
      <c r="G20" s="138" t="n">
        <v>127.566367110836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33</v>
      </c>
      <c r="B22" s="138" t="n">
        <v>104.959069033531</v>
      </c>
      <c r="C22" s="138" t="n">
        <v>100.075430926177</v>
      </c>
      <c r="D22" s="138" t="n">
        <v>100.431812985825</v>
      </c>
      <c r="E22" s="138" t="n">
        <v>107.194314104333</v>
      </c>
      <c r="F22" s="138" t="n">
        <v>102.850196383939</v>
      </c>
      <c r="G22" s="138" t="n">
        <v>132.640119822332</v>
      </c>
    </row>
    <row r="23" s="130" customFormat="true" ht="11.7" hidden="false" customHeight="true" outlineLevel="0" collapsed="false">
      <c r="A23" s="137" t="s">
        <v>134</v>
      </c>
      <c r="B23" s="138" t="n">
        <v>103.206516765286</v>
      </c>
      <c r="C23" s="138" t="n">
        <v>95.3307703904719</v>
      </c>
      <c r="D23" s="138" t="n">
        <v>98.0459533607682</v>
      </c>
      <c r="E23" s="138" t="n">
        <v>106.811252185114</v>
      </c>
      <c r="F23" s="138" t="n">
        <v>100.587463888077</v>
      </c>
      <c r="G23" s="138" t="n">
        <v>135.022105154426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5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6</v>
      </c>
      <c r="B26" s="138" t="n">
        <v>102.532891518738</v>
      </c>
      <c r="C26" s="138" t="n">
        <v>95.1414267048595</v>
      </c>
      <c r="D26" s="138" t="n">
        <v>96.6346021947874</v>
      </c>
      <c r="E26" s="138" t="n">
        <v>105.915970880486</v>
      </c>
      <c r="F26" s="138" t="n">
        <v>101.004617457071</v>
      </c>
      <c r="G26" s="138" t="n">
        <v>130.698739799607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6</v>
      </c>
      <c r="B30" s="138" t="n">
        <v>96.8121183431953</v>
      </c>
      <c r="C30" s="138" t="n">
        <v>86.9741193024775</v>
      </c>
      <c r="D30" s="138" t="n">
        <v>89.6461476909008</v>
      </c>
      <c r="E30" s="138" t="n">
        <v>101.314978378876</v>
      </c>
      <c r="F30" s="138" t="n">
        <v>94.7846917908268</v>
      </c>
      <c r="G30" s="138" t="n">
        <v>131.071893399442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7</v>
      </c>
      <c r="B32" s="102" t="n">
        <v>103.275408284024</v>
      </c>
      <c r="C32" s="102" t="n">
        <v>96.7461178953716</v>
      </c>
      <c r="D32" s="102" t="n">
        <v>97.4667352537723</v>
      </c>
      <c r="E32" s="102" t="n">
        <v>106.263869721226</v>
      </c>
      <c r="F32" s="102" t="n">
        <v>100.373746226507</v>
      </c>
      <c r="G32" s="102" t="n">
        <v>133.114657576697</v>
      </c>
    </row>
    <row r="33" s="130" customFormat="true" ht="11.7" hidden="false" customHeight="true" outlineLevel="0" collapsed="false">
      <c r="A33" s="136" t="s">
        <v>128</v>
      </c>
      <c r="B33" s="102" t="n">
        <v>108.514272189349</v>
      </c>
      <c r="C33" s="102" t="n">
        <v>99.9050203527816</v>
      </c>
      <c r="D33" s="102" t="n">
        <v>100.848765432099</v>
      </c>
      <c r="E33" s="102" t="n">
        <v>112.45473364615</v>
      </c>
      <c r="F33" s="102" t="n">
        <v>100.771545427987</v>
      </c>
      <c r="G33" s="102" t="n">
        <v>158.804152463588</v>
      </c>
    </row>
    <row r="34" s="130" customFormat="true" ht="11.7" hidden="false" customHeight="true" outlineLevel="0" collapsed="false">
      <c r="A34" s="136" t="s">
        <v>129</v>
      </c>
      <c r="B34" s="102" t="n">
        <v>109.692355029586</v>
      </c>
      <c r="C34" s="102" t="n">
        <v>100.37916478215</v>
      </c>
      <c r="D34" s="102" t="n">
        <v>100.604423868313</v>
      </c>
      <c r="E34" s="102" t="n">
        <v>113.955009660502</v>
      </c>
      <c r="F34" s="102" t="n">
        <v>101.58603564125</v>
      </c>
      <c r="G34" s="102" t="n">
        <v>163.394174155562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30</v>
      </c>
      <c r="B36" s="138" t="n">
        <v>107.160678500986</v>
      </c>
      <c r="C36" s="138" t="n">
        <v>99.010101010101</v>
      </c>
      <c r="D36" s="138" t="n">
        <v>99.6399748513946</v>
      </c>
      <c r="E36" s="138" t="n">
        <v>110.891204342626</v>
      </c>
      <c r="F36" s="138" t="n">
        <v>100.910442431915</v>
      </c>
      <c r="G36" s="138" t="n">
        <v>151.770994731949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31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7</v>
      </c>
      <c r="B39" s="138" t="n">
        <v>101.986398422091</v>
      </c>
      <c r="C39" s="138" t="n">
        <v>92.9921101562893</v>
      </c>
      <c r="D39" s="138" t="n">
        <v>94.6430612711477</v>
      </c>
      <c r="E39" s="138" t="n">
        <v>106.103091360751</v>
      </c>
      <c r="F39" s="138" t="n">
        <v>97.8475671113708</v>
      </c>
      <c r="G39" s="138" t="n">
        <v>141.421444065696</v>
      </c>
    </row>
    <row r="40" s="130" customFormat="true" ht="28.2" hidden="false" customHeight="true" outlineLevel="0" collapsed="false">
      <c r="A40" s="131" t="s">
        <v>138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6</v>
      </c>
      <c r="B43" s="143" t="n">
        <v>-5.09508276443555</v>
      </c>
      <c r="C43" s="143" t="n">
        <v>-11.1283238194706</v>
      </c>
      <c r="D43" s="110" t="s">
        <v>39</v>
      </c>
      <c r="E43" s="143" t="n">
        <v>-2.46430275651164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7</v>
      </c>
      <c r="B45" s="145" t="n">
        <v>-5.10943947142664</v>
      </c>
      <c r="C45" s="145" t="n">
        <v>-10.5254147310632</v>
      </c>
      <c r="D45" s="111" t="s">
        <v>39</v>
      </c>
      <c r="E45" s="145" t="n">
        <v>-2.71488780304119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8</v>
      </c>
      <c r="B46" s="145" t="n">
        <v>-5.01176152588253</v>
      </c>
      <c r="C46" s="145" t="n">
        <v>-11.044256713457</v>
      </c>
      <c r="D46" s="111" t="s">
        <v>39</v>
      </c>
      <c r="E46" s="145" t="n">
        <v>-2.27690286641804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9</v>
      </c>
      <c r="B47" s="145" t="n">
        <v>-5.98838547317389</v>
      </c>
      <c r="C47" s="145" t="n">
        <v>-12.5920385312931</v>
      </c>
      <c r="D47" s="111" t="s">
        <v>39</v>
      </c>
      <c r="E47" s="145" t="n">
        <v>-2.9582931309521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30</v>
      </c>
      <c r="B49" s="143" t="n">
        <v>-5.3748027081887</v>
      </c>
      <c r="C49" s="143" t="n">
        <v>-11.4069044250678</v>
      </c>
      <c r="D49" s="110" t="s">
        <v>39</v>
      </c>
      <c r="E49" s="143" t="n">
        <v>-2.65130542544475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31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32</v>
      </c>
      <c r="B52" s="143" t="n">
        <v>-5.2381917303929</v>
      </c>
      <c r="C52" s="143" t="n">
        <v>-11.2725284045551</v>
      </c>
      <c r="D52" s="110" t="s">
        <v>39</v>
      </c>
      <c r="E52" s="143" t="n">
        <v>-2.5594759844747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33</v>
      </c>
      <c r="B54" s="143" t="n">
        <v>-5.23403987966093</v>
      </c>
      <c r="C54" s="143" t="n">
        <v>-12.5161116299829</v>
      </c>
      <c r="D54" s="110" t="s">
        <v>39</v>
      </c>
      <c r="E54" s="143" t="n">
        <v>-1.73905581462328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34</v>
      </c>
      <c r="B55" s="143" t="n">
        <v>-1.0312059682269</v>
      </c>
      <c r="C55" s="143" t="n">
        <v>-10.6927035862516</v>
      </c>
      <c r="D55" s="110" t="s">
        <v>39</v>
      </c>
      <c r="E55" s="143" t="n">
        <v>3.54476680092904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5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6</v>
      </c>
      <c r="B58" s="143" t="n">
        <v>-4.21249129450305</v>
      </c>
      <c r="C58" s="143" t="n">
        <v>-11.4594992241912</v>
      </c>
      <c r="D58" s="110" t="s">
        <v>39</v>
      </c>
      <c r="E58" s="143" t="n">
        <v>-0.876830957889951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6</v>
      </c>
      <c r="B62" s="143" t="n">
        <v>-1.99822124765676</v>
      </c>
      <c r="C62" s="143" t="n">
        <v>-2.77725815484988</v>
      </c>
      <c r="D62" s="143" t="n">
        <v>-2.63662509008812</v>
      </c>
      <c r="E62" s="143" t="n">
        <v>-1.68869914523846</v>
      </c>
      <c r="F62" s="143" t="n">
        <v>-3.55539789898397</v>
      </c>
      <c r="G62" s="143" t="n">
        <v>3.4445736124449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7</v>
      </c>
      <c r="B64" s="145" t="n">
        <v>1.40843695616604</v>
      </c>
      <c r="C64" s="145" t="n">
        <v>3.1818795744845</v>
      </c>
      <c r="D64" s="145" t="n">
        <v>3.34229022511008</v>
      </c>
      <c r="E64" s="145" t="n">
        <v>0.687299602998181</v>
      </c>
      <c r="F64" s="145" t="n">
        <v>-0.166302647573019</v>
      </c>
      <c r="G64" s="145" t="n">
        <v>3.6755548690422</v>
      </c>
      <c r="H64" s="146"/>
    </row>
    <row r="65" customFormat="false" ht="11.7" hidden="false" customHeight="true" outlineLevel="0" collapsed="false">
      <c r="A65" s="136" t="s">
        <v>128</v>
      </c>
      <c r="B65" s="145" t="n">
        <v>4.87437431919109</v>
      </c>
      <c r="C65" s="145" t="n">
        <v>3.77974582442621</v>
      </c>
      <c r="D65" s="145" t="n">
        <v>4.51447813841084</v>
      </c>
      <c r="E65" s="145" t="n">
        <v>5.32610690732922</v>
      </c>
      <c r="F65" s="145" t="n">
        <v>-1.8836814609032</v>
      </c>
      <c r="G65" s="145" t="n">
        <v>23.5894059539658</v>
      </c>
      <c r="H65" s="146"/>
    </row>
    <row r="66" customFormat="false" ht="11.7" hidden="false" customHeight="true" outlineLevel="0" collapsed="false">
      <c r="A66" s="136" t="s">
        <v>129</v>
      </c>
      <c r="B66" s="145" t="n">
        <v>5.24276562744828</v>
      </c>
      <c r="C66" s="145" t="n">
        <v>3.40524531402151</v>
      </c>
      <c r="D66" s="145" t="n">
        <v>3.55207121791604</v>
      </c>
      <c r="E66" s="145" t="n">
        <v>6.0022106313137</v>
      </c>
      <c r="F66" s="145" t="n">
        <v>-1.99939876182512</v>
      </c>
      <c r="G66" s="145" t="n">
        <v>27.2665614304403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30</v>
      </c>
      <c r="B68" s="143" t="n">
        <v>3.85809752094576</v>
      </c>
      <c r="C68" s="143" t="n">
        <v>3.45786913343751</v>
      </c>
      <c r="D68" s="143" t="n">
        <v>3.80585523518717</v>
      </c>
      <c r="E68" s="143" t="n">
        <v>4.02254829573772</v>
      </c>
      <c r="F68" s="143" t="n">
        <v>-1.36015979109125</v>
      </c>
      <c r="G68" s="143" t="n">
        <v>18.178359605111</v>
      </c>
      <c r="H68" s="147"/>
    </row>
    <row r="69" customFormat="false" ht="3.9" hidden="false" customHeight="true" outlineLevel="0" collapsed="false">
      <c r="A69" s="99"/>
      <c r="B69" s="102"/>
      <c r="C69" s="102"/>
      <c r="D69" s="102"/>
      <c r="E69" s="102"/>
      <c r="F69" s="102"/>
      <c r="G69" s="102"/>
    </row>
    <row r="70" customFormat="false" ht="11.7" hidden="false" customHeight="true" outlineLevel="0" collapsed="false">
      <c r="A70" s="98" t="s">
        <v>131</v>
      </c>
      <c r="B70" s="142"/>
      <c r="C70" s="142"/>
      <c r="D70" s="142"/>
      <c r="E70" s="142"/>
      <c r="F70" s="142"/>
      <c r="G70" s="142"/>
    </row>
    <row r="71" customFormat="false" ht="11.7" hidden="false" customHeight="true" outlineLevel="0" collapsed="false">
      <c r="A71" s="108" t="s">
        <v>137</v>
      </c>
      <c r="B71" s="143" t="n">
        <v>0.993640892047026</v>
      </c>
      <c r="C71" s="143" t="n">
        <v>0.445407762107578</v>
      </c>
      <c r="D71" s="143" t="n">
        <v>0.651640924910083</v>
      </c>
      <c r="E71" s="143" t="n">
        <v>1.21524656051686</v>
      </c>
      <c r="F71" s="143" t="n">
        <v>-2.43576409145835</v>
      </c>
      <c r="G71" s="143" t="n">
        <v>10.8610735483453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8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10</v>
      </c>
      <c r="B3" s="127" t="s">
        <v>149</v>
      </c>
      <c r="C3" s="128" t="s">
        <v>150</v>
      </c>
      <c r="D3" s="128"/>
      <c r="E3" s="128" t="s">
        <v>151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52</v>
      </c>
      <c r="D4" s="128" t="s">
        <v>114</v>
      </c>
      <c r="E4" s="127" t="s">
        <v>152</v>
      </c>
      <c r="F4" s="128" t="s">
        <v>114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53</v>
      </c>
      <c r="E5" s="127"/>
      <c r="F5" s="127" t="s">
        <v>154</v>
      </c>
      <c r="G5" s="128" t="s">
        <v>155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24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5</v>
      </c>
      <c r="B10" s="102" t="n">
        <v>97.01904918302</v>
      </c>
      <c r="C10" s="102" t="n">
        <v>91.7636087616569</v>
      </c>
      <c r="D10" s="102" t="n">
        <v>94.4732510288066</v>
      </c>
      <c r="E10" s="102" t="n">
        <v>100.221062367865</v>
      </c>
      <c r="F10" s="102" t="n">
        <v>96.4200997598374</v>
      </c>
      <c r="G10" s="102" t="n">
        <v>122.857486470235</v>
      </c>
    </row>
    <row r="11" s="130" customFormat="true" ht="11.7" hidden="false" customHeight="true" outlineLevel="0" collapsed="false">
      <c r="A11" s="137" t="s">
        <v>126</v>
      </c>
      <c r="B11" s="138" t="n">
        <v>97.4403207707256</v>
      </c>
      <c r="C11" s="138" t="n">
        <v>90.5514349743367</v>
      </c>
      <c r="D11" s="138" t="n">
        <v>93.1662228677479</v>
      </c>
      <c r="E11" s="138" t="n">
        <v>101.637552854123</v>
      </c>
      <c r="F11" s="138" t="n">
        <v>98.0823326559517</v>
      </c>
      <c r="G11" s="138" t="n">
        <v>123.545600320706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7</v>
      </c>
      <c r="B13" s="102" t="n">
        <v>99.9637901305526</v>
      </c>
      <c r="C13" s="102" t="n">
        <v>92.2710908696595</v>
      </c>
      <c r="D13" s="102" t="n">
        <v>94.0036310820625</v>
      </c>
      <c r="E13" s="102" t="n">
        <v>104.650766384778</v>
      </c>
      <c r="F13" s="102" t="n">
        <v>101.786809532607</v>
      </c>
      <c r="G13" s="102" t="n">
        <v>123.734816596512</v>
      </c>
    </row>
    <row r="14" s="130" customFormat="true" ht="11.7" hidden="false" customHeight="true" outlineLevel="0" collapsed="false">
      <c r="A14" s="136" t="s">
        <v>128</v>
      </c>
      <c r="B14" s="102" t="n">
        <v>101.507512932096</v>
      </c>
      <c r="C14" s="102" t="n">
        <v>94.2706571242681</v>
      </c>
      <c r="D14" s="102" t="n">
        <v>95.9789397240378</v>
      </c>
      <c r="E14" s="102" t="n">
        <v>105.916754756871</v>
      </c>
      <c r="F14" s="102" t="n">
        <v>103.683909107704</v>
      </c>
      <c r="G14" s="102" t="n">
        <v>124.654239326518</v>
      </c>
    </row>
    <row r="15" s="130" customFormat="true" ht="11.7" hidden="false" customHeight="true" outlineLevel="0" collapsed="false">
      <c r="A15" s="136" t="s">
        <v>129</v>
      </c>
      <c r="B15" s="102" t="n">
        <v>101.430002463256</v>
      </c>
      <c r="C15" s="102" t="n">
        <v>94.7440902190414</v>
      </c>
      <c r="D15" s="102" t="n">
        <v>95.8634713144517</v>
      </c>
      <c r="E15" s="102" t="n">
        <v>105.503567653277</v>
      </c>
      <c r="F15" s="102" t="n">
        <v>103.368002955847</v>
      </c>
      <c r="G15" s="102" t="n">
        <v>125.83463619963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30</v>
      </c>
      <c r="B17" s="138" t="n">
        <v>100.967101841968</v>
      </c>
      <c r="C17" s="138" t="n">
        <v>93.7619460709897</v>
      </c>
      <c r="D17" s="138" t="n">
        <v>95.282014040184</v>
      </c>
      <c r="E17" s="138" t="n">
        <v>105.357029598309</v>
      </c>
      <c r="F17" s="138" t="n">
        <v>102.946240532052</v>
      </c>
      <c r="G17" s="138" t="n">
        <v>124.741230707557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31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32</v>
      </c>
      <c r="B20" s="138" t="n">
        <v>99.203711306347</v>
      </c>
      <c r="C20" s="138" t="n">
        <v>92.1566905226632</v>
      </c>
      <c r="D20" s="138" t="n">
        <v>94.224118453966</v>
      </c>
      <c r="E20" s="138" t="n">
        <v>103.497291226216</v>
      </c>
      <c r="F20" s="138" t="n">
        <v>100.514286594002</v>
      </c>
      <c r="G20" s="138" t="n">
        <v>124.143415514131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33</v>
      </c>
      <c r="B22" s="138" t="n">
        <v>102.604565235241</v>
      </c>
      <c r="C22" s="138" t="n">
        <v>98.6617508855635</v>
      </c>
      <c r="D22" s="138" t="n">
        <v>100.262971032034</v>
      </c>
      <c r="E22" s="138" t="n">
        <v>105.006826990839</v>
      </c>
      <c r="F22" s="138" t="n">
        <v>102.161955785455</v>
      </c>
      <c r="G22" s="138" t="n">
        <v>125.334135097214</v>
      </c>
    </row>
    <row r="23" s="130" customFormat="true" ht="11.7" hidden="false" customHeight="true" outlineLevel="0" collapsed="false">
      <c r="A23" s="137" t="s">
        <v>134</v>
      </c>
      <c r="B23" s="138" t="n">
        <v>102.939787065167</v>
      </c>
      <c r="C23" s="138" t="n">
        <v>96.300657847177</v>
      </c>
      <c r="D23" s="138" t="n">
        <v>99.0323569757121</v>
      </c>
      <c r="E23" s="138" t="n">
        <v>106.984848484848</v>
      </c>
      <c r="F23" s="138" t="n">
        <v>102.906336597081</v>
      </c>
      <c r="G23" s="138" t="n">
        <v>132.29805572259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5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6</v>
      </c>
      <c r="B26" s="138" t="n">
        <v>100.987943728275</v>
      </c>
      <c r="C26" s="138" t="n">
        <v>94.8189474445167</v>
      </c>
      <c r="D26" s="138" t="n">
        <v>96.9358912289196</v>
      </c>
      <c r="E26" s="138" t="n">
        <v>104.74656448203</v>
      </c>
      <c r="F26" s="138" t="n">
        <v>101.524216392635</v>
      </c>
      <c r="G26" s="138" t="n">
        <v>126.479755462016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6</v>
      </c>
      <c r="B30" s="138" t="n">
        <v>94.3142841503134</v>
      </c>
      <c r="C30" s="138" t="n">
        <v>88.1647509578544</v>
      </c>
      <c r="D30" s="138" t="n">
        <v>91.1890583393852</v>
      </c>
      <c r="E30" s="138" t="n">
        <v>98.0610465116279</v>
      </c>
      <c r="F30" s="138" t="n">
        <v>91.5246628486976</v>
      </c>
      <c r="G30" s="138" t="n">
        <v>131.934455802766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7</v>
      </c>
      <c r="B32" s="102" t="n">
        <v>99.3508498234666</v>
      </c>
      <c r="C32" s="102" t="n">
        <v>95.1557145955324</v>
      </c>
      <c r="D32" s="102" t="n">
        <v>96.4865649963689</v>
      </c>
      <c r="E32" s="102" t="n">
        <v>101.906844608879</v>
      </c>
      <c r="F32" s="102" t="n">
        <v>95.9148346573065</v>
      </c>
      <c r="G32" s="102" t="n">
        <v>132.497294046903</v>
      </c>
    </row>
    <row r="33" s="130" customFormat="true" ht="11.7" hidden="false" customHeight="true" outlineLevel="0" collapsed="false">
      <c r="A33" s="136" t="s">
        <v>128</v>
      </c>
      <c r="B33" s="102" t="n">
        <v>99.9685524263076</v>
      </c>
      <c r="C33" s="102" t="n">
        <v>97.2734764693125</v>
      </c>
      <c r="D33" s="102" t="n">
        <v>98.3894940692326</v>
      </c>
      <c r="E33" s="102" t="n">
        <v>101.610597251586</v>
      </c>
      <c r="F33" s="102" t="n">
        <v>95.154627748014</v>
      </c>
      <c r="G33" s="102" t="n">
        <v>133.167167769092</v>
      </c>
    </row>
    <row r="34" s="130" customFormat="true" ht="11.7" hidden="false" customHeight="true" outlineLevel="0" collapsed="false">
      <c r="A34" s="136" t="s">
        <v>129</v>
      </c>
      <c r="B34" s="102" t="n">
        <v>99.5397815912637</v>
      </c>
      <c r="C34" s="102" t="n">
        <v>96.4361309911082</v>
      </c>
      <c r="D34" s="102" t="n">
        <v>97.1788913096103</v>
      </c>
      <c r="E34" s="102" t="n">
        <v>101.430761099366</v>
      </c>
      <c r="F34" s="102" t="n">
        <v>94.7576205431369</v>
      </c>
      <c r="G34" s="102" t="n">
        <v>133.926638604931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30</v>
      </c>
      <c r="B36" s="138" t="n">
        <v>99.6197279470126</v>
      </c>
      <c r="C36" s="138" t="n">
        <v>96.2884406853177</v>
      </c>
      <c r="D36" s="138" t="n">
        <v>97.3516501250706</v>
      </c>
      <c r="E36" s="138" t="n">
        <v>101.64940098661</v>
      </c>
      <c r="F36" s="138" t="n">
        <v>95.2756943161525</v>
      </c>
      <c r="G36" s="138" t="n">
        <v>133.197033473642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31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7</v>
      </c>
      <c r="B39" s="138" t="n">
        <v>96.967006048663</v>
      </c>
      <c r="C39" s="138" t="n">
        <v>92.2265958215861</v>
      </c>
      <c r="D39" s="138" t="n">
        <v>94.2703542322279</v>
      </c>
      <c r="E39" s="138" t="n">
        <v>99.8552237491191</v>
      </c>
      <c r="F39" s="138" t="n">
        <v>93.400178582425</v>
      </c>
      <c r="G39" s="138" t="n">
        <v>132.565744638204</v>
      </c>
    </row>
    <row r="40" s="130" customFormat="true" ht="28.2" hidden="false" customHeight="true" outlineLevel="0" collapsed="false">
      <c r="A40" s="131" t="s">
        <v>138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6</v>
      </c>
      <c r="B43" s="143" t="n">
        <v>-4.28574232260608</v>
      </c>
      <c r="C43" s="143" t="n">
        <v>-3.62221324561909</v>
      </c>
      <c r="D43" s="110" t="s">
        <v>39</v>
      </c>
      <c r="E43" s="143" t="n">
        <v>-4.64210711620332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7</v>
      </c>
      <c r="B45" s="145" t="n">
        <v>-6.75592359166069</v>
      </c>
      <c r="C45" s="145" t="n">
        <v>-6.15692052512705</v>
      </c>
      <c r="D45" s="111" t="s">
        <v>39</v>
      </c>
      <c r="E45" s="145" t="n">
        <v>-7.07456238640937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8</v>
      </c>
      <c r="B46" s="145" t="n">
        <v>-5.30197414582884</v>
      </c>
      <c r="C46" s="145" t="n">
        <v>-6.11984847241359</v>
      </c>
      <c r="D46" s="111" t="s">
        <v>39</v>
      </c>
      <c r="E46" s="145" t="n">
        <v>-4.85246742270832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9</v>
      </c>
      <c r="B47" s="145" t="n">
        <v>-5.03427885258479</v>
      </c>
      <c r="C47" s="145" t="n">
        <v>-7.05237313089879</v>
      </c>
      <c r="D47" s="111" t="s">
        <v>39</v>
      </c>
      <c r="E47" s="145" t="n">
        <v>-3.89256009340508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30</v>
      </c>
      <c r="B49" s="143" t="n">
        <v>-5.69823670923969</v>
      </c>
      <c r="C49" s="143" t="n">
        <v>-6.44811115935737</v>
      </c>
      <c r="D49" s="110" t="s">
        <v>39</v>
      </c>
      <c r="E49" s="143" t="n">
        <v>-5.28659008109551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31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32</v>
      </c>
      <c r="B52" s="143" t="n">
        <v>-5.00979095165117</v>
      </c>
      <c r="C52" s="143" t="n">
        <v>-5.08078498005087</v>
      </c>
      <c r="D52" s="110" t="s">
        <v>39</v>
      </c>
      <c r="E52" s="143" t="n">
        <v>-4.9712311607324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33</v>
      </c>
      <c r="B54" s="143" t="n">
        <v>-4.51009519792272</v>
      </c>
      <c r="C54" s="143" t="n">
        <v>-5.46549716594871</v>
      </c>
      <c r="D54" s="110" t="s">
        <v>39</v>
      </c>
      <c r="E54" s="143" t="n">
        <v>-3.95442329547628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34</v>
      </c>
      <c r="B55" s="143" t="n">
        <v>0.738845798850733</v>
      </c>
      <c r="C55" s="143" t="n">
        <v>-3.04406780154459</v>
      </c>
      <c r="D55" s="110" t="s">
        <v>39</v>
      </c>
      <c r="E55" s="143" t="n">
        <v>2.94158905735141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5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6</v>
      </c>
      <c r="B58" s="143" t="n">
        <v>-3.477878604051</v>
      </c>
      <c r="C58" s="143" t="n">
        <v>-4.67325311493579</v>
      </c>
      <c r="D58" s="110" t="s">
        <v>39</v>
      </c>
      <c r="E58" s="143" t="n">
        <v>-2.80567713363787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6</v>
      </c>
      <c r="B62" s="143" t="n">
        <v>-3.2081551001537</v>
      </c>
      <c r="C62" s="143" t="n">
        <v>-2.63572191557067</v>
      </c>
      <c r="D62" s="143" t="n">
        <v>-2.12219028259783</v>
      </c>
      <c r="E62" s="143" t="n">
        <v>-3.51888277714436</v>
      </c>
      <c r="F62" s="143" t="n">
        <v>-6.68588279833925</v>
      </c>
      <c r="G62" s="143" t="n">
        <v>6.79008840483542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7</v>
      </c>
      <c r="B64" s="145" t="n">
        <v>-0.613162332366002</v>
      </c>
      <c r="C64" s="145" t="n">
        <v>3.12624864265199</v>
      </c>
      <c r="D64" s="145" t="n">
        <v>2.64131702757197</v>
      </c>
      <c r="E64" s="145" t="n">
        <v>-2.62197962871072</v>
      </c>
      <c r="F64" s="145" t="n">
        <v>-5.76889569705901</v>
      </c>
      <c r="G64" s="145" t="n">
        <v>7.08165873713983</v>
      </c>
      <c r="H64" s="146"/>
    </row>
    <row r="65" customFormat="false" ht="11.7" hidden="false" customHeight="true" outlineLevel="0" collapsed="false">
      <c r="A65" s="136" t="s">
        <v>128</v>
      </c>
      <c r="B65" s="145" t="n">
        <v>-1.51610502645072</v>
      </c>
      <c r="C65" s="145" t="n">
        <v>3.18531708237285</v>
      </c>
      <c r="D65" s="145" t="n">
        <v>2.51154508700115</v>
      </c>
      <c r="E65" s="145" t="n">
        <v>-4.06560559296786</v>
      </c>
      <c r="F65" s="145" t="n">
        <v>-8.2262343627782</v>
      </c>
      <c r="G65" s="145" t="n">
        <v>6.82923299565847</v>
      </c>
      <c r="H65" s="146"/>
    </row>
    <row r="66" customFormat="false" ht="11.7" hidden="false" customHeight="true" outlineLevel="0" collapsed="false">
      <c r="A66" s="136" t="s">
        <v>129</v>
      </c>
      <c r="B66" s="145" t="n">
        <v>-1.86357175006232</v>
      </c>
      <c r="C66" s="145" t="n">
        <v>1.78590640129104</v>
      </c>
      <c r="D66" s="145" t="n">
        <v>1.37218064099068</v>
      </c>
      <c r="E66" s="145" t="n">
        <v>-3.8603496019167</v>
      </c>
      <c r="F66" s="145" t="n">
        <v>-8.32983337831149</v>
      </c>
      <c r="G66" s="145" t="n">
        <v>6.43066380583284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30</v>
      </c>
      <c r="B68" s="143" t="n">
        <v>-1.33446822814093</v>
      </c>
      <c r="C68" s="143" t="n">
        <v>2.69458423187501</v>
      </c>
      <c r="D68" s="143" t="n">
        <v>2.17211622333441</v>
      </c>
      <c r="E68" s="143" t="n">
        <v>-3.51910890600688</v>
      </c>
      <c r="F68" s="143" t="n">
        <v>-7.45102120898893</v>
      </c>
      <c r="G68" s="143" t="n">
        <v>6.77867511657728</v>
      </c>
      <c r="H68" s="147"/>
    </row>
    <row r="69" customFormat="false" ht="3.9" hidden="false" customHeight="true" outlineLevel="0" collapsed="false">
      <c r="A69" s="99"/>
      <c r="B69" s="102"/>
      <c r="C69" s="102"/>
      <c r="D69" s="102"/>
      <c r="E69" s="102"/>
      <c r="F69" s="102"/>
      <c r="G69" s="102"/>
    </row>
    <row r="70" customFormat="false" ht="11.7" hidden="false" customHeight="true" outlineLevel="0" collapsed="false">
      <c r="A70" s="98" t="s">
        <v>131</v>
      </c>
      <c r="B70" s="142"/>
      <c r="C70" s="142"/>
      <c r="D70" s="142"/>
      <c r="E70" s="142"/>
      <c r="F70" s="142"/>
      <c r="G70" s="142"/>
    </row>
    <row r="71" customFormat="false" ht="11.7" hidden="false" customHeight="true" outlineLevel="0" collapsed="false">
      <c r="A71" s="108" t="s">
        <v>137</v>
      </c>
      <c r="B71" s="143" t="n">
        <v>-2.2546588511965</v>
      </c>
      <c r="C71" s="143" t="n">
        <v>0.0758548278224822</v>
      </c>
      <c r="D71" s="143" t="n">
        <v>0.0490700035410896</v>
      </c>
      <c r="E71" s="143" t="n">
        <v>-3.5189978732255</v>
      </c>
      <c r="F71" s="143" t="n">
        <v>-7.07770830659369</v>
      </c>
      <c r="G71" s="143" t="n">
        <v>6.78435428024311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3" width="14.66"/>
    <col collapsed="false" customWidth="true" hidden="false" outlineLevel="0" max="7" min="2" style="123" width="12.32"/>
    <col collapsed="false" customWidth="false" hidden="false" outlineLevel="0" max="257" min="8" style="123" width="11.55"/>
  </cols>
  <sheetData>
    <row r="1" customFormat="false" ht="13.95" hidden="false" customHeight="true" outlineLevel="0" collapsed="false">
      <c r="A1" s="124" t="s">
        <v>159</v>
      </c>
      <c r="B1" s="124"/>
      <c r="C1" s="124"/>
      <c r="D1" s="124"/>
      <c r="E1" s="124"/>
      <c r="F1" s="124"/>
      <c r="G1" s="124"/>
    </row>
    <row r="2" s="125" customFormat="true" ht="6" hidden="false" customHeight="true" outlineLevel="0" collapsed="false"/>
    <row r="3" s="125" customFormat="true" ht="12" hidden="false" customHeight="true" outlineLevel="0" collapsed="false">
      <c r="A3" s="126" t="s">
        <v>110</v>
      </c>
      <c r="B3" s="127" t="s">
        <v>149</v>
      </c>
      <c r="C3" s="128" t="s">
        <v>150</v>
      </c>
      <c r="D3" s="128"/>
      <c r="E3" s="128" t="s">
        <v>151</v>
      </c>
      <c r="F3" s="128"/>
      <c r="G3" s="128"/>
    </row>
    <row r="4" s="125" customFormat="true" ht="12" hidden="false" customHeight="true" outlineLevel="0" collapsed="false">
      <c r="A4" s="126"/>
      <c r="B4" s="127"/>
      <c r="C4" s="127" t="s">
        <v>152</v>
      </c>
      <c r="D4" s="128" t="s">
        <v>114</v>
      </c>
      <c r="E4" s="127" t="s">
        <v>152</v>
      </c>
      <c r="F4" s="128" t="s">
        <v>114</v>
      </c>
      <c r="G4" s="128"/>
    </row>
    <row r="5" s="125" customFormat="true" ht="108" hidden="false" customHeight="true" outlineLevel="0" collapsed="false">
      <c r="A5" s="126"/>
      <c r="B5" s="127"/>
      <c r="C5" s="127"/>
      <c r="D5" s="127" t="s">
        <v>153</v>
      </c>
      <c r="E5" s="127"/>
      <c r="F5" s="127" t="s">
        <v>154</v>
      </c>
      <c r="G5" s="128" t="s">
        <v>155</v>
      </c>
    </row>
    <row r="6" s="130" customFormat="true" ht="6" hidden="false" customHeight="true" outlineLevel="0" collapsed="false">
      <c r="A6" s="129"/>
    </row>
    <row r="7" s="130" customFormat="true" ht="12" hidden="false" customHeight="true" outlineLevel="0" collapsed="false">
      <c r="A7" s="131" t="s">
        <v>124</v>
      </c>
      <c r="B7" s="131"/>
      <c r="C7" s="131"/>
      <c r="D7" s="131"/>
      <c r="E7" s="131"/>
      <c r="F7" s="131"/>
      <c r="G7" s="131"/>
    </row>
    <row r="8" s="130" customFormat="true" ht="11.7" hidden="false" customHeight="true" outlineLevel="0" collapsed="false">
      <c r="A8" s="132" t="n">
        <v>2008</v>
      </c>
      <c r="B8" s="133"/>
      <c r="C8" s="133"/>
      <c r="D8" s="133"/>
      <c r="E8" s="133"/>
      <c r="F8" s="134"/>
      <c r="G8" s="134"/>
    </row>
    <row r="9" s="130" customFormat="true" ht="3.9" hidden="false" customHeight="true" outlineLevel="0" collapsed="false">
      <c r="A9" s="135"/>
      <c r="B9" s="133"/>
      <c r="C9" s="133"/>
      <c r="D9" s="133"/>
      <c r="E9" s="134"/>
      <c r="F9" s="134"/>
      <c r="G9" s="134"/>
    </row>
    <row r="10" s="130" customFormat="true" ht="12" hidden="true" customHeight="true" outlineLevel="0" collapsed="false">
      <c r="A10" s="136" t="s">
        <v>125</v>
      </c>
      <c r="B10" s="102" t="n">
        <v>99.3119553072626</v>
      </c>
      <c r="C10" s="102" t="n">
        <v>80.7197829304391</v>
      </c>
      <c r="D10" s="102" t="n">
        <v>83.8243243243243</v>
      </c>
      <c r="E10" s="102" t="n">
        <v>104.755597284414</v>
      </c>
      <c r="F10" s="102" t="n">
        <v>98.1773064250412</v>
      </c>
      <c r="G10" s="102" t="n">
        <v>131.960230917255</v>
      </c>
    </row>
    <row r="11" s="130" customFormat="true" ht="11.7" hidden="false" customHeight="true" outlineLevel="0" collapsed="false">
      <c r="A11" s="137" t="s">
        <v>126</v>
      </c>
      <c r="B11" s="138" t="n">
        <v>100.57322160149</v>
      </c>
      <c r="C11" s="138" t="n">
        <v>86.7520144713041</v>
      </c>
      <c r="D11" s="138" t="n">
        <v>89.3683901292597</v>
      </c>
      <c r="E11" s="138" t="n">
        <v>104.619962444027</v>
      </c>
      <c r="F11" s="138" t="n">
        <v>98.4981466227348</v>
      </c>
      <c r="G11" s="138" t="n">
        <v>130.486636732948</v>
      </c>
    </row>
    <row r="12" s="130" customFormat="true" ht="3.9" hidden="false" customHeight="true" outlineLevel="0" collapsed="false">
      <c r="A12" s="135"/>
      <c r="B12" s="102"/>
      <c r="C12" s="102"/>
      <c r="D12" s="102"/>
      <c r="E12" s="102"/>
      <c r="F12" s="102"/>
      <c r="G12" s="102"/>
    </row>
    <row r="13" s="130" customFormat="true" ht="11.7" hidden="false" customHeight="true" outlineLevel="0" collapsed="false">
      <c r="A13" s="136" t="s">
        <v>127</v>
      </c>
      <c r="B13" s="102" t="n">
        <v>104.350167597765</v>
      </c>
      <c r="C13" s="102" t="n">
        <v>96.9250123334978</v>
      </c>
      <c r="D13" s="102" t="n">
        <v>95.0141010575793</v>
      </c>
      <c r="E13" s="102" t="n">
        <v>106.524194713275</v>
      </c>
      <c r="F13" s="102" t="n">
        <v>99.1521828665568</v>
      </c>
      <c r="G13" s="102" t="n">
        <v>133.778704297627</v>
      </c>
    </row>
    <row r="14" s="130" customFormat="true" ht="11.7" hidden="false" customHeight="true" outlineLevel="0" collapsed="false">
      <c r="A14" s="136" t="s">
        <v>128</v>
      </c>
      <c r="B14" s="102" t="n">
        <v>106.095977653631</v>
      </c>
      <c r="C14" s="102" t="n">
        <v>100.568820917612</v>
      </c>
      <c r="D14" s="102" t="n">
        <v>97.6827262044653</v>
      </c>
      <c r="E14" s="102" t="n">
        <v>107.714285714286</v>
      </c>
      <c r="F14" s="102" t="n">
        <v>101.616350906096</v>
      </c>
      <c r="G14" s="102" t="n">
        <v>133.000641436818</v>
      </c>
    </row>
    <row r="15" s="130" customFormat="true" ht="11.7" hidden="false" customHeight="true" outlineLevel="0" collapsed="false">
      <c r="A15" s="136" t="s">
        <v>129</v>
      </c>
      <c r="B15" s="102" t="n">
        <v>107.988826815642</v>
      </c>
      <c r="C15" s="102" t="n">
        <v>102.133201776024</v>
      </c>
      <c r="D15" s="102" t="n">
        <v>100.227379553467</v>
      </c>
      <c r="E15" s="102" t="n">
        <v>109.703307814531</v>
      </c>
      <c r="F15" s="102" t="n">
        <v>103.982495881384</v>
      </c>
      <c r="G15" s="102" t="n">
        <v>131.521488133419</v>
      </c>
    </row>
    <row r="16" s="130" customFormat="true" ht="3.9" hidden="false" customHeight="true" outlineLevel="0" collapsed="false">
      <c r="A16" s="135"/>
      <c r="B16" s="102"/>
      <c r="C16" s="102"/>
      <c r="D16" s="102"/>
      <c r="E16" s="102"/>
      <c r="F16" s="102"/>
      <c r="G16" s="102"/>
    </row>
    <row r="17" s="130" customFormat="true" ht="11.7" hidden="false" customHeight="true" outlineLevel="0" collapsed="false">
      <c r="A17" s="137" t="s">
        <v>130</v>
      </c>
      <c r="B17" s="138" t="n">
        <v>106.144990689013</v>
      </c>
      <c r="C17" s="138" t="n">
        <v>99.8756783423779</v>
      </c>
      <c r="D17" s="138" t="n">
        <v>97.6414022718371</v>
      </c>
      <c r="E17" s="138" t="n">
        <v>107.980596080697</v>
      </c>
      <c r="F17" s="138" t="n">
        <v>101.583676551345</v>
      </c>
      <c r="G17" s="138" t="n">
        <v>132.766944622621</v>
      </c>
    </row>
    <row r="18" s="130" customFormat="true" ht="3.9" hidden="false" customHeight="true" outlineLevel="0" collapsed="false">
      <c r="A18" s="135"/>
      <c r="B18" s="102"/>
      <c r="C18" s="102"/>
      <c r="D18" s="102"/>
      <c r="E18" s="102"/>
      <c r="F18" s="102"/>
      <c r="G18" s="102"/>
    </row>
    <row r="19" s="130" customFormat="true" ht="11.7" hidden="false" customHeight="true" outlineLevel="0" collapsed="false">
      <c r="A19" s="98" t="s">
        <v>131</v>
      </c>
      <c r="B19" s="139"/>
      <c r="C19" s="139"/>
      <c r="D19" s="139"/>
      <c r="E19" s="139"/>
      <c r="F19" s="139"/>
      <c r="G19" s="139"/>
    </row>
    <row r="20" s="130" customFormat="true" ht="11.7" hidden="false" customHeight="true" outlineLevel="0" collapsed="false">
      <c r="A20" s="108" t="s">
        <v>132</v>
      </c>
      <c r="B20" s="138" t="n">
        <v>103.359106145251</v>
      </c>
      <c r="C20" s="138" t="n">
        <v>93.313846406841</v>
      </c>
      <c r="D20" s="138" t="n">
        <v>93.5048962005484</v>
      </c>
      <c r="E20" s="138" t="n">
        <v>106.300279262362</v>
      </c>
      <c r="F20" s="138" t="n">
        <v>100.04091158704</v>
      </c>
      <c r="G20" s="138" t="n">
        <v>131.626790677785</v>
      </c>
      <c r="H20" s="140"/>
    </row>
    <row r="21" s="130" customFormat="true" ht="3.9" hidden="false" customHeight="true" outlineLevel="0" collapsed="false">
      <c r="A21" s="108"/>
      <c r="B21" s="138"/>
      <c r="C21" s="138"/>
      <c r="D21" s="138"/>
      <c r="E21" s="138"/>
      <c r="F21" s="138"/>
      <c r="G21" s="138"/>
      <c r="H21" s="140"/>
    </row>
    <row r="22" s="130" customFormat="true" ht="11.7" hidden="false" customHeight="true" outlineLevel="0" collapsed="false">
      <c r="A22" s="137" t="s">
        <v>133</v>
      </c>
      <c r="B22" s="138" t="n">
        <v>108.116163873371</v>
      </c>
      <c r="C22" s="138" t="n">
        <v>103.044565038645</v>
      </c>
      <c r="D22" s="138" t="n">
        <v>100.782804543674</v>
      </c>
      <c r="E22" s="138" t="n">
        <v>109.601088160239</v>
      </c>
      <c r="F22" s="138" t="n">
        <v>103.617380560132</v>
      </c>
      <c r="G22" s="138" t="n">
        <v>140.858883899936</v>
      </c>
    </row>
    <row r="23" s="130" customFormat="true" ht="11.7" hidden="false" customHeight="true" outlineLevel="0" collapsed="false">
      <c r="A23" s="137" t="s">
        <v>134</v>
      </c>
      <c r="B23" s="138" t="n">
        <v>103.523314711359</v>
      </c>
      <c r="C23" s="138" t="n">
        <v>92.8893274132544</v>
      </c>
      <c r="D23" s="138" t="n">
        <v>95.5942028985507</v>
      </c>
      <c r="E23" s="138" t="n">
        <v>106.636862631807</v>
      </c>
      <c r="F23" s="138" t="n">
        <v>98.0026084568918</v>
      </c>
      <c r="G23" s="138" t="n">
        <v>138.360701304255</v>
      </c>
    </row>
    <row r="24" s="130" customFormat="true" ht="3.9" hidden="false" customHeight="true" outlineLevel="0" collapsed="false">
      <c r="A24" s="135"/>
      <c r="B24" s="102"/>
      <c r="C24" s="102"/>
      <c r="D24" s="102"/>
      <c r="E24" s="102"/>
      <c r="F24" s="102"/>
      <c r="G24" s="102"/>
    </row>
    <row r="25" s="130" customFormat="true" ht="11.7" hidden="false" customHeight="true" outlineLevel="0" collapsed="false">
      <c r="A25" s="132" t="s">
        <v>135</v>
      </c>
      <c r="B25" s="102"/>
      <c r="C25" s="102"/>
      <c r="D25" s="102"/>
      <c r="E25" s="102"/>
      <c r="F25" s="102"/>
      <c r="G25" s="102"/>
    </row>
    <row r="26" s="130" customFormat="true" ht="11.7" hidden="false" customHeight="true" outlineLevel="0" collapsed="false">
      <c r="A26" s="132" t="s">
        <v>136</v>
      </c>
      <c r="B26" s="138" t="n">
        <v>104.589422718808</v>
      </c>
      <c r="C26" s="138" t="n">
        <v>95.6403963163953</v>
      </c>
      <c r="D26" s="138" t="n">
        <v>95.8466999608304</v>
      </c>
      <c r="E26" s="138" t="n">
        <v>107.209627329193</v>
      </c>
      <c r="F26" s="138" t="n">
        <v>100.425453047776</v>
      </c>
      <c r="G26" s="138" t="n">
        <v>135.61829163994</v>
      </c>
    </row>
    <row r="27" s="130" customFormat="true" ht="11.7" hidden="false" customHeight="true" outlineLevel="0" collapsed="false">
      <c r="A27" s="135"/>
      <c r="B27" s="102"/>
      <c r="C27" s="102"/>
      <c r="D27" s="102"/>
      <c r="E27" s="102"/>
      <c r="F27" s="102"/>
      <c r="G27" s="102"/>
    </row>
    <row r="28" s="130" customFormat="true" ht="11.7" hidden="false" customHeight="true" outlineLevel="0" collapsed="false">
      <c r="A28" s="141" t="n">
        <v>2009</v>
      </c>
      <c r="B28" s="102"/>
      <c r="C28" s="102"/>
      <c r="D28" s="102"/>
      <c r="E28" s="102"/>
      <c r="F28" s="102"/>
      <c r="G28" s="102"/>
    </row>
    <row r="29" s="130" customFormat="true" ht="3.9" hidden="false" customHeight="true" outlineLevel="0" collapsed="false">
      <c r="A29" s="135"/>
      <c r="B29" s="102"/>
      <c r="C29" s="102"/>
      <c r="D29" s="102"/>
      <c r="E29" s="102"/>
      <c r="F29" s="102"/>
      <c r="G29" s="102"/>
    </row>
    <row r="30" s="130" customFormat="true" ht="11.7" hidden="false" customHeight="true" outlineLevel="0" collapsed="false">
      <c r="A30" s="137" t="s">
        <v>126</v>
      </c>
      <c r="B30" s="138" t="n">
        <v>100.167895716946</v>
      </c>
      <c r="C30" s="138" t="n">
        <v>84.0513073507647</v>
      </c>
      <c r="D30" s="138" t="n">
        <v>85.8486094790443</v>
      </c>
      <c r="E30" s="138" t="n">
        <v>104.886706148587</v>
      </c>
      <c r="F30" s="138" t="n">
        <v>98.4186573311367</v>
      </c>
      <c r="G30" s="138" t="n">
        <v>130.572161642078</v>
      </c>
    </row>
    <row r="31" s="130" customFormat="true" ht="3.9" hidden="false" customHeight="true" outlineLevel="0" collapsed="false">
      <c r="A31" s="135"/>
      <c r="B31" s="102"/>
      <c r="C31" s="102"/>
      <c r="D31" s="102"/>
      <c r="E31" s="102"/>
      <c r="F31" s="102"/>
      <c r="G31" s="102"/>
    </row>
    <row r="32" s="130" customFormat="true" ht="11.7" hidden="false" customHeight="true" outlineLevel="0" collapsed="false">
      <c r="A32" s="136" t="s">
        <v>127</v>
      </c>
      <c r="B32" s="102" t="n">
        <v>108.569608938547</v>
      </c>
      <c r="C32" s="102" t="n">
        <v>100.125308337445</v>
      </c>
      <c r="D32" s="102" t="n">
        <v>99.7884841363102</v>
      </c>
      <c r="E32" s="102" t="n">
        <v>111.042033800376</v>
      </c>
      <c r="F32" s="102" t="n">
        <v>105.344110378913</v>
      </c>
      <c r="G32" s="102" t="n">
        <v>134.200128287364</v>
      </c>
    </row>
    <row r="33" s="130" customFormat="true" ht="11.7" hidden="false" customHeight="true" outlineLevel="0" collapsed="false">
      <c r="A33" s="136" t="s">
        <v>128</v>
      </c>
      <c r="B33" s="102" t="n">
        <v>120.094636871508</v>
      </c>
      <c r="C33" s="102" t="n">
        <v>105.644795263937</v>
      </c>
      <c r="D33" s="102" t="n">
        <v>106.758519388954</v>
      </c>
      <c r="E33" s="102" t="n">
        <v>124.325436949299</v>
      </c>
      <c r="F33" s="102" t="n">
        <v>107.032742998353</v>
      </c>
      <c r="G33" s="102" t="n">
        <v>186.660679923028</v>
      </c>
    </row>
    <row r="34" s="130" customFormat="true" ht="11.7" hidden="false" customHeight="true" outlineLevel="0" collapsed="false">
      <c r="A34" s="136" t="s">
        <v>129</v>
      </c>
      <c r="B34" s="102" t="n">
        <v>123.458770949721</v>
      </c>
      <c r="C34" s="102" t="n">
        <v>109.101134681796</v>
      </c>
      <c r="D34" s="102" t="n">
        <v>108.859576968273</v>
      </c>
      <c r="E34" s="102" t="n">
        <v>127.6625740286</v>
      </c>
      <c r="F34" s="102" t="n">
        <v>109.197693574959</v>
      </c>
      <c r="G34" s="102" t="n">
        <v>195.351507376523</v>
      </c>
    </row>
    <row r="35" s="130" customFormat="true" ht="3.9" hidden="false" customHeight="true" outlineLevel="0" collapsed="false">
      <c r="A35" s="135"/>
      <c r="B35" s="102"/>
      <c r="C35" s="102"/>
      <c r="D35" s="102"/>
      <c r="E35" s="102"/>
      <c r="F35" s="102"/>
      <c r="G35" s="102"/>
    </row>
    <row r="36" s="130" customFormat="true" ht="11.7" hidden="false" customHeight="true" outlineLevel="0" collapsed="false">
      <c r="A36" s="137" t="s">
        <v>130</v>
      </c>
      <c r="B36" s="138" t="n">
        <v>117.374338919925</v>
      </c>
      <c r="C36" s="138" t="n">
        <v>104.957079427726</v>
      </c>
      <c r="D36" s="138" t="n">
        <v>105.135526831179</v>
      </c>
      <c r="E36" s="138" t="n">
        <v>121.010014926092</v>
      </c>
      <c r="F36" s="138" t="n">
        <v>107.191515650741</v>
      </c>
      <c r="G36" s="138" t="n">
        <v>172.070771862305</v>
      </c>
    </row>
    <row r="37" s="130" customFormat="true" ht="3.9" hidden="false" customHeight="true" outlineLevel="0" collapsed="false">
      <c r="A37" s="99"/>
      <c r="B37" s="102"/>
      <c r="C37" s="102"/>
      <c r="D37" s="102"/>
      <c r="E37" s="102"/>
      <c r="F37" s="102"/>
      <c r="G37" s="102"/>
    </row>
    <row r="38" s="130" customFormat="true" ht="11.7" hidden="false" customHeight="true" outlineLevel="0" collapsed="false">
      <c r="A38" s="98" t="s">
        <v>131</v>
      </c>
      <c r="B38" s="142"/>
      <c r="C38" s="142"/>
      <c r="D38" s="142"/>
      <c r="E38" s="142"/>
      <c r="F38" s="142"/>
      <c r="G38" s="142"/>
    </row>
    <row r="39" s="130" customFormat="true" ht="11.7" hidden="false" customHeight="true" outlineLevel="0" collapsed="false">
      <c r="A39" s="108" t="s">
        <v>137</v>
      </c>
      <c r="B39" s="138" t="n">
        <v>108.771117318436</v>
      </c>
      <c r="C39" s="138" t="n">
        <v>94.5041933892452</v>
      </c>
      <c r="D39" s="138" t="n">
        <v>95.4920681551117</v>
      </c>
      <c r="E39" s="138" t="n">
        <v>112.948360537339</v>
      </c>
      <c r="F39" s="138" t="n">
        <v>102.805086490939</v>
      </c>
      <c r="G39" s="138" t="n">
        <v>151.321466752192</v>
      </c>
    </row>
    <row r="40" s="130" customFormat="true" ht="28.2" hidden="false" customHeight="true" outlineLevel="0" collapsed="false">
      <c r="A40" s="131" t="s">
        <v>138</v>
      </c>
      <c r="B40" s="131"/>
      <c r="C40" s="131"/>
      <c r="D40" s="131"/>
      <c r="E40" s="131"/>
      <c r="F40" s="131"/>
      <c r="G40" s="131"/>
    </row>
    <row r="41" s="130" customFormat="true" ht="11.7" hidden="false" customHeight="true" outlineLevel="0" collapsed="false">
      <c r="A41" s="132" t="n">
        <v>2008</v>
      </c>
      <c r="B41" s="102"/>
      <c r="C41" s="102"/>
      <c r="D41" s="102"/>
      <c r="E41" s="102"/>
      <c r="F41" s="102"/>
      <c r="G41" s="102"/>
    </row>
    <row r="42" s="130" customFormat="true" ht="3.9" hidden="false" customHeight="true" outlineLevel="0" collapsed="false">
      <c r="A42" s="135"/>
      <c r="B42" s="102"/>
      <c r="C42" s="102"/>
      <c r="D42" s="102"/>
      <c r="E42" s="102"/>
      <c r="F42" s="102"/>
      <c r="G42" s="102"/>
    </row>
    <row r="43" s="130" customFormat="true" ht="11.7" hidden="false" customHeight="true" outlineLevel="0" collapsed="false">
      <c r="A43" s="137" t="s">
        <v>126</v>
      </c>
      <c r="B43" s="143" t="n">
        <v>-6.14145701588343</v>
      </c>
      <c r="C43" s="143" t="n">
        <v>-24.9981517498664</v>
      </c>
      <c r="D43" s="110" t="s">
        <v>39</v>
      </c>
      <c r="E43" s="143" t="n">
        <v>-0.0398395744066136</v>
      </c>
      <c r="F43" s="110" t="s">
        <v>39</v>
      </c>
      <c r="G43" s="110" t="s">
        <v>39</v>
      </c>
      <c r="H43" s="144"/>
    </row>
    <row r="44" s="130" customFormat="true" ht="3.9" hidden="false" customHeight="true" outlineLevel="0" collapsed="false">
      <c r="A44" s="135"/>
      <c r="B44" s="102"/>
      <c r="C44" s="102"/>
      <c r="D44" s="102"/>
      <c r="E44" s="102"/>
      <c r="F44" s="102"/>
      <c r="G44" s="102"/>
    </row>
    <row r="45" customFormat="false" ht="11.7" hidden="false" customHeight="true" outlineLevel="0" collapsed="false">
      <c r="A45" s="136" t="s">
        <v>127</v>
      </c>
      <c r="B45" s="145" t="n">
        <v>-2.87354469016657</v>
      </c>
      <c r="C45" s="145" t="n">
        <v>-18.7188938948257</v>
      </c>
      <c r="D45" s="111" t="s">
        <v>39</v>
      </c>
      <c r="E45" s="145" t="n">
        <v>2.44703077854894</v>
      </c>
      <c r="F45" s="111" t="s">
        <v>39</v>
      </c>
      <c r="G45" s="111" t="s">
        <v>39</v>
      </c>
      <c r="H45" s="146"/>
    </row>
    <row r="46" customFormat="false" ht="11.7" hidden="false" customHeight="true" outlineLevel="0" collapsed="false">
      <c r="A46" s="136" t="s">
        <v>128</v>
      </c>
      <c r="B46" s="145" t="n">
        <v>-4.63134445881778</v>
      </c>
      <c r="C46" s="145" t="n">
        <v>-19.9933279695442</v>
      </c>
      <c r="D46" s="111" t="s">
        <v>39</v>
      </c>
      <c r="E46" s="145" t="n">
        <v>0.651795102290947</v>
      </c>
      <c r="F46" s="111" t="s">
        <v>39</v>
      </c>
      <c r="G46" s="111" t="s">
        <v>39</v>
      </c>
      <c r="H46" s="146"/>
    </row>
    <row r="47" customFormat="false" ht="11.7" hidden="false" customHeight="true" outlineLevel="0" collapsed="false">
      <c r="A47" s="136" t="s">
        <v>129</v>
      </c>
      <c r="B47" s="145" t="n">
        <v>-7.18020868847027</v>
      </c>
      <c r="C47" s="145" t="n">
        <v>-22.3570710631723</v>
      </c>
      <c r="D47" s="111" t="s">
        <v>39</v>
      </c>
      <c r="E47" s="145" t="n">
        <v>-1.95616224024661</v>
      </c>
      <c r="F47" s="111" t="s">
        <v>39</v>
      </c>
      <c r="G47" s="111" t="s">
        <v>39</v>
      </c>
      <c r="H47" s="146"/>
    </row>
    <row r="48" customFormat="false" ht="3.9" hidden="false" customHeight="true" outlineLevel="0" collapsed="false">
      <c r="A48" s="135"/>
      <c r="B48" s="102"/>
      <c r="C48" s="102"/>
      <c r="D48" s="102"/>
      <c r="E48" s="102"/>
      <c r="F48" s="102"/>
      <c r="G48" s="102"/>
    </row>
    <row r="49" customFormat="false" ht="11.7" hidden="false" customHeight="true" outlineLevel="0" collapsed="false">
      <c r="A49" s="137" t="s">
        <v>130</v>
      </c>
      <c r="B49" s="143" t="n">
        <v>-4.95277308469363</v>
      </c>
      <c r="C49" s="143" t="n">
        <v>-20.4155441174929</v>
      </c>
      <c r="D49" s="110" t="s">
        <v>39</v>
      </c>
      <c r="E49" s="143" t="n">
        <v>0.326166994280115</v>
      </c>
      <c r="F49" s="110" t="s">
        <v>39</v>
      </c>
      <c r="G49" s="110" t="s">
        <v>39</v>
      </c>
      <c r="H49" s="147"/>
    </row>
    <row r="50" customFormat="false" ht="3.9" hidden="false" customHeight="true" outlineLevel="0" collapsed="false">
      <c r="A50" s="135"/>
      <c r="B50" s="102"/>
      <c r="C50" s="102"/>
      <c r="D50" s="102"/>
      <c r="E50" s="102"/>
      <c r="F50" s="102"/>
      <c r="G50" s="102"/>
    </row>
    <row r="51" customFormat="false" ht="11.7" hidden="false" customHeight="true" outlineLevel="0" collapsed="false">
      <c r="A51" s="98" t="s">
        <v>131</v>
      </c>
      <c r="B51" s="139"/>
      <c r="C51" s="139"/>
      <c r="D51" s="139"/>
      <c r="E51" s="139"/>
      <c r="F51" s="139"/>
      <c r="G51" s="139"/>
    </row>
    <row r="52" customFormat="false" ht="11.7" hidden="false" customHeight="true" outlineLevel="0" collapsed="false">
      <c r="A52" s="108" t="s">
        <v>132</v>
      </c>
      <c r="B52" s="143" t="n">
        <v>-5.53483327966497</v>
      </c>
      <c r="C52" s="143" t="n">
        <v>-22.6134528732121</v>
      </c>
      <c r="D52" s="110" t="s">
        <v>39</v>
      </c>
      <c r="E52" s="143" t="n">
        <v>0.145722142235712</v>
      </c>
      <c r="F52" s="110" t="s">
        <v>39</v>
      </c>
      <c r="G52" s="110" t="s">
        <v>39</v>
      </c>
      <c r="H52" s="148"/>
    </row>
    <row r="53" customFormat="false" ht="3.9" hidden="false" customHeight="true" outlineLevel="0" collapsed="false">
      <c r="A53" s="108"/>
      <c r="B53" s="143"/>
      <c r="C53" s="143"/>
      <c r="D53" s="110"/>
      <c r="E53" s="143"/>
      <c r="F53" s="110"/>
      <c r="G53" s="110"/>
      <c r="H53" s="148"/>
    </row>
    <row r="54" s="130" customFormat="true" ht="11.7" hidden="false" customHeight="true" outlineLevel="0" collapsed="false">
      <c r="A54" s="137" t="s">
        <v>133</v>
      </c>
      <c r="B54" s="143" t="n">
        <v>-6.15283451887517</v>
      </c>
      <c r="C54" s="143" t="n">
        <v>-24.7412663506335</v>
      </c>
      <c r="D54" s="110" t="s">
        <v>39</v>
      </c>
      <c r="E54" s="143" t="n">
        <v>0.693479864887109</v>
      </c>
      <c r="F54" s="110" t="s">
        <v>39</v>
      </c>
      <c r="G54" s="110" t="s">
        <v>39</v>
      </c>
      <c r="H54" s="144"/>
    </row>
    <row r="55" customFormat="false" ht="11.7" hidden="false" customHeight="true" outlineLevel="0" collapsed="false">
      <c r="A55" s="137" t="s">
        <v>134</v>
      </c>
      <c r="B55" s="143" t="n">
        <v>-3.32952392346493</v>
      </c>
      <c r="C55" s="143" t="n">
        <v>-24.7013970352991</v>
      </c>
      <c r="D55" s="110" t="s">
        <v>39</v>
      </c>
      <c r="E55" s="143" t="n">
        <v>4.21447447176138</v>
      </c>
      <c r="F55" s="110" t="s">
        <v>39</v>
      </c>
      <c r="G55" s="110" t="s">
        <v>39</v>
      </c>
      <c r="H55" s="147"/>
    </row>
    <row r="56" customFormat="false" ht="3.9" hidden="false" customHeight="true" outlineLevel="0" collapsed="false">
      <c r="A56" s="135"/>
      <c r="B56" s="102"/>
      <c r="C56" s="102"/>
      <c r="D56" s="102"/>
      <c r="E56" s="102"/>
      <c r="F56" s="102"/>
      <c r="G56" s="102"/>
    </row>
    <row r="57" customFormat="false" ht="11.7" hidden="false" customHeight="true" outlineLevel="0" collapsed="false">
      <c r="A57" s="132" t="s">
        <v>135</v>
      </c>
      <c r="B57" s="102"/>
      <c r="C57" s="102"/>
      <c r="D57" s="102"/>
      <c r="E57" s="102"/>
      <c r="F57" s="102"/>
      <c r="G57" s="102"/>
    </row>
    <row r="58" customFormat="false" ht="11.7" hidden="false" customHeight="true" outlineLevel="0" collapsed="false">
      <c r="A58" s="132" t="s">
        <v>136</v>
      </c>
      <c r="B58" s="143" t="n">
        <v>-5.16086190964074</v>
      </c>
      <c r="C58" s="143" t="n">
        <v>-23.7081151810998</v>
      </c>
      <c r="D58" s="110" t="s">
        <v>39</v>
      </c>
      <c r="E58" s="143" t="n">
        <v>1.26968190583612</v>
      </c>
      <c r="F58" s="110" t="s">
        <v>39</v>
      </c>
      <c r="G58" s="110" t="s">
        <v>39</v>
      </c>
      <c r="H58" s="149"/>
    </row>
    <row r="59" customFormat="false" ht="11.7" hidden="false" customHeight="true" outlineLevel="0" collapsed="false">
      <c r="A59" s="135"/>
      <c r="B59" s="102"/>
      <c r="C59" s="102"/>
      <c r="D59" s="102"/>
      <c r="E59" s="102"/>
      <c r="F59" s="102"/>
      <c r="G59" s="102"/>
    </row>
    <row r="60" customFormat="false" ht="11.7" hidden="false" customHeight="true" outlineLevel="0" collapsed="false">
      <c r="A60" s="141" t="n">
        <v>2009</v>
      </c>
      <c r="B60" s="102"/>
      <c r="C60" s="102"/>
      <c r="D60" s="102"/>
      <c r="E60" s="102"/>
      <c r="F60" s="102"/>
      <c r="G60" s="102"/>
    </row>
    <row r="61" customFormat="false" ht="3.9" hidden="false" customHeight="true" outlineLevel="0" collapsed="false">
      <c r="A61" s="135"/>
      <c r="B61" s="102"/>
      <c r="C61" s="102"/>
      <c r="D61" s="102"/>
      <c r="E61" s="102"/>
      <c r="F61" s="102"/>
      <c r="G61" s="102"/>
    </row>
    <row r="62" customFormat="false" ht="11.7" hidden="false" customHeight="true" outlineLevel="0" collapsed="false">
      <c r="A62" s="137" t="s">
        <v>126</v>
      </c>
      <c r="B62" s="143" t="n">
        <v>-0.403015711428452</v>
      </c>
      <c r="C62" s="143" t="n">
        <v>-3.11313476349616</v>
      </c>
      <c r="D62" s="143" t="n">
        <v>-3.93850739072789</v>
      </c>
      <c r="E62" s="143" t="n">
        <v>0.254964443045353</v>
      </c>
      <c r="F62" s="143" t="n">
        <v>-0.0807013069012186</v>
      </c>
      <c r="G62" s="143" t="n">
        <v>0.0655430404761006</v>
      </c>
      <c r="H62" s="147"/>
    </row>
    <row r="63" customFormat="false" ht="3.9" hidden="false" customHeight="true" outlineLevel="0" collapsed="false">
      <c r="A63" s="135"/>
      <c r="B63" s="102"/>
      <c r="C63" s="102"/>
      <c r="D63" s="102"/>
      <c r="E63" s="102"/>
      <c r="F63" s="102"/>
      <c r="G63" s="102"/>
    </row>
    <row r="64" customFormat="false" ht="11.7" hidden="false" customHeight="true" outlineLevel="0" collapsed="false">
      <c r="A64" s="136" t="s">
        <v>127</v>
      </c>
      <c r="B64" s="145" t="n">
        <v>4.04354054997462</v>
      </c>
      <c r="C64" s="145" t="n">
        <v>3.3018267698901</v>
      </c>
      <c r="D64" s="145" t="n">
        <v>5.02492053872888</v>
      </c>
      <c r="E64" s="145" t="n">
        <v>4.24113892553837</v>
      </c>
      <c r="F64" s="145" t="n">
        <v>6.24487261232483</v>
      </c>
      <c r="G64" s="145" t="n">
        <v>0.315015750787524</v>
      </c>
      <c r="H64" s="146"/>
    </row>
    <row r="65" customFormat="false" ht="11.7" hidden="false" customHeight="true" outlineLevel="0" collapsed="false">
      <c r="A65" s="136" t="s">
        <v>128</v>
      </c>
      <c r="B65" s="145" t="n">
        <v>13.1943354757314</v>
      </c>
      <c r="C65" s="145" t="n">
        <v>5.04726445036377</v>
      </c>
      <c r="D65" s="145" t="n">
        <v>9.29109325377733</v>
      </c>
      <c r="E65" s="145" t="n">
        <v>15.4214931890048</v>
      </c>
      <c r="F65" s="145" t="n">
        <v>5.33023676205646</v>
      </c>
      <c r="G65" s="145" t="n">
        <v>40.3456990180759</v>
      </c>
      <c r="H65" s="146"/>
    </row>
    <row r="66" customFormat="false" ht="11.7" hidden="false" customHeight="true" outlineLevel="0" collapsed="false">
      <c r="A66" s="136" t="s">
        <v>129</v>
      </c>
      <c r="B66" s="145" t="n">
        <v>14.3255043973099</v>
      </c>
      <c r="C66" s="145" t="n">
        <v>6.82239740319966</v>
      </c>
      <c r="D66" s="145" t="n">
        <v>8.61261409134342</v>
      </c>
      <c r="E66" s="145" t="n">
        <v>16.3707608930367</v>
      </c>
      <c r="F66" s="145" t="n">
        <v>5.01545731266546</v>
      </c>
      <c r="G66" s="145" t="n">
        <v>48.5320080763941</v>
      </c>
      <c r="H66" s="146"/>
    </row>
    <row r="67" customFormat="false" ht="3.9" hidden="false" customHeight="true" outlineLevel="0" collapsed="false">
      <c r="A67" s="135"/>
      <c r="B67" s="102"/>
      <c r="C67" s="102"/>
      <c r="D67" s="102"/>
      <c r="E67" s="102"/>
      <c r="F67" s="102"/>
      <c r="G67" s="102"/>
    </row>
    <row r="68" customFormat="false" ht="11.7" hidden="false" customHeight="true" outlineLevel="0" collapsed="false">
      <c r="A68" s="137" t="s">
        <v>130</v>
      </c>
      <c r="B68" s="143" t="n">
        <v>10.5792540543082</v>
      </c>
      <c r="C68" s="143" t="n">
        <v>5.08772623093338</v>
      </c>
      <c r="D68" s="143" t="n">
        <v>7.67515048429767</v>
      </c>
      <c r="E68" s="143" t="n">
        <v>12.0664446375692</v>
      </c>
      <c r="F68" s="143" t="n">
        <v>5.52041360361815</v>
      </c>
      <c r="G68" s="143" t="n">
        <v>29.6036241184892</v>
      </c>
      <c r="H68" s="147"/>
    </row>
    <row r="69" customFormat="false" ht="3.9" hidden="false" customHeight="true" outlineLevel="0" collapsed="false">
      <c r="A69" s="99"/>
      <c r="B69" s="102"/>
      <c r="C69" s="102"/>
      <c r="D69" s="102"/>
      <c r="E69" s="102"/>
      <c r="F69" s="102"/>
      <c r="G69" s="102"/>
    </row>
    <row r="70" customFormat="false" ht="11.7" hidden="false" customHeight="true" outlineLevel="0" collapsed="false">
      <c r="A70" s="98" t="s">
        <v>131</v>
      </c>
      <c r="B70" s="142"/>
      <c r="C70" s="142"/>
      <c r="D70" s="142"/>
      <c r="E70" s="142"/>
      <c r="F70" s="142"/>
      <c r="G70" s="142"/>
    </row>
    <row r="71" customFormat="false" ht="11.7" hidden="false" customHeight="true" outlineLevel="0" collapsed="false">
      <c r="A71" s="108" t="s">
        <v>137</v>
      </c>
      <c r="B71" s="143" t="n">
        <v>5.23612420329837</v>
      </c>
      <c r="C71" s="143" t="n">
        <v>1.27563810542584</v>
      </c>
      <c r="D71" s="143" t="n">
        <v>2.12520631037458</v>
      </c>
      <c r="E71" s="143" t="n">
        <v>6.2540581465161</v>
      </c>
      <c r="F71" s="143" t="n">
        <v>2.76304449854396</v>
      </c>
      <c r="G71" s="143" t="n">
        <v>14.9625133097852</v>
      </c>
      <c r="H71" s="14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12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3.2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1" t="s">
        <v>61</v>
      </c>
    </row>
    <row r="2" customFormat="false" ht="13.2" hidden="false" customHeight="false" outlineLevel="0" collapsed="false">
      <c r="A2" s="0" t="s">
        <v>98</v>
      </c>
    </row>
    <row r="3" customFormat="false" ht="13.2" hidden="false" customHeight="false" outlineLevel="0" collapsed="false">
      <c r="A3" s="0" t="s">
        <v>99</v>
      </c>
    </row>
    <row r="4" customFormat="false" ht="13.2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101</v>
      </c>
    </row>
    <row r="8" customFormat="false" ht="13.2" hidden="false" customHeight="false" outlineLevel="0" collapsed="false">
      <c r="A8" s="0" t="s">
        <v>102</v>
      </c>
    </row>
    <row r="9" customFormat="false" ht="13.2" hidden="false" customHeight="false" outlineLevel="0" collapsed="false">
      <c r="A9" s="0" t="s">
        <v>103</v>
      </c>
    </row>
    <row r="10" customFormat="false" ht="13.2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03.731470416555</v>
      </c>
      <c r="C11" s="102" t="n">
        <v>108.054346464568</v>
      </c>
      <c r="D11" s="102" t="n">
        <v>118.521457178656</v>
      </c>
      <c r="E11" s="102" t="n">
        <v>94.3190399891571</v>
      </c>
      <c r="F11" s="102" t="n">
        <v>100.267333123441</v>
      </c>
      <c r="G11" s="102" t="n">
        <v>98.1220495460276</v>
      </c>
      <c r="H11" s="102" t="n">
        <v>102.806253534598</v>
      </c>
      <c r="I11" s="102" t="n">
        <v>105.160187969965</v>
      </c>
      <c r="J11" s="102" t="n">
        <v>86.3856374479451</v>
      </c>
      <c r="K11" s="102" t="n">
        <v>97.6334565435626</v>
      </c>
    </row>
    <row r="12" customFormat="false" ht="10.95" hidden="false" customHeight="true" outlineLevel="0" collapsed="false">
      <c r="A12" s="103" t="s">
        <v>126</v>
      </c>
      <c r="B12" s="104" t="n">
        <v>108.051730180465</v>
      </c>
      <c r="C12" s="105" t="n">
        <v>113.314078648937</v>
      </c>
      <c r="D12" s="105" t="n">
        <v>126.24954150709</v>
      </c>
      <c r="E12" s="105" t="n">
        <v>102.698021607504</v>
      </c>
      <c r="F12" s="105" t="n">
        <v>101.096795842007</v>
      </c>
      <c r="G12" s="105" t="n">
        <v>94.399169741455</v>
      </c>
      <c r="H12" s="105" t="n">
        <v>110.181990915391</v>
      </c>
      <c r="I12" s="105" t="n">
        <v>114.990909341084</v>
      </c>
      <c r="J12" s="105" t="n">
        <v>85.9069230090103</v>
      </c>
      <c r="K12" s="105" t="n">
        <v>102.22575516100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7</v>
      </c>
      <c r="B14" s="106" t="n">
        <v>119.326756005387</v>
      </c>
      <c r="C14" s="107" t="n">
        <v>121.231276264995</v>
      </c>
      <c r="D14" s="107" t="n">
        <v>136.293575260275</v>
      </c>
      <c r="E14" s="107" t="n">
        <v>124.503340751655</v>
      </c>
      <c r="F14" s="107" t="n">
        <v>114.668272991264</v>
      </c>
      <c r="G14" s="107" t="n">
        <v>94.6608878305844</v>
      </c>
      <c r="H14" s="107" t="n">
        <v>125.807164470289</v>
      </c>
      <c r="I14" s="107" t="n">
        <v>127.42002725199</v>
      </c>
      <c r="J14" s="107" t="n">
        <v>95.3141718080303</v>
      </c>
      <c r="K14" s="107" t="n">
        <v>122.203834255678</v>
      </c>
    </row>
    <row r="15" customFormat="false" ht="10.95" hidden="false" customHeight="true" outlineLevel="0" collapsed="false">
      <c r="A15" s="101" t="s">
        <v>128</v>
      </c>
      <c r="B15" s="106" t="n">
        <v>121.886127748353</v>
      </c>
      <c r="C15" s="107" t="n">
        <v>126.981700985782</v>
      </c>
      <c r="D15" s="107" t="n">
        <v>146.069308058738</v>
      </c>
      <c r="E15" s="107" t="n">
        <v>122.429104321414</v>
      </c>
      <c r="F15" s="107" t="n">
        <v>114.397496338677</v>
      </c>
      <c r="G15" s="107" t="n">
        <v>87.572432480691</v>
      </c>
      <c r="H15" s="107" t="n">
        <v>115.507991594597</v>
      </c>
      <c r="I15" s="107" t="n">
        <v>116.82651587432</v>
      </c>
      <c r="J15" s="107" t="n">
        <v>94.5888854815594</v>
      </c>
      <c r="K15" s="107" t="n">
        <v>119.324184474982</v>
      </c>
    </row>
    <row r="16" customFormat="false" ht="10.95" hidden="false" customHeight="true" outlineLevel="0" collapsed="false">
      <c r="A16" s="101" t="s">
        <v>129</v>
      </c>
      <c r="B16" s="106" t="n">
        <v>110.972860239458</v>
      </c>
      <c r="C16" s="107" t="n">
        <v>115.962730552906</v>
      </c>
      <c r="D16" s="107" t="n">
        <v>140.606382177878</v>
      </c>
      <c r="E16" s="107" t="n">
        <v>106.317034328554</v>
      </c>
      <c r="F16" s="107" t="n">
        <v>103.451491958118</v>
      </c>
      <c r="G16" s="107" t="n">
        <v>95.953640312918</v>
      </c>
      <c r="H16" s="107" t="n">
        <v>118.486881762768</v>
      </c>
      <c r="I16" s="107" t="n">
        <v>120.69361550493</v>
      </c>
      <c r="J16" s="107" t="n">
        <v>102.774453309346</v>
      </c>
      <c r="K16" s="107" t="n">
        <v>122.00112653408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30</v>
      </c>
      <c r="B18" s="104" t="n">
        <v>117.395247997733</v>
      </c>
      <c r="C18" s="105" t="n">
        <v>121.391902601228</v>
      </c>
      <c r="D18" s="105" t="n">
        <v>140.989755165631</v>
      </c>
      <c r="E18" s="105" t="n">
        <v>117.749826467208</v>
      </c>
      <c r="F18" s="105" t="n">
        <v>110.83908709602</v>
      </c>
      <c r="G18" s="105" t="n">
        <v>92.7289868747312</v>
      </c>
      <c r="H18" s="105" t="n">
        <v>119.934012609218</v>
      </c>
      <c r="I18" s="105" t="n">
        <v>121.646719543747</v>
      </c>
      <c r="J18" s="105" t="n">
        <v>97.5591701996454</v>
      </c>
      <c r="K18" s="105" t="n">
        <v>121.176381754916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31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32</v>
      </c>
      <c r="B21" s="105" t="n">
        <v>112.723489089099</v>
      </c>
      <c r="C21" s="105" t="n">
        <v>117.352990625083</v>
      </c>
      <c r="D21" s="105" t="n">
        <v>133.61964833636</v>
      </c>
      <c r="E21" s="105" t="n">
        <v>110.223924037356</v>
      </c>
      <c r="F21" s="105" t="n">
        <v>105.967941469013</v>
      </c>
      <c r="G21" s="105" t="n">
        <v>93.5640783080931</v>
      </c>
      <c r="H21" s="105" t="n">
        <v>115.058001762305</v>
      </c>
      <c r="I21" s="105" t="n">
        <v>118.318814442415</v>
      </c>
      <c r="J21" s="105" t="n">
        <v>91.7330466043278</v>
      </c>
      <c r="K21" s="105" t="n">
        <v>111.701068457961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33</v>
      </c>
      <c r="B23" s="104" t="n">
        <v>115.118961949895</v>
      </c>
      <c r="C23" s="105" t="n">
        <v>118.712577300482</v>
      </c>
      <c r="D23" s="105" t="n">
        <v>137.290296743416</v>
      </c>
      <c r="E23" s="105" t="n">
        <v>108.03317213956</v>
      </c>
      <c r="F23" s="105" t="n">
        <v>110.256040482991</v>
      </c>
      <c r="G23" s="105" t="n">
        <v>115.070582890165</v>
      </c>
      <c r="H23" s="105" t="n">
        <v>111.853608182186</v>
      </c>
      <c r="I23" s="105" t="n">
        <v>113.411627338426</v>
      </c>
      <c r="J23" s="105" t="n">
        <v>95.5661837319191</v>
      </c>
      <c r="K23" s="105" t="n">
        <v>124.769412760478</v>
      </c>
    </row>
    <row r="24" customFormat="false" ht="10.95" hidden="false" customHeight="true" outlineLevel="0" collapsed="false">
      <c r="A24" s="103" t="s">
        <v>134</v>
      </c>
      <c r="B24" s="104" t="n">
        <v>122.680499966269</v>
      </c>
      <c r="C24" s="105" t="n">
        <v>124.822145542307</v>
      </c>
      <c r="D24" s="105" t="n">
        <v>144.839864381163</v>
      </c>
      <c r="E24" s="105" t="n">
        <v>116.604197610511</v>
      </c>
      <c r="F24" s="105" t="n">
        <v>120.45008728505</v>
      </c>
      <c r="G24" s="105" t="n">
        <v>121.195873663673</v>
      </c>
      <c r="H24" s="105" t="n">
        <v>112.414048750813</v>
      </c>
      <c r="I24" s="105" t="n">
        <v>112.844821385184</v>
      </c>
      <c r="J24" s="105" t="n">
        <v>89.1915547931258</v>
      </c>
      <c r="K24" s="105" t="n">
        <v>112.041146059721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5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6</v>
      </c>
      <c r="B27" s="104" t="n">
        <v>115.81161002359</v>
      </c>
      <c r="C27" s="105" t="n">
        <v>119.560176023239</v>
      </c>
      <c r="D27" s="105" t="n">
        <v>137.342364449325</v>
      </c>
      <c r="E27" s="105" t="n">
        <v>111.271304456196</v>
      </c>
      <c r="F27" s="105" t="n">
        <v>110.660502676517</v>
      </c>
      <c r="G27" s="105" t="n">
        <v>105.848653292506</v>
      </c>
      <c r="H27" s="105" t="n">
        <v>113.595915114402</v>
      </c>
      <c r="I27" s="105" t="n">
        <v>115.72351940211</v>
      </c>
      <c r="J27" s="105" t="n">
        <v>92.0559579334252</v>
      </c>
      <c r="K27" s="105" t="n">
        <v>115.05317393403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6</v>
      </c>
      <c r="B31" s="104" t="n">
        <v>104.034387147972</v>
      </c>
      <c r="C31" s="105" t="n">
        <v>107.005852203655</v>
      </c>
      <c r="D31" s="105" t="n">
        <v>111.247369936039</v>
      </c>
      <c r="E31" s="105" t="n">
        <v>98.442086350494</v>
      </c>
      <c r="F31" s="105" t="n">
        <v>102.076249399766</v>
      </c>
      <c r="G31" s="105" t="n">
        <v>95.5500136911875</v>
      </c>
      <c r="H31" s="105" t="n">
        <v>119.528372859375</v>
      </c>
      <c r="I31" s="105" t="n">
        <v>128.033005283253</v>
      </c>
      <c r="J31" s="105" t="n">
        <v>81.4873121960724</v>
      </c>
      <c r="K31" s="105" t="n">
        <v>93.2318475025899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7</v>
      </c>
      <c r="B33" s="106" t="n">
        <v>123.146249546449</v>
      </c>
      <c r="C33" s="107" t="n">
        <v>124.438207012402</v>
      </c>
      <c r="D33" s="107" t="n">
        <v>134.745125039902</v>
      </c>
      <c r="E33" s="107" t="n">
        <v>129.577632164183</v>
      </c>
      <c r="F33" s="107" t="n">
        <v>122.098096441923</v>
      </c>
      <c r="G33" s="107" t="n">
        <v>81.5435596268786</v>
      </c>
      <c r="H33" s="107" t="n">
        <v>132.607820397679</v>
      </c>
      <c r="I33" s="107" t="n">
        <v>136.423130215789</v>
      </c>
      <c r="J33" s="107" t="n">
        <v>99.6234164965101</v>
      </c>
      <c r="K33" s="107" t="n">
        <v>102.297874911524</v>
      </c>
    </row>
    <row r="34" customFormat="false" ht="10.95" hidden="false" customHeight="true" outlineLevel="0" collapsed="false">
      <c r="A34" s="101" t="s">
        <v>128</v>
      </c>
      <c r="B34" s="106" t="n">
        <v>115.576317686316</v>
      </c>
      <c r="C34" s="107" t="n">
        <v>119.479198984483</v>
      </c>
      <c r="D34" s="107" t="n">
        <v>129.656513518815</v>
      </c>
      <c r="E34" s="107" t="n">
        <v>118.110431818946</v>
      </c>
      <c r="F34" s="107" t="n">
        <v>110.928110600919</v>
      </c>
      <c r="G34" s="107" t="n">
        <v>76.3422171510952</v>
      </c>
      <c r="H34" s="107" t="n">
        <v>125.37613216261</v>
      </c>
      <c r="I34" s="107" t="n">
        <v>132.616824059994</v>
      </c>
      <c r="J34" s="107" t="n">
        <v>87.7649478166856</v>
      </c>
      <c r="K34" s="107" t="n">
        <v>96.0118797726898</v>
      </c>
    </row>
    <row r="35" customFormat="false" ht="10.95" hidden="false" customHeight="true" outlineLevel="0" collapsed="false">
      <c r="A35" s="101" t="s">
        <v>129</v>
      </c>
      <c r="B35" s="106" t="n">
        <v>108.333387415963</v>
      </c>
      <c r="C35" s="107" t="n">
        <v>110.836359052155</v>
      </c>
      <c r="D35" s="107" t="n">
        <v>123.287619062785</v>
      </c>
      <c r="E35" s="107" t="n">
        <v>108.752993729559</v>
      </c>
      <c r="F35" s="107" t="n">
        <v>105.585433808488</v>
      </c>
      <c r="G35" s="107" t="n">
        <v>83.4427850680322</v>
      </c>
      <c r="H35" s="107" t="n">
        <v>122.155939307816</v>
      </c>
      <c r="I35" s="107" t="n">
        <v>128.778068926385</v>
      </c>
      <c r="J35" s="107" t="n">
        <v>88.9808278414059</v>
      </c>
      <c r="K35" s="107" t="n">
        <v>106.152997117665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30</v>
      </c>
      <c r="B37" s="104" t="n">
        <v>115.685318216243</v>
      </c>
      <c r="C37" s="105" t="n">
        <v>118.251255016347</v>
      </c>
      <c r="D37" s="105" t="n">
        <v>129.229752540501</v>
      </c>
      <c r="E37" s="105" t="n">
        <v>118.813685904229</v>
      </c>
      <c r="F37" s="105" t="n">
        <v>112.870546950444</v>
      </c>
      <c r="G37" s="105" t="n">
        <v>80.4428539486687</v>
      </c>
      <c r="H37" s="105" t="n">
        <v>126.713297289368</v>
      </c>
      <c r="I37" s="105" t="n">
        <v>132.606007734056</v>
      </c>
      <c r="J37" s="105" t="n">
        <v>92.1230640515339</v>
      </c>
      <c r="K37" s="105" t="n">
        <v>101.48758393396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31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7</v>
      </c>
      <c r="B40" s="105" t="n">
        <v>109.859852682108</v>
      </c>
      <c r="C40" s="105" t="n">
        <v>112.628553610001</v>
      </c>
      <c r="D40" s="105" t="n">
        <v>120.23856123827</v>
      </c>
      <c r="E40" s="105" t="n">
        <v>108.627886127362</v>
      </c>
      <c r="F40" s="105" t="n">
        <v>107.473398175105</v>
      </c>
      <c r="G40" s="105" t="n">
        <v>87.9964338199281</v>
      </c>
      <c r="H40" s="105" t="n">
        <v>123.120835074372</v>
      </c>
      <c r="I40" s="105" t="n">
        <v>130.319506508655</v>
      </c>
      <c r="J40" s="105" t="n">
        <v>86.8051881238031</v>
      </c>
      <c r="K40" s="105" t="n">
        <v>97.3597157182748</v>
      </c>
    </row>
    <row r="41" customFormat="false" ht="28.2" hidden="false" customHeight="true" outlineLevel="0" collapsed="false">
      <c r="A41" s="97" t="s">
        <v>138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6</v>
      </c>
      <c r="B44" s="110" t="n">
        <v>-1.56438273278472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5.79385675479622</v>
      </c>
      <c r="I44" s="110" t="s">
        <v>39</v>
      </c>
      <c r="J44" s="110" t="s">
        <v>39</v>
      </c>
      <c r="K44" s="110" t="n">
        <v>5.05393320013707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7</v>
      </c>
      <c r="B46" s="111" t="n">
        <v>0.618362374063011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10.1904129587227</v>
      </c>
      <c r="I46" s="111" t="s">
        <v>39</v>
      </c>
      <c r="J46" s="111" t="s">
        <v>39</v>
      </c>
      <c r="K46" s="111" t="n">
        <v>20.0496485676509</v>
      </c>
    </row>
    <row r="47" customFormat="false" ht="10.95" hidden="false" customHeight="true" outlineLevel="0" collapsed="false">
      <c r="A47" s="101" t="s">
        <v>128</v>
      </c>
      <c r="B47" s="111" t="n">
        <v>2.21530548326643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-8.8307627461011</v>
      </c>
      <c r="I47" s="111" t="s">
        <v>39</v>
      </c>
      <c r="J47" s="111" t="s">
        <v>39</v>
      </c>
      <c r="K47" s="111" t="n">
        <v>12.0190917943662</v>
      </c>
    </row>
    <row r="48" customFormat="false" ht="10.95" hidden="false" customHeight="true" outlineLevel="0" collapsed="false">
      <c r="A48" s="101" t="s">
        <v>129</v>
      </c>
      <c r="B48" s="111" t="n">
        <v>-4.96665728938997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6.0557688447839</v>
      </c>
      <c r="I48" s="111" t="s">
        <v>39</v>
      </c>
      <c r="J48" s="111" t="s">
        <v>39</v>
      </c>
      <c r="K48" s="111" t="n">
        <v>10.1811658675445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30</v>
      </c>
      <c r="B50" s="110" t="n">
        <v>-0.683771555307345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.95954824706999</v>
      </c>
      <c r="I50" s="110" t="s">
        <v>39</v>
      </c>
      <c r="J50" s="110" t="s">
        <v>39</v>
      </c>
      <c r="K50" s="110" t="n">
        <v>13.9434578744509</v>
      </c>
    </row>
    <row r="51" customFormat="false" ht="3.6" hidden="false" customHeight="true" outlineLevel="0" collapsed="false">
      <c r="A51" s="99"/>
      <c r="B51" s="110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31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95" hidden="false" customHeight="true" outlineLevel="0" collapsed="false">
      <c r="A53" s="108" t="s">
        <v>132</v>
      </c>
      <c r="B53" s="110" t="n">
        <v>-1.10778666081733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1.60590513027958</v>
      </c>
      <c r="I53" s="110" t="s">
        <v>39</v>
      </c>
      <c r="J53" s="110" t="s">
        <v>39</v>
      </c>
      <c r="K53" s="112" t="n">
        <v>9.69599116326081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33</v>
      </c>
      <c r="B55" s="110" t="n">
        <v>-0.529368967574214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-5.65382741064906</v>
      </c>
      <c r="I55" s="110" t="s">
        <v>39</v>
      </c>
      <c r="J55" s="110" t="s">
        <v>39</v>
      </c>
      <c r="K55" s="110" t="n">
        <v>14.3063922713516</v>
      </c>
    </row>
    <row r="56" customFormat="false" ht="10.95" hidden="false" customHeight="true" outlineLevel="0" collapsed="false">
      <c r="A56" s="103" t="s">
        <v>134</v>
      </c>
      <c r="B56" s="110" t="n">
        <v>-1.1135667287868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0.5395827067618</v>
      </c>
      <c r="I56" s="110" t="s">
        <v>39</v>
      </c>
      <c r="J56" s="110" t="s">
        <v>39</v>
      </c>
      <c r="K56" s="110" t="n">
        <v>-6.01452280969053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</row>
    <row r="59" customFormat="false" ht="10.95" hidden="false" customHeight="true" outlineLevel="0" collapsed="false">
      <c r="A59" s="98" t="s">
        <v>136</v>
      </c>
      <c r="B59" s="110" t="n">
        <v>-0.966211350420622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3.46504995913203</v>
      </c>
      <c r="I59" s="110" t="s">
        <v>39</v>
      </c>
      <c r="J59" s="110" t="s">
        <v>39</v>
      </c>
      <c r="K59" s="110" t="n">
        <v>6.52570801986005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6</v>
      </c>
      <c r="B63" s="110" t="n">
        <v>-3.71798121675853</v>
      </c>
      <c r="C63" s="110" t="n">
        <v>-5.56702796377687</v>
      </c>
      <c r="D63" s="110" t="n">
        <v>-11.8829513295369</v>
      </c>
      <c r="E63" s="110" t="n">
        <v>-4.14412584623646</v>
      </c>
      <c r="F63" s="110" t="n">
        <v>0.968827498044249</v>
      </c>
      <c r="G63" s="110" t="n">
        <v>1.21912507587143</v>
      </c>
      <c r="H63" s="110" t="n">
        <v>8.4826765847436</v>
      </c>
      <c r="I63" s="110" t="n">
        <v>11.3418495574151</v>
      </c>
      <c r="J63" s="110" t="n">
        <v>-5.14465034730011</v>
      </c>
      <c r="K63" s="110" t="n">
        <v>-8.79808385298837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7</v>
      </c>
      <c r="B65" s="111" t="n">
        <v>3.20086933469467</v>
      </c>
      <c r="C65" s="111" t="n">
        <v>2.64529983203101</v>
      </c>
      <c r="D65" s="111" t="n">
        <v>-1.13611387581282</v>
      </c>
      <c r="E65" s="111" t="n">
        <v>4.0756267116149</v>
      </c>
      <c r="F65" s="111" t="n">
        <v>6.47940642763925</v>
      </c>
      <c r="G65" s="111" t="n">
        <v>-13.8571785077508</v>
      </c>
      <c r="H65" s="111" t="n">
        <v>5.40561895343841</v>
      </c>
      <c r="I65" s="111" t="n">
        <v>7.06568908982726</v>
      </c>
      <c r="J65" s="111" t="n">
        <v>4.52109545384178</v>
      </c>
      <c r="K65" s="111" t="n">
        <v>-16.2891446617838</v>
      </c>
    </row>
    <row r="66" customFormat="false" ht="10.95" hidden="false" customHeight="true" outlineLevel="0" collapsed="false">
      <c r="A66" s="101" t="s">
        <v>128</v>
      </c>
      <c r="B66" s="111" t="n">
        <v>-5.17680738456511</v>
      </c>
      <c r="C66" s="111" t="n">
        <v>-5.90833320317444</v>
      </c>
      <c r="D66" s="111" t="n">
        <v>-11.236306078292</v>
      </c>
      <c r="E66" s="111" t="n">
        <v>-3.52748844027316</v>
      </c>
      <c r="F66" s="111" t="n">
        <v>-3.03274621280777</v>
      </c>
      <c r="G66" s="111" t="n">
        <v>-12.8239161702765</v>
      </c>
      <c r="H66" s="111" t="n">
        <v>8.54325352885364</v>
      </c>
      <c r="I66" s="111" t="n">
        <v>13.5160310717991</v>
      </c>
      <c r="J66" s="111" t="n">
        <v>-7.21431236887146</v>
      </c>
      <c r="K66" s="111" t="n">
        <v>-19.5369486955767</v>
      </c>
    </row>
    <row r="67" customFormat="false" ht="10.95" hidden="false" customHeight="true" outlineLevel="0" collapsed="false">
      <c r="A67" s="101" t="s">
        <v>129</v>
      </c>
      <c r="B67" s="111" t="n">
        <v>-2.37848498975251</v>
      </c>
      <c r="C67" s="111" t="n">
        <v>-4.42070609782034</v>
      </c>
      <c r="D67" s="111" t="n">
        <v>-12.317195597269</v>
      </c>
      <c r="E67" s="111" t="n">
        <v>2.29122211354915</v>
      </c>
      <c r="F67" s="111" t="n">
        <v>2.06274632678492</v>
      </c>
      <c r="G67" s="111" t="n">
        <v>-13.0384373162772</v>
      </c>
      <c r="H67" s="111" t="n">
        <v>3.09659389331702</v>
      </c>
      <c r="I67" s="111" t="n">
        <v>6.69832732049152</v>
      </c>
      <c r="J67" s="111" t="n">
        <v>-13.4212589060652</v>
      </c>
      <c r="K67" s="111" t="n">
        <v>-12.9901500638974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30</v>
      </c>
      <c r="B69" s="110" t="n">
        <v>-1.45655791921222</v>
      </c>
      <c r="C69" s="110" t="n">
        <v>-2.58719693618941</v>
      </c>
      <c r="D69" s="110" t="n">
        <v>-8.34103343985133</v>
      </c>
      <c r="E69" s="110" t="n">
        <v>0.903491299257198</v>
      </c>
      <c r="F69" s="110" t="n">
        <v>1.83280096186991</v>
      </c>
      <c r="G69" s="110" t="n">
        <v>-13.2495062656729</v>
      </c>
      <c r="H69" s="110" t="n">
        <v>5.65251218788046</v>
      </c>
      <c r="I69" s="110" t="n">
        <v>9.00911116338664</v>
      </c>
      <c r="J69" s="110" t="n">
        <v>-5.57211191627302</v>
      </c>
      <c r="K69" s="110" t="n">
        <v>-16.2480489480021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31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3"/>
    </row>
    <row r="72" customFormat="false" ht="10.95" hidden="false" customHeight="true" outlineLevel="0" collapsed="false">
      <c r="A72" s="108" t="s">
        <v>137</v>
      </c>
      <c r="B72" s="110" t="n">
        <v>-2.54040788670724</v>
      </c>
      <c r="C72" s="110" t="n">
        <v>-4.02583435659966</v>
      </c>
      <c r="D72" s="110" t="n">
        <v>-10.0143109675055</v>
      </c>
      <c r="E72" s="110" t="n">
        <v>-1.44799590826878</v>
      </c>
      <c r="F72" s="110" t="n">
        <v>1.42067184208877</v>
      </c>
      <c r="G72" s="110" t="n">
        <v>-5.95062185065464</v>
      </c>
      <c r="H72" s="110" t="n">
        <v>7.00762501396817</v>
      </c>
      <c r="I72" s="110" t="n">
        <v>10.1426743690708</v>
      </c>
      <c r="J72" s="110" t="n">
        <v>-5.37195554158365</v>
      </c>
      <c r="K72" s="110" t="n">
        <v>-12.8390470544905</v>
      </c>
    </row>
    <row r="73" customFormat="false" ht="11.25" hidden="false" customHeight="true" outlineLevel="0" collapsed="false">
      <c r="A73" s="114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5" t="s">
        <v>139</v>
      </c>
      <c r="B74" s="115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6" t="s">
        <v>14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11.25" hidden="false" customHeight="true" outlineLevel="0" collapsed="false">
      <c r="A76" s="114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4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4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98.7744435686404</v>
      </c>
      <c r="C11" s="102" t="n">
        <v>100.52556625119</v>
      </c>
      <c r="D11" s="102" t="n">
        <v>110.258340773191</v>
      </c>
      <c r="E11" s="102" t="n">
        <v>95.0856103751171</v>
      </c>
      <c r="F11" s="102" t="n">
        <v>99.0118955615499</v>
      </c>
      <c r="G11" s="102" t="n">
        <v>82.8437041588603</v>
      </c>
      <c r="H11" s="102" t="n">
        <v>97.4748524292788</v>
      </c>
      <c r="I11" s="102" t="n">
        <v>99.6998777784145</v>
      </c>
      <c r="J11" s="102" t="n">
        <v>81.8548365795059</v>
      </c>
      <c r="K11" s="102" t="n">
        <v>86.9582772775449</v>
      </c>
    </row>
    <row r="12" customFormat="false" ht="10.95" hidden="false" customHeight="true" outlineLevel="0" collapsed="false">
      <c r="A12" s="103" t="s">
        <v>126</v>
      </c>
      <c r="B12" s="104" t="n">
        <v>102.446830652859</v>
      </c>
      <c r="C12" s="105" t="n">
        <v>104.97079708327</v>
      </c>
      <c r="D12" s="105" t="n">
        <v>117.116355104824</v>
      </c>
      <c r="E12" s="105" t="n">
        <v>102.866060507543</v>
      </c>
      <c r="F12" s="105" t="n">
        <v>99.6199831599209</v>
      </c>
      <c r="G12" s="105" t="n">
        <v>77.8703931377298</v>
      </c>
      <c r="H12" s="105" t="n">
        <v>104.267900037742</v>
      </c>
      <c r="I12" s="105" t="n">
        <v>108.80734199728</v>
      </c>
      <c r="J12" s="105" t="n">
        <v>81.2599726502429</v>
      </c>
      <c r="K12" s="105" t="n">
        <v>90.410409425584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7</v>
      </c>
      <c r="B14" s="106" t="n">
        <v>112.415480650722</v>
      </c>
      <c r="C14" s="107" t="n">
        <v>111.395649051702</v>
      </c>
      <c r="D14" s="107" t="n">
        <v>126.036013279676</v>
      </c>
      <c r="E14" s="107" t="n">
        <v>123.417502160008</v>
      </c>
      <c r="F14" s="107" t="n">
        <v>112.757152594841</v>
      </c>
      <c r="G14" s="107" t="n">
        <v>73.4175634912876</v>
      </c>
      <c r="H14" s="107" t="n">
        <v>118.774568920097</v>
      </c>
      <c r="I14" s="107" t="n">
        <v>120.255434233647</v>
      </c>
      <c r="J14" s="107" t="n">
        <v>89.9943230669676</v>
      </c>
      <c r="K14" s="107" t="n">
        <v>105.809274843124</v>
      </c>
    </row>
    <row r="15" customFormat="false" ht="10.95" hidden="false" customHeight="true" outlineLevel="0" collapsed="false">
      <c r="A15" s="101" t="s">
        <v>128</v>
      </c>
      <c r="B15" s="106" t="n">
        <v>114.559453148209</v>
      </c>
      <c r="C15" s="107" t="n">
        <v>116.550447161595</v>
      </c>
      <c r="D15" s="107" t="n">
        <v>134.973136587102</v>
      </c>
      <c r="E15" s="107" t="n">
        <v>121.308825081521</v>
      </c>
      <c r="F15" s="107" t="n">
        <v>112.576741652551</v>
      </c>
      <c r="G15" s="107" t="n">
        <v>63.7973897515768</v>
      </c>
      <c r="H15" s="107" t="n">
        <v>108.991927251806</v>
      </c>
      <c r="I15" s="107" t="n">
        <v>110.154281145594</v>
      </c>
      <c r="J15" s="107" t="n">
        <v>89.4594180986415</v>
      </c>
      <c r="K15" s="107" t="n">
        <v>102.042538943533</v>
      </c>
    </row>
    <row r="16" customFormat="false" ht="10.95" hidden="false" customHeight="true" outlineLevel="0" collapsed="false">
      <c r="A16" s="101" t="s">
        <v>129</v>
      </c>
      <c r="B16" s="106" t="n">
        <v>104.060666541237</v>
      </c>
      <c r="C16" s="107" t="n">
        <v>106.239312021681</v>
      </c>
      <c r="D16" s="107" t="n">
        <v>129.749600014132</v>
      </c>
      <c r="E16" s="107" t="n">
        <v>105.819751502457</v>
      </c>
      <c r="F16" s="107" t="n">
        <v>102.202200317398</v>
      </c>
      <c r="G16" s="107" t="n">
        <v>67.040577608466</v>
      </c>
      <c r="H16" s="107" t="n">
        <v>111.414127554235</v>
      </c>
      <c r="I16" s="107" t="n">
        <v>113.458310467208</v>
      </c>
      <c r="J16" s="107" t="n">
        <v>96.501411778429</v>
      </c>
      <c r="K16" s="107" t="n">
        <v>103.93993943241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30</v>
      </c>
      <c r="B18" s="104" t="n">
        <v>110.345200113389</v>
      </c>
      <c r="C18" s="105" t="n">
        <v>111.395136078326</v>
      </c>
      <c r="D18" s="105" t="n">
        <v>130.25291662697</v>
      </c>
      <c r="E18" s="105" t="n">
        <v>116.848692914662</v>
      </c>
      <c r="F18" s="105" t="n">
        <v>109.178698188263</v>
      </c>
      <c r="G18" s="105" t="n">
        <v>68.0851769504435</v>
      </c>
      <c r="H18" s="105" t="n">
        <v>113.060207908713</v>
      </c>
      <c r="I18" s="105" t="n">
        <v>114.62267528215</v>
      </c>
      <c r="J18" s="105" t="n">
        <v>91.985050981346</v>
      </c>
      <c r="K18" s="105" t="n">
        <v>103.930584406356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31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32</v>
      </c>
      <c r="B21" s="105" t="n">
        <v>106.396015383124</v>
      </c>
      <c r="C21" s="105" t="n">
        <v>108.182966580798</v>
      </c>
      <c r="D21" s="105" t="n">
        <v>123.684635865897</v>
      </c>
      <c r="E21" s="105" t="n">
        <v>109.857376711103</v>
      </c>
      <c r="F21" s="105" t="n">
        <v>104.399340674092</v>
      </c>
      <c r="G21" s="105" t="n">
        <v>72.9777850440866</v>
      </c>
      <c r="H21" s="105" t="n">
        <v>108.664053973227</v>
      </c>
      <c r="I21" s="105" t="n">
        <v>111.715008639715</v>
      </c>
      <c r="J21" s="105" t="n">
        <v>86.6225118157945</v>
      </c>
      <c r="K21" s="105" t="n">
        <v>97.1704969159703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33</v>
      </c>
      <c r="B23" s="104" t="n">
        <v>107.981279145769</v>
      </c>
      <c r="C23" s="105" t="n">
        <v>108.900592536004</v>
      </c>
      <c r="D23" s="105" t="n">
        <v>125.993290300404</v>
      </c>
      <c r="E23" s="105" t="n">
        <v>108.117380615807</v>
      </c>
      <c r="F23" s="105" t="n">
        <v>108.254904649816</v>
      </c>
      <c r="G23" s="105" t="n">
        <v>84.4150789159117</v>
      </c>
      <c r="H23" s="105" t="n">
        <v>105.086545554176</v>
      </c>
      <c r="I23" s="105" t="n">
        <v>106.540818996143</v>
      </c>
      <c r="J23" s="105" t="n">
        <v>89.6607988772569</v>
      </c>
      <c r="K23" s="105" t="n">
        <v>105.742032956258</v>
      </c>
    </row>
    <row r="24" customFormat="false" ht="10.95" hidden="false" customHeight="true" outlineLevel="0" collapsed="false">
      <c r="A24" s="103" t="s">
        <v>134</v>
      </c>
      <c r="B24" s="104" t="n">
        <v>115.811721367851</v>
      </c>
      <c r="C24" s="105" t="n">
        <v>115.165049753356</v>
      </c>
      <c r="D24" s="105" t="n">
        <v>132.060197378487</v>
      </c>
      <c r="E24" s="105" t="n">
        <v>117.222733985318</v>
      </c>
      <c r="F24" s="105" t="n">
        <v>116.516059625864</v>
      </c>
      <c r="G24" s="105" t="n">
        <v>106.088250323462</v>
      </c>
      <c r="H24" s="105" t="n">
        <v>105.726033326925</v>
      </c>
      <c r="I24" s="105" t="n">
        <v>106.169737433582</v>
      </c>
      <c r="J24" s="105" t="n">
        <v>83.7920264264344</v>
      </c>
      <c r="K24" s="105" t="n">
        <v>102.134122151741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5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6</v>
      </c>
      <c r="B27" s="104" t="n">
        <v>109.146257819967</v>
      </c>
      <c r="C27" s="105" t="n">
        <v>110.107893862739</v>
      </c>
      <c r="D27" s="105" t="n">
        <v>126.355689852671</v>
      </c>
      <c r="E27" s="105" t="n">
        <v>111.263717005833</v>
      </c>
      <c r="F27" s="105" t="n">
        <v>108.392411405966</v>
      </c>
      <c r="G27" s="105" t="n">
        <v>84.1147248318867</v>
      </c>
      <c r="H27" s="105" t="n">
        <v>107.035171706889</v>
      </c>
      <c r="I27" s="105" t="n">
        <v>109.035143427289</v>
      </c>
      <c r="J27" s="105" t="n">
        <v>86.6744622338201</v>
      </c>
      <c r="K27" s="105" t="n">
        <v>100.554287234985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6</v>
      </c>
      <c r="B31" s="104" t="n">
        <v>98.2862184989193</v>
      </c>
      <c r="C31" s="105" t="n">
        <v>98.4609117825151</v>
      </c>
      <c r="D31" s="105" t="n">
        <v>101.258157008945</v>
      </c>
      <c r="E31" s="105" t="n">
        <v>97.6286742310799</v>
      </c>
      <c r="F31" s="105" t="n">
        <v>98.5107291404726</v>
      </c>
      <c r="G31" s="105" t="n">
        <v>95.6410391773076</v>
      </c>
      <c r="H31" s="105" t="n">
        <v>112.620248150259</v>
      </c>
      <c r="I31" s="105" t="n">
        <v>120.754442445284</v>
      </c>
      <c r="J31" s="105" t="n">
        <v>76.7026600958317</v>
      </c>
      <c r="K31" s="105" t="n">
        <v>89.0586174316738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7</v>
      </c>
      <c r="B33" s="106" t="n">
        <v>115.796799629515</v>
      </c>
      <c r="C33" s="107" t="n">
        <v>114.705704482726</v>
      </c>
      <c r="D33" s="107" t="n">
        <v>122.677425188525</v>
      </c>
      <c r="E33" s="107" t="n">
        <v>125.158646081501</v>
      </c>
      <c r="F33" s="107" t="n">
        <v>116.998024704705</v>
      </c>
      <c r="G33" s="107" t="n">
        <v>82.1924661954326</v>
      </c>
      <c r="H33" s="107" t="n">
        <v>124.543195175761</v>
      </c>
      <c r="I33" s="107" t="n">
        <v>128.376442051878</v>
      </c>
      <c r="J33" s="107" t="n">
        <v>93.5429179948956</v>
      </c>
      <c r="K33" s="107" t="n">
        <v>97.3838134784947</v>
      </c>
    </row>
    <row r="34" customFormat="false" ht="10.95" hidden="false" customHeight="true" outlineLevel="0" collapsed="false">
      <c r="A34" s="101" t="s">
        <v>128</v>
      </c>
      <c r="B34" s="106" t="n">
        <v>108.783728737438</v>
      </c>
      <c r="C34" s="107" t="n">
        <v>110.397560082511</v>
      </c>
      <c r="D34" s="107" t="n">
        <v>118.127942629068</v>
      </c>
      <c r="E34" s="107" t="n">
        <v>114.636488309409</v>
      </c>
      <c r="F34" s="107" t="n">
        <v>106.067848547514</v>
      </c>
      <c r="G34" s="107" t="n">
        <v>76.8050221566274</v>
      </c>
      <c r="H34" s="107" t="n">
        <v>117.78444882183</v>
      </c>
      <c r="I34" s="107" t="n">
        <v>124.794104494651</v>
      </c>
      <c r="J34" s="107" t="n">
        <v>82.4081624722781</v>
      </c>
      <c r="K34" s="107" t="n">
        <v>90.6800346248777</v>
      </c>
    </row>
    <row r="35" customFormat="false" ht="10.95" hidden="false" customHeight="true" outlineLevel="0" collapsed="false">
      <c r="A35" s="101" t="s">
        <v>129</v>
      </c>
      <c r="B35" s="106" t="n">
        <v>101.774406603845</v>
      </c>
      <c r="C35" s="107" t="n">
        <v>101.764161698862</v>
      </c>
      <c r="D35" s="107" t="n">
        <v>110.693065396133</v>
      </c>
      <c r="E35" s="107" t="n">
        <v>106.480983724603</v>
      </c>
      <c r="F35" s="107" t="n">
        <v>101.438499797686</v>
      </c>
      <c r="G35" s="107" t="n">
        <v>80.940747981869</v>
      </c>
      <c r="H35" s="107" t="n">
        <v>114.951768646324</v>
      </c>
      <c r="I35" s="107" t="n">
        <v>121.411165105559</v>
      </c>
      <c r="J35" s="107" t="n">
        <v>83.7070045573815</v>
      </c>
      <c r="K35" s="107" t="n">
        <v>99.532348386376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30</v>
      </c>
      <c r="B37" s="104" t="n">
        <v>108.7849783236</v>
      </c>
      <c r="C37" s="105" t="n">
        <v>108.9558087547</v>
      </c>
      <c r="D37" s="105" t="n">
        <v>117.166144404575</v>
      </c>
      <c r="E37" s="105" t="n">
        <v>115.425372705171</v>
      </c>
      <c r="F37" s="105" t="n">
        <v>108.168124349968</v>
      </c>
      <c r="G37" s="105" t="n">
        <v>79.9794121113096</v>
      </c>
      <c r="H37" s="105" t="n">
        <v>119.093137547971</v>
      </c>
      <c r="I37" s="105" t="n">
        <v>124.860570550696</v>
      </c>
      <c r="J37" s="105" t="n">
        <v>86.5526950081851</v>
      </c>
      <c r="K37" s="105" t="n">
        <v>95.8653988299162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31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7</v>
      </c>
      <c r="B40" s="105" t="n">
        <v>103.535598411259</v>
      </c>
      <c r="C40" s="105" t="n">
        <v>103.708360268608</v>
      </c>
      <c r="D40" s="105" t="n">
        <v>109.21215070676</v>
      </c>
      <c r="E40" s="105" t="n">
        <v>106.527023468126</v>
      </c>
      <c r="F40" s="105" t="n">
        <v>103.33942674522</v>
      </c>
      <c r="G40" s="105" t="n">
        <v>87.8102256443086</v>
      </c>
      <c r="H40" s="105" t="n">
        <v>115.856692849115</v>
      </c>
      <c r="I40" s="105" t="n">
        <v>122.80750649799</v>
      </c>
      <c r="J40" s="105" t="n">
        <v>81.6276775520084</v>
      </c>
      <c r="K40" s="105" t="n">
        <v>92.462008130795</v>
      </c>
    </row>
    <row r="41" customFormat="false" ht="28.2" hidden="false" customHeight="true" outlineLevel="0" collapsed="false">
      <c r="A41" s="97" t="s">
        <v>138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6</v>
      </c>
      <c r="B44" s="105" t="n">
        <v>-4.78135708387853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05" t="n">
        <v>4.1915147256947</v>
      </c>
      <c r="I44" s="110" t="s">
        <v>39</v>
      </c>
      <c r="J44" s="110" t="s">
        <v>39</v>
      </c>
      <c r="K44" s="105" t="n">
        <v>-2.86074574875998</v>
      </c>
    </row>
    <row r="45" customFormat="false" ht="3.6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0.95" hidden="false" customHeight="true" outlineLevel="0" collapsed="false">
      <c r="A46" s="101" t="s">
        <v>127</v>
      </c>
      <c r="B46" s="107" t="n">
        <v>-2.64894118217211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07" t="n">
        <v>8.45782747617159</v>
      </c>
      <c r="I46" s="111" t="s">
        <v>39</v>
      </c>
      <c r="J46" s="111" t="s">
        <v>39</v>
      </c>
      <c r="K46" s="107" t="n">
        <v>10.9810284203904</v>
      </c>
    </row>
    <row r="47" customFormat="false" ht="10.95" hidden="false" customHeight="true" outlineLevel="0" collapsed="false">
      <c r="A47" s="101" t="s">
        <v>128</v>
      </c>
      <c r="B47" s="107" t="n">
        <v>-1.28634824837937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07" t="n">
        <v>-10.2341777080159</v>
      </c>
      <c r="I47" s="111" t="s">
        <v>39</v>
      </c>
      <c r="J47" s="111" t="s">
        <v>39</v>
      </c>
      <c r="K47" s="107" t="n">
        <v>2.51359283202648</v>
      </c>
    </row>
    <row r="48" customFormat="false" ht="10.95" hidden="false" customHeight="true" outlineLevel="0" collapsed="false">
      <c r="A48" s="101" t="s">
        <v>129</v>
      </c>
      <c r="B48" s="107" t="n">
        <v>-8.50670844523297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07" t="n">
        <v>-7.80209645719488</v>
      </c>
      <c r="I48" s="111" t="s">
        <v>39</v>
      </c>
      <c r="J48" s="111" t="s">
        <v>39</v>
      </c>
      <c r="K48" s="107" t="n">
        <v>0.495546688910096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30</v>
      </c>
      <c r="B50" s="105" t="n">
        <v>-4.1205928285382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05" t="n">
        <v>-3.57959171874896</v>
      </c>
      <c r="I50" s="110" t="s">
        <v>39</v>
      </c>
      <c r="J50" s="110" t="s">
        <v>39</v>
      </c>
      <c r="K50" s="105" t="n">
        <v>4.52012299189603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3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10.95" hidden="false" customHeight="true" outlineLevel="0" collapsed="false">
      <c r="A53" s="108" t="s">
        <v>132</v>
      </c>
      <c r="B53" s="105" t="n">
        <v>-4.43985284513886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05" t="n">
        <v>-0.00126714772483183</v>
      </c>
      <c r="I53" s="110" t="s">
        <v>39</v>
      </c>
      <c r="J53" s="110" t="s">
        <v>39</v>
      </c>
      <c r="K53" s="117" t="n">
        <v>0.95166792658506</v>
      </c>
    </row>
    <row r="54" customFormat="false" ht="3.6" hidden="false" customHeight="true" outlineLevel="0" collapsed="false">
      <c r="A54" s="108"/>
      <c r="B54" s="105"/>
      <c r="C54" s="110"/>
      <c r="D54" s="110"/>
      <c r="E54" s="110"/>
      <c r="F54" s="110"/>
      <c r="G54" s="110"/>
      <c r="H54" s="105"/>
      <c r="I54" s="110"/>
      <c r="J54" s="110"/>
      <c r="K54" s="117"/>
    </row>
    <row r="55" customFormat="false" ht="10.95" hidden="false" customHeight="true" outlineLevel="0" collapsed="false">
      <c r="A55" s="103" t="s">
        <v>133</v>
      </c>
      <c r="B55" s="105" t="n">
        <v>-4.17424025758328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05" t="n">
        <v>-7.48214993551125</v>
      </c>
      <c r="I55" s="110" t="s">
        <v>39</v>
      </c>
      <c r="J55" s="110" t="s">
        <v>39</v>
      </c>
      <c r="K55" s="105" t="n">
        <v>4.5974332524807</v>
      </c>
    </row>
    <row r="56" customFormat="false" ht="10.95" hidden="false" customHeight="true" outlineLevel="0" collapsed="false">
      <c r="A56" s="103" t="s">
        <v>134</v>
      </c>
      <c r="B56" s="105" t="n">
        <v>-2.784861716326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05" t="n">
        <v>-11.6493131542408</v>
      </c>
      <c r="I56" s="110" t="s">
        <v>39</v>
      </c>
      <c r="J56" s="110" t="s">
        <v>39</v>
      </c>
      <c r="K56" s="105" t="n">
        <v>-4.82680979812625</v>
      </c>
    </row>
    <row r="57" customFormat="false" ht="3.6" hidden="false" customHeight="true" outlineLevel="0" collapsed="false">
      <c r="B57" s="105"/>
      <c r="C57" s="110"/>
      <c r="D57" s="110"/>
      <c r="E57" s="110"/>
      <c r="F57" s="110"/>
      <c r="G57" s="110"/>
      <c r="H57" s="105"/>
      <c r="I57" s="110"/>
      <c r="J57" s="110"/>
      <c r="K57" s="105"/>
    </row>
    <row r="58" customFormat="false" ht="10.95" hidden="false" customHeight="true" outlineLevel="0" collapsed="false">
      <c r="A58" s="98" t="s">
        <v>135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95" hidden="false" customHeight="true" outlineLevel="0" collapsed="false">
      <c r="A59" s="98" t="s">
        <v>136</v>
      </c>
      <c r="B59" s="105" t="n">
        <v>-3.9402004288931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05" t="n">
        <v>-4.98059276171202</v>
      </c>
      <c r="I59" s="110" t="s">
        <v>39</v>
      </c>
      <c r="J59" s="110" t="s">
        <v>39</v>
      </c>
      <c r="K59" s="105" t="n">
        <v>0.324243397596177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6</v>
      </c>
      <c r="B63" s="105" t="n">
        <v>-4.06124047706091</v>
      </c>
      <c r="C63" s="105" t="n">
        <v>-6.20161557465411</v>
      </c>
      <c r="D63" s="105" t="n">
        <v>-13.5405495514998</v>
      </c>
      <c r="E63" s="105" t="n">
        <v>-5.09146189775512</v>
      </c>
      <c r="F63" s="105" t="n">
        <v>-1.11348545167654</v>
      </c>
      <c r="G63" s="105" t="n">
        <v>22.8207991812072</v>
      </c>
      <c r="H63" s="105" t="n">
        <v>8.0104692906389</v>
      </c>
      <c r="I63" s="105" t="n">
        <v>10.9800499016896</v>
      </c>
      <c r="J63" s="105" t="n">
        <v>-5.60831170104702</v>
      </c>
      <c r="K63" s="105" t="n">
        <v>-1.49517295906411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7</v>
      </c>
      <c r="B65" s="107" t="n">
        <v>3.00787663693673</v>
      </c>
      <c r="C65" s="107" t="n">
        <v>2.97144049987739</v>
      </c>
      <c r="D65" s="107" t="n">
        <v>-2.66478445624696</v>
      </c>
      <c r="E65" s="107" t="n">
        <v>1.41077553103952</v>
      </c>
      <c r="F65" s="107" t="n">
        <v>3.76106704742953</v>
      </c>
      <c r="G65" s="107" t="n">
        <v>11.9520483748909</v>
      </c>
      <c r="H65" s="107" t="n">
        <v>4.85678568073369</v>
      </c>
      <c r="I65" s="107" t="n">
        <v>6.75313167341139</v>
      </c>
      <c r="J65" s="107" t="n">
        <v>3.94313197432172</v>
      </c>
      <c r="K65" s="107" t="n">
        <v>-7.96287601169323</v>
      </c>
    </row>
    <row r="66" customFormat="false" ht="10.95" hidden="false" customHeight="true" outlineLevel="0" collapsed="false">
      <c r="A66" s="101" t="s">
        <v>128</v>
      </c>
      <c r="B66" s="107" t="n">
        <v>-5.04168294457453</v>
      </c>
      <c r="C66" s="107" t="n">
        <v>-5.27916213873741</v>
      </c>
      <c r="D66" s="107" t="n">
        <v>-12.4804049042482</v>
      </c>
      <c r="E66" s="107" t="n">
        <v>-5.50028966781963</v>
      </c>
      <c r="F66" s="107" t="n">
        <v>-5.78173875837152</v>
      </c>
      <c r="G66" s="107" t="n">
        <v>20.3889727396396</v>
      </c>
      <c r="H66" s="107" t="n">
        <v>8.06713101761226</v>
      </c>
      <c r="I66" s="107" t="n">
        <v>13.2902899431631</v>
      </c>
      <c r="J66" s="107" t="n">
        <v>-7.88207186703178</v>
      </c>
      <c r="K66" s="107" t="n">
        <v>-11.1350662540288</v>
      </c>
    </row>
    <row r="67" customFormat="false" ht="10.95" hidden="false" customHeight="true" outlineLevel="0" collapsed="false">
      <c r="A67" s="101" t="s">
        <v>129</v>
      </c>
      <c r="B67" s="107" t="n">
        <v>-2.197045255794</v>
      </c>
      <c r="C67" s="107" t="n">
        <v>-4.21232991597856</v>
      </c>
      <c r="D67" s="107" t="n">
        <v>-14.6871625160487</v>
      </c>
      <c r="E67" s="107" t="n">
        <v>0.624866542169869</v>
      </c>
      <c r="F67" s="107" t="n">
        <v>-0.747244694674038</v>
      </c>
      <c r="G67" s="107" t="n">
        <v>20.7339657104142</v>
      </c>
      <c r="H67" s="107" t="n">
        <v>3.17521769433267</v>
      </c>
      <c r="I67" s="107" t="n">
        <v>7.00949503443422</v>
      </c>
      <c r="J67" s="107" t="n">
        <v>-13.2582591127516</v>
      </c>
      <c r="K67" s="107" t="n">
        <v>-4.24051723534184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30</v>
      </c>
      <c r="B69" s="105" t="n">
        <v>-1.41394622347565</v>
      </c>
      <c r="C69" s="105" t="n">
        <v>-2.18979697812959</v>
      </c>
      <c r="D69" s="105" t="n">
        <v>-10.047200908271</v>
      </c>
      <c r="E69" s="105" t="n">
        <v>-1.21808825925881</v>
      </c>
      <c r="F69" s="105" t="n">
        <v>-0.925614478890694</v>
      </c>
      <c r="G69" s="105" t="n">
        <v>17.4696397859456</v>
      </c>
      <c r="H69" s="105" t="n">
        <v>5.3360326775005</v>
      </c>
      <c r="I69" s="105" t="n">
        <v>8.93182369312643</v>
      </c>
      <c r="J69" s="105" t="n">
        <v>-5.90569436577538</v>
      </c>
      <c r="K69" s="105" t="n">
        <v>-7.76016571301695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31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9"/>
    </row>
    <row r="72" customFormat="false" ht="10.95" hidden="false" customHeight="true" outlineLevel="0" collapsed="false">
      <c r="A72" s="108" t="s">
        <v>137</v>
      </c>
      <c r="B72" s="105" t="n">
        <v>-2.68846249698805</v>
      </c>
      <c r="C72" s="105" t="n">
        <v>-4.13614680167665</v>
      </c>
      <c r="D72" s="105" t="n">
        <v>-11.7011179746111</v>
      </c>
      <c r="E72" s="105" t="n">
        <v>-3.03152445714689</v>
      </c>
      <c r="F72" s="105" t="n">
        <v>-1.01524963857811</v>
      </c>
      <c r="G72" s="105" t="n">
        <v>20.324596849934</v>
      </c>
      <c r="H72" s="105" t="n">
        <v>6.61915197610819</v>
      </c>
      <c r="I72" s="105" t="n">
        <v>9.92928165457934</v>
      </c>
      <c r="J72" s="105" t="n">
        <v>-5.76620806656791</v>
      </c>
      <c r="K72" s="105" t="n">
        <v>-4.84559504645435</v>
      </c>
    </row>
    <row r="73" customFormat="false" ht="11.25" hidden="false" customHeight="true" outlineLevel="0" collapsed="false">
      <c r="A73" s="114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5" t="s">
        <v>139</v>
      </c>
      <c r="B74" s="115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6" t="s">
        <v>14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11.25" hidden="false" customHeight="true" outlineLevel="0" collapsed="false">
      <c r="A76" s="114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4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4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9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5</v>
      </c>
      <c r="B11" s="102" t="n">
        <v>111.882489626556</v>
      </c>
      <c r="C11" s="102" t="n">
        <v>109.562988391526</v>
      </c>
      <c r="D11" s="102" t="n">
        <v>141.125294117647</v>
      </c>
      <c r="E11" s="102" t="n">
        <v>113.95669945076</v>
      </c>
      <c r="F11" s="102" t="n">
        <v>115.839377527936</v>
      </c>
      <c r="G11" s="102" t="n">
        <v>74.7002570694088</v>
      </c>
      <c r="H11" s="102" t="n">
        <v>121.113844289609</v>
      </c>
      <c r="I11" s="102" t="n">
        <v>121.527739792928</v>
      </c>
      <c r="J11" s="102" t="n">
        <v>119.52368245497</v>
      </c>
      <c r="K11" s="102" t="n">
        <v>120.995584176633</v>
      </c>
    </row>
    <row r="12" customFormat="false" ht="10.95" hidden="false" customHeight="true" outlineLevel="0" collapsed="false">
      <c r="A12" s="103" t="s">
        <v>126</v>
      </c>
      <c r="B12" s="104" t="n">
        <v>110.807987551867</v>
      </c>
      <c r="C12" s="105" t="n">
        <v>106.862971829501</v>
      </c>
      <c r="D12" s="105" t="n">
        <v>140.909019607843</v>
      </c>
      <c r="E12" s="105" t="n">
        <v>115.718312257845</v>
      </c>
      <c r="F12" s="105" t="n">
        <v>115.419688763968</v>
      </c>
      <c r="G12" s="105" t="n">
        <v>75.0514138817481</v>
      </c>
      <c r="H12" s="105" t="n">
        <v>120.57305866909</v>
      </c>
      <c r="I12" s="105" t="n">
        <v>120.844045060884</v>
      </c>
      <c r="J12" s="105" t="n">
        <v>118.954488177303</v>
      </c>
      <c r="K12" s="105" t="n">
        <v>121.12695492180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95" hidden="false" customHeight="true" outlineLevel="0" collapsed="false">
      <c r="A14" s="101" t="s">
        <v>127</v>
      </c>
      <c r="B14" s="106" t="n">
        <v>109.973112033195</v>
      </c>
      <c r="C14" s="107" t="n">
        <v>104.569944441935</v>
      </c>
      <c r="D14" s="107" t="n">
        <v>141.257647058824</v>
      </c>
      <c r="E14" s="107" t="n">
        <v>118.56801634947</v>
      </c>
      <c r="F14" s="107" t="n">
        <v>114.632275313635</v>
      </c>
      <c r="G14" s="107" t="n">
        <v>74.5917737789203</v>
      </c>
      <c r="H14" s="107" t="n">
        <v>121.052105422599</v>
      </c>
      <c r="I14" s="107" t="n">
        <v>120.799277202579</v>
      </c>
      <c r="J14" s="107" t="n">
        <v>119.56837891928</v>
      </c>
      <c r="K14" s="107" t="n">
        <v>121.758908310334</v>
      </c>
    </row>
    <row r="15" customFormat="false" ht="10.95" hidden="false" customHeight="true" outlineLevel="0" collapsed="false">
      <c r="A15" s="101" t="s">
        <v>128</v>
      </c>
      <c r="B15" s="106" t="n">
        <v>109.956763485477</v>
      </c>
      <c r="C15" s="107" t="n">
        <v>104.257780387551</v>
      </c>
      <c r="D15" s="107" t="n">
        <v>144.747058823529</v>
      </c>
      <c r="E15" s="107" t="n">
        <v>118.213564950824</v>
      </c>
      <c r="F15" s="107" t="n">
        <v>114.493932954</v>
      </c>
      <c r="G15" s="107" t="n">
        <v>77.1547557840617</v>
      </c>
      <c r="H15" s="107" t="n">
        <v>122.03562556801</v>
      </c>
      <c r="I15" s="107" t="n">
        <v>119.254639578043</v>
      </c>
      <c r="J15" s="107" t="n">
        <v>126.835445852791</v>
      </c>
      <c r="K15" s="107" t="n">
        <v>121.099662680159</v>
      </c>
    </row>
    <row r="16" customFormat="false" ht="10.95" hidden="false" customHeight="true" outlineLevel="0" collapsed="false">
      <c r="A16" s="101" t="s">
        <v>129</v>
      </c>
      <c r="B16" s="106" t="n">
        <v>109.782738589212</v>
      </c>
      <c r="C16" s="107" t="n">
        <v>104.014860653146</v>
      </c>
      <c r="D16" s="107" t="n">
        <v>146.463529411765</v>
      </c>
      <c r="E16" s="107" t="n">
        <v>117.258398262869</v>
      </c>
      <c r="F16" s="107" t="n">
        <v>114.777335984095</v>
      </c>
      <c r="G16" s="107" t="n">
        <v>75.825706940874</v>
      </c>
      <c r="H16" s="107" t="n">
        <v>121.283550439261</v>
      </c>
      <c r="I16" s="107" t="n">
        <v>119.122484860324</v>
      </c>
      <c r="J16" s="107" t="n">
        <v>125.498332221481</v>
      </c>
      <c r="K16" s="107" t="n">
        <v>121.952100582643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95" hidden="false" customHeight="true" outlineLevel="0" collapsed="false">
      <c r="A18" s="103" t="s">
        <v>130</v>
      </c>
      <c r="B18" s="104" t="n">
        <v>109.904204702628</v>
      </c>
      <c r="C18" s="105" t="n">
        <v>104.280861827544</v>
      </c>
      <c r="D18" s="105" t="n">
        <v>144.156078431373</v>
      </c>
      <c r="E18" s="105" t="n">
        <v>118.013326521054</v>
      </c>
      <c r="F18" s="105" t="n">
        <v>114.634514750577</v>
      </c>
      <c r="G18" s="105" t="n">
        <v>75.857412167952</v>
      </c>
      <c r="H18" s="105" t="n">
        <v>121.457093809957</v>
      </c>
      <c r="I18" s="105" t="n">
        <v>119.725467213649</v>
      </c>
      <c r="J18" s="105" t="n">
        <v>123.967385664517</v>
      </c>
      <c r="K18" s="105" t="n">
        <v>121.603557191046</v>
      </c>
    </row>
    <row r="19" customFormat="false" ht="3.6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0.95" hidden="false" customHeight="true" outlineLevel="0" collapsed="false">
      <c r="A20" s="98" t="s">
        <v>131</v>
      </c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0.95" hidden="false" customHeight="true" outlineLevel="0" collapsed="false">
      <c r="A21" s="108" t="s">
        <v>132</v>
      </c>
      <c r="B21" s="105" t="n">
        <v>110.356096127248</v>
      </c>
      <c r="C21" s="105" t="n">
        <v>105.571916828523</v>
      </c>
      <c r="D21" s="105" t="n">
        <v>142.532549019608</v>
      </c>
      <c r="E21" s="105" t="n">
        <v>116.865819389449</v>
      </c>
      <c r="F21" s="105" t="n">
        <v>115.027101757272</v>
      </c>
      <c r="G21" s="105" t="n">
        <v>75.45441302485</v>
      </c>
      <c r="H21" s="105" t="n">
        <v>121.015076239523</v>
      </c>
      <c r="I21" s="105" t="n">
        <v>120.284756137266</v>
      </c>
      <c r="J21" s="105" t="n">
        <v>121.46093692091</v>
      </c>
      <c r="K21" s="105" t="n">
        <v>121.365256056424</v>
      </c>
    </row>
    <row r="22" customFormat="false" ht="3.6" hidden="false" customHeight="true" outlineLevel="0" collapsed="false">
      <c r="A22" s="108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95" hidden="false" customHeight="true" outlineLevel="0" collapsed="false">
      <c r="A23" s="103" t="s">
        <v>133</v>
      </c>
      <c r="B23" s="104" t="n">
        <v>109.273492392808</v>
      </c>
      <c r="C23" s="105" t="n">
        <v>104.327371004412</v>
      </c>
      <c r="D23" s="105" t="n">
        <v>143.3</v>
      </c>
      <c r="E23" s="105" t="n">
        <v>115.520841316473</v>
      </c>
      <c r="F23" s="105" t="n">
        <v>113.955005598592</v>
      </c>
      <c r="G23" s="105" t="n">
        <v>75.5756640959726</v>
      </c>
      <c r="H23" s="105" t="n">
        <v>121.996425325659</v>
      </c>
      <c r="I23" s="105" t="n">
        <v>121.311779644462</v>
      </c>
      <c r="J23" s="105" t="n">
        <v>122.007264101994</v>
      </c>
      <c r="K23" s="105" t="n">
        <v>124.079730144128</v>
      </c>
    </row>
    <row r="24" customFormat="false" ht="10.95" hidden="false" customHeight="true" outlineLevel="0" collapsed="false">
      <c r="A24" s="103" t="s">
        <v>134</v>
      </c>
      <c r="B24" s="104" t="n">
        <v>110.867932226833</v>
      </c>
      <c r="C24" s="105" t="n">
        <v>108.123266633543</v>
      </c>
      <c r="D24" s="105" t="n">
        <v>139.960196078431</v>
      </c>
      <c r="E24" s="105" t="n">
        <v>113.57006003321</v>
      </c>
      <c r="F24" s="105" t="n">
        <v>114.87911610795</v>
      </c>
      <c r="G24" s="105" t="n">
        <v>75.7223650385604</v>
      </c>
      <c r="H24" s="105" t="n">
        <v>119.152600222155</v>
      </c>
      <c r="I24" s="105" t="n">
        <v>120.902324672788</v>
      </c>
      <c r="J24" s="105" t="n">
        <v>112.961455785338</v>
      </c>
      <c r="K24" s="105" t="n">
        <v>122.576203618522</v>
      </c>
    </row>
    <row r="25" customFormat="false" ht="3.6" hidden="false" customHeight="true" outlineLevel="0" collapsed="false">
      <c r="B25" s="104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10.95" hidden="false" customHeight="true" outlineLevel="0" collapsed="false">
      <c r="A26" s="98" t="s">
        <v>135</v>
      </c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0.95" hidden="false" customHeight="true" outlineLevel="0" collapsed="false">
      <c r="A27" s="98" t="s">
        <v>136</v>
      </c>
      <c r="B27" s="104" t="n">
        <v>110.213404218534</v>
      </c>
      <c r="C27" s="105" t="n">
        <v>105.89861782375</v>
      </c>
      <c r="D27" s="105" t="n">
        <v>142.081323529412</v>
      </c>
      <c r="E27" s="105" t="n">
        <v>115.705635032145</v>
      </c>
      <c r="F27" s="105" t="n">
        <v>114.722081305272</v>
      </c>
      <c r="G27" s="105" t="n">
        <v>75.5517137960583</v>
      </c>
      <c r="H27" s="105" t="n">
        <v>120.794794506715</v>
      </c>
      <c r="I27" s="105" t="n">
        <v>120.695904147946</v>
      </c>
      <c r="J27" s="105" t="n">
        <v>119.472648432288</v>
      </c>
      <c r="K27" s="105" t="n">
        <v>122.346611468875</v>
      </c>
    </row>
    <row r="28" customFormat="false" ht="10.95" hidden="false" customHeight="true" outlineLevel="0" collapsed="false">
      <c r="A28" s="99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0.95" hidden="false" customHeight="true" outlineLevel="0" collapsed="false">
      <c r="A29" s="98" t="n">
        <v>2009</v>
      </c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3.6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0.95" hidden="false" customHeight="true" outlineLevel="0" collapsed="false">
      <c r="A31" s="103" t="s">
        <v>126</v>
      </c>
      <c r="B31" s="104" t="n">
        <v>109.092786998617</v>
      </c>
      <c r="C31" s="105" t="n">
        <v>107.517578330849</v>
      </c>
      <c r="D31" s="105" t="n">
        <v>124.902549019608</v>
      </c>
      <c r="E31" s="105" t="n">
        <v>112.228935155618</v>
      </c>
      <c r="F31" s="105" t="n">
        <v>112.553278032952</v>
      </c>
      <c r="G31" s="105" t="n">
        <v>74.627763496144</v>
      </c>
      <c r="H31" s="105" t="n">
        <v>116.987458345956</v>
      </c>
      <c r="I31" s="105" t="n">
        <v>117.849221853227</v>
      </c>
      <c r="J31" s="105" t="n">
        <v>113.151879030465</v>
      </c>
      <c r="K31" s="105" t="n">
        <v>121.391597669427</v>
      </c>
    </row>
    <row r="32" customFormat="false" ht="3.6" hidden="false" customHeight="true" outlineLevel="0" collapsed="false">
      <c r="A32" s="99"/>
      <c r="B32" s="106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0.95" hidden="false" customHeight="true" outlineLevel="0" collapsed="false">
      <c r="A33" s="101" t="s">
        <v>127</v>
      </c>
      <c r="B33" s="106" t="n">
        <v>108.561348547718</v>
      </c>
      <c r="C33" s="107" t="n">
        <v>105.902434617643</v>
      </c>
      <c r="D33" s="107" t="n">
        <v>126.045294117647</v>
      </c>
      <c r="E33" s="107" t="n">
        <v>113.887725124537</v>
      </c>
      <c r="F33" s="107" t="n">
        <v>112.344416261054</v>
      </c>
      <c r="G33" s="107" t="n">
        <v>73.7331619537275</v>
      </c>
      <c r="H33" s="107" t="n">
        <v>116.93214177522</v>
      </c>
      <c r="I33" s="107" t="n">
        <v>117.050693494823</v>
      </c>
      <c r="J33" s="107" t="n">
        <v>115.15321325328</v>
      </c>
      <c r="K33" s="107" t="n">
        <v>121.717080650107</v>
      </c>
    </row>
    <row r="34" customFormat="false" ht="10.95" hidden="false" customHeight="true" outlineLevel="0" collapsed="false">
      <c r="A34" s="101" t="s">
        <v>128</v>
      </c>
      <c r="B34" s="106" t="n">
        <v>108.536286307054</v>
      </c>
      <c r="C34" s="107" t="n">
        <v>106.262974840779</v>
      </c>
      <c r="D34" s="107" t="n">
        <v>124.442352941176</v>
      </c>
      <c r="E34" s="107" t="n">
        <v>113.982245497509</v>
      </c>
      <c r="F34" s="107" t="n">
        <v>111.875231370398</v>
      </c>
      <c r="G34" s="107" t="n">
        <v>73.547557840617</v>
      </c>
      <c r="H34" s="107" t="n">
        <v>117.416843380794</v>
      </c>
      <c r="I34" s="107" t="n">
        <v>116.892752490721</v>
      </c>
      <c r="J34" s="107" t="n">
        <v>116.676228596842</v>
      </c>
      <c r="K34" s="107" t="n">
        <v>121.051395277522</v>
      </c>
    </row>
    <row r="35" customFormat="false" ht="10.95" hidden="false" customHeight="true" outlineLevel="0" collapsed="false">
      <c r="A35" s="101" t="s">
        <v>129</v>
      </c>
      <c r="B35" s="106" t="n">
        <v>108.316493775934</v>
      </c>
      <c r="C35" s="107" t="n">
        <v>106.20818465152</v>
      </c>
      <c r="D35" s="107" t="n">
        <v>124.627647058824</v>
      </c>
      <c r="E35" s="107" t="n">
        <v>113.298761016733</v>
      </c>
      <c r="F35" s="107" t="n">
        <v>111.645917597861</v>
      </c>
      <c r="G35" s="107" t="n">
        <v>73.0334190231363</v>
      </c>
      <c r="H35" s="107" t="n">
        <v>118.648227809755</v>
      </c>
      <c r="I35" s="107" t="n">
        <v>119.137331510061</v>
      </c>
      <c r="J35" s="107" t="n">
        <v>117.062263731376</v>
      </c>
      <c r="K35" s="107" t="n">
        <v>120.695553511193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95" hidden="false" customHeight="true" outlineLevel="0" collapsed="false">
      <c r="A37" s="103" t="s">
        <v>130</v>
      </c>
      <c r="B37" s="104" t="n">
        <v>108.471376210235</v>
      </c>
      <c r="C37" s="105" t="n">
        <v>106.124531369981</v>
      </c>
      <c r="D37" s="105" t="n">
        <v>125.038431372549</v>
      </c>
      <c r="E37" s="105" t="n">
        <v>113.72291054626</v>
      </c>
      <c r="F37" s="105" t="n">
        <v>111.955188409771</v>
      </c>
      <c r="G37" s="105" t="n">
        <v>73.4380462724936</v>
      </c>
      <c r="H37" s="105" t="n">
        <v>117.665737655256</v>
      </c>
      <c r="I37" s="105" t="n">
        <v>117.693592498535</v>
      </c>
      <c r="J37" s="105" t="n">
        <v>116.297235193833</v>
      </c>
      <c r="K37" s="105" t="n">
        <v>121.154676479607</v>
      </c>
    </row>
    <row r="38" customFormat="false" ht="3.6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0.95" hidden="false" customHeight="true" outlineLevel="0" collapsed="false">
      <c r="A39" s="98" t="s">
        <v>131</v>
      </c>
      <c r="B39" s="104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0.95" hidden="false" customHeight="true" outlineLevel="0" collapsed="false">
      <c r="A40" s="108" t="s">
        <v>137</v>
      </c>
      <c r="B40" s="105" t="n">
        <v>108.782081604426</v>
      </c>
      <c r="C40" s="105" t="n">
        <v>106.821054850415</v>
      </c>
      <c r="D40" s="105" t="n">
        <v>124.970490196078</v>
      </c>
      <c r="E40" s="105" t="n">
        <v>112.975922850939</v>
      </c>
      <c r="F40" s="105" t="n">
        <v>112.254233221362</v>
      </c>
      <c r="G40" s="105" t="n">
        <v>74.0329048843188</v>
      </c>
      <c r="H40" s="105" t="n">
        <v>117.326598000606</v>
      </c>
      <c r="I40" s="105" t="n">
        <v>117.771407175881</v>
      </c>
      <c r="J40" s="105" t="n">
        <v>114.724557112149</v>
      </c>
      <c r="K40" s="105" t="n">
        <v>121.273137074517</v>
      </c>
    </row>
    <row r="41" customFormat="false" ht="28.2" hidden="false" customHeight="true" outlineLevel="0" collapsed="false">
      <c r="A41" s="97" t="s">
        <v>138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0.95" hidden="false" customHeight="true" outlineLevel="0" collapsed="false">
      <c r="A42" s="98" t="n">
        <v>2008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3.6" hidden="false" customHeight="true" outlineLevel="0" collapsed="false">
      <c r="A43" s="9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95" hidden="false" customHeight="true" outlineLevel="0" collapsed="false">
      <c r="A44" s="103" t="s">
        <v>126</v>
      </c>
      <c r="B44" s="110" t="n">
        <v>-3.31062681645197</v>
      </c>
      <c r="C44" s="110" t="s">
        <v>39</v>
      </c>
      <c r="D44" s="110" t="s">
        <v>39</v>
      </c>
      <c r="E44" s="110" t="s">
        <v>39</v>
      </c>
      <c r="F44" s="110" t="s">
        <v>39</v>
      </c>
      <c r="G44" s="110" t="s">
        <v>39</v>
      </c>
      <c r="H44" s="110" t="n">
        <v>2.6307072045504</v>
      </c>
      <c r="I44" s="110" t="s">
        <v>39</v>
      </c>
      <c r="J44" s="110" t="s">
        <v>39</v>
      </c>
      <c r="K44" s="110" t="n">
        <v>3.84324781624086</v>
      </c>
    </row>
    <row r="45" customFormat="false" ht="3.6" hidden="false" customHeight="true" outlineLevel="0" collapsed="false">
      <c r="A45" s="99"/>
      <c r="B45" s="110"/>
      <c r="C45" s="107"/>
      <c r="D45" s="107"/>
      <c r="E45" s="107"/>
      <c r="F45" s="107"/>
      <c r="G45" s="107"/>
      <c r="H45" s="110"/>
      <c r="I45" s="107"/>
      <c r="J45" s="107"/>
      <c r="K45" s="110"/>
    </row>
    <row r="46" customFormat="false" ht="10.95" hidden="false" customHeight="true" outlineLevel="0" collapsed="false">
      <c r="A46" s="101" t="s">
        <v>127</v>
      </c>
      <c r="B46" s="111" t="n">
        <v>-4.47304145733872</v>
      </c>
      <c r="C46" s="111" t="s">
        <v>39</v>
      </c>
      <c r="D46" s="111" t="s">
        <v>39</v>
      </c>
      <c r="E46" s="111" t="s">
        <v>39</v>
      </c>
      <c r="F46" s="111" t="s">
        <v>39</v>
      </c>
      <c r="G46" s="111" t="s">
        <v>39</v>
      </c>
      <c r="H46" s="111" t="n">
        <v>4.01024294990293</v>
      </c>
      <c r="I46" s="111" t="s">
        <v>39</v>
      </c>
      <c r="J46" s="111" t="s">
        <v>39</v>
      </c>
      <c r="K46" s="111" t="n">
        <v>3.73389542062232</v>
      </c>
    </row>
    <row r="47" customFormat="false" ht="10.95" hidden="false" customHeight="true" outlineLevel="0" collapsed="false">
      <c r="A47" s="101" t="s">
        <v>128</v>
      </c>
      <c r="B47" s="111" t="n">
        <v>-5.2165014605832</v>
      </c>
      <c r="C47" s="111" t="s">
        <v>39</v>
      </c>
      <c r="D47" s="111" t="s">
        <v>39</v>
      </c>
      <c r="E47" s="111" t="s">
        <v>39</v>
      </c>
      <c r="F47" s="111" t="s">
        <v>39</v>
      </c>
      <c r="G47" s="111" t="s">
        <v>39</v>
      </c>
      <c r="H47" s="111" t="n">
        <v>5.11034457565999</v>
      </c>
      <c r="I47" s="111" t="s">
        <v>39</v>
      </c>
      <c r="J47" s="111" t="s">
        <v>39</v>
      </c>
      <c r="K47" s="111" t="n">
        <v>1.55981573950056</v>
      </c>
    </row>
    <row r="48" customFormat="false" ht="10.95" hidden="false" customHeight="true" outlineLevel="0" collapsed="false">
      <c r="A48" s="101" t="s">
        <v>129</v>
      </c>
      <c r="B48" s="111" t="n">
        <v>-4.9899963066324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4.0727381244515</v>
      </c>
      <c r="I48" s="111" t="s">
        <v>39</v>
      </c>
      <c r="J48" s="111" t="s">
        <v>39</v>
      </c>
      <c r="K48" s="111" t="n">
        <v>2.47880259666904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95" hidden="false" customHeight="true" outlineLevel="0" collapsed="false">
      <c r="A50" s="103" t="s">
        <v>130</v>
      </c>
      <c r="B50" s="110" t="n">
        <v>-4.89412478334769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4.39705665108218</v>
      </c>
      <c r="I50" s="110" t="s">
        <v>39</v>
      </c>
      <c r="J50" s="110" t="s">
        <v>39</v>
      </c>
      <c r="K50" s="110" t="n">
        <v>2.5849227927576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95" hidden="false" customHeight="true" outlineLevel="0" collapsed="false">
      <c r="A52" s="98" t="s">
        <v>131</v>
      </c>
      <c r="B52" s="110"/>
      <c r="C52" s="105"/>
      <c r="D52" s="105"/>
      <c r="E52" s="105"/>
      <c r="F52" s="105"/>
      <c r="G52" s="105"/>
      <c r="H52" s="110"/>
      <c r="I52" s="105"/>
      <c r="J52" s="105"/>
      <c r="K52" s="110"/>
    </row>
    <row r="53" customFormat="false" ht="10.95" hidden="false" customHeight="true" outlineLevel="0" collapsed="false">
      <c r="A53" s="108" t="s">
        <v>132</v>
      </c>
      <c r="B53" s="110" t="n">
        <v>-4.10567064951097</v>
      </c>
      <c r="C53" s="110" t="s">
        <v>39</v>
      </c>
      <c r="D53" s="110" t="s">
        <v>39</v>
      </c>
      <c r="E53" s="110" t="s">
        <v>39</v>
      </c>
      <c r="F53" s="110" t="s">
        <v>39</v>
      </c>
      <c r="G53" s="110" t="s">
        <v>39</v>
      </c>
      <c r="H53" s="110" t="n">
        <v>3.50957246424879</v>
      </c>
      <c r="I53" s="110" t="s">
        <v>39</v>
      </c>
      <c r="J53" s="110" t="s">
        <v>39</v>
      </c>
      <c r="K53" s="112" t="n">
        <v>3.20901481380646</v>
      </c>
    </row>
    <row r="54" customFormat="false" ht="3.6" hidden="false" customHeight="true" outlineLevel="0" collapsed="false">
      <c r="A54" s="108"/>
      <c r="B54" s="110"/>
      <c r="C54" s="110"/>
      <c r="D54" s="110"/>
      <c r="E54" s="110"/>
      <c r="F54" s="110"/>
      <c r="G54" s="110"/>
      <c r="H54" s="110"/>
      <c r="I54" s="110"/>
      <c r="J54" s="110"/>
      <c r="K54" s="112"/>
    </row>
    <row r="55" customFormat="false" ht="10.95" hidden="false" customHeight="true" outlineLevel="0" collapsed="false">
      <c r="A55" s="103" t="s">
        <v>133</v>
      </c>
      <c r="B55" s="110" t="n">
        <v>-5.81936473842778</v>
      </c>
      <c r="C55" s="110" t="s">
        <v>39</v>
      </c>
      <c r="D55" s="110" t="s">
        <v>39</v>
      </c>
      <c r="E55" s="110" t="s">
        <v>39</v>
      </c>
      <c r="F55" s="110" t="s">
        <v>39</v>
      </c>
      <c r="G55" s="110" t="s">
        <v>39</v>
      </c>
      <c r="H55" s="110" t="n">
        <v>3.18751757329194</v>
      </c>
      <c r="I55" s="110" t="s">
        <v>39</v>
      </c>
      <c r="J55" s="110" t="s">
        <v>39</v>
      </c>
      <c r="K55" s="110" t="n">
        <v>2.07396820842641</v>
      </c>
    </row>
    <row r="56" customFormat="false" ht="10.95" hidden="false" customHeight="true" outlineLevel="0" collapsed="false">
      <c r="A56" s="103" t="s">
        <v>134</v>
      </c>
      <c r="B56" s="110" t="n">
        <v>-4.9662934656195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25276792603466</v>
      </c>
      <c r="I56" s="110" t="s">
        <v>39</v>
      </c>
      <c r="J56" s="110" t="s">
        <v>39</v>
      </c>
      <c r="K56" s="110" t="n">
        <v>2.82891131933253</v>
      </c>
    </row>
    <row r="57" customFormat="false" ht="3.6" hidden="false" customHeight="tru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0.95" hidden="false" customHeight="true" outlineLevel="0" collapsed="false">
      <c r="A58" s="98" t="s">
        <v>135</v>
      </c>
      <c r="B58" s="110"/>
      <c r="C58" s="107"/>
      <c r="D58" s="107"/>
      <c r="E58" s="107"/>
      <c r="F58" s="107"/>
      <c r="G58" s="107"/>
      <c r="H58" s="110"/>
      <c r="I58" s="107"/>
      <c r="J58" s="107"/>
      <c r="K58" s="110"/>
    </row>
    <row r="59" customFormat="false" ht="10.95" hidden="false" customHeight="true" outlineLevel="0" collapsed="false">
      <c r="A59" s="98" t="s">
        <v>136</v>
      </c>
      <c r="B59" s="110" t="n">
        <v>-4.75217482700467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2.21340312808356</v>
      </c>
      <c r="I59" s="110" t="s">
        <v>39</v>
      </c>
      <c r="J59" s="110" t="s">
        <v>39</v>
      </c>
      <c r="K59" s="110" t="n">
        <v>2.8239195522648</v>
      </c>
    </row>
    <row r="60" customFormat="false" ht="10.9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9"/>
      <c r="J60" s="109"/>
      <c r="K60" s="109"/>
    </row>
    <row r="61" customFormat="false" ht="10.95" hidden="false" customHeight="true" outlineLevel="0" collapsed="false">
      <c r="A61" s="98" t="n">
        <v>2009</v>
      </c>
      <c r="B61" s="107"/>
      <c r="C61" s="107"/>
      <c r="D61" s="107"/>
      <c r="E61" s="107"/>
      <c r="F61" s="107"/>
      <c r="G61" s="107"/>
      <c r="H61" s="107"/>
      <c r="I61" s="109"/>
      <c r="J61" s="109"/>
      <c r="K61" s="109"/>
    </row>
    <row r="62" customFormat="false" ht="3.6" hidden="false" customHeight="true" outlineLevel="0" collapsed="false">
      <c r="A62" s="99"/>
      <c r="B62" s="107"/>
      <c r="C62" s="107"/>
      <c r="D62" s="107"/>
      <c r="E62" s="107"/>
      <c r="F62" s="107"/>
      <c r="G62" s="107"/>
      <c r="H62" s="107"/>
      <c r="I62" s="109"/>
      <c r="J62" s="109"/>
      <c r="K62" s="109"/>
    </row>
    <row r="63" customFormat="false" ht="10.95" hidden="false" customHeight="true" outlineLevel="0" collapsed="false">
      <c r="A63" s="103" t="s">
        <v>126</v>
      </c>
      <c r="B63" s="110" t="n">
        <v>-1.54790335168526</v>
      </c>
      <c r="C63" s="110" t="n">
        <v>0.612566252033474</v>
      </c>
      <c r="D63" s="110" t="n">
        <v>-11.3594364880134</v>
      </c>
      <c r="E63" s="110" t="n">
        <v>-3.01540614803616</v>
      </c>
      <c r="F63" s="110" t="n">
        <v>-2.48346773562871</v>
      </c>
      <c r="G63" s="110" t="n">
        <v>-0.564480219215625</v>
      </c>
      <c r="H63" s="110" t="n">
        <v>-2.97379892549215</v>
      </c>
      <c r="I63" s="110" t="n">
        <v>-2.4782546844976</v>
      </c>
      <c r="J63" s="110" t="n">
        <v>-4.87800774544107</v>
      </c>
      <c r="K63" s="110" t="n">
        <v>0.218483778275697</v>
      </c>
    </row>
    <row r="64" customFormat="false" ht="3.6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0.95" hidden="false" customHeight="true" outlineLevel="0" collapsed="false">
      <c r="A65" s="101" t="s">
        <v>127</v>
      </c>
      <c r="B65" s="111" t="n">
        <v>-1.28373514159628</v>
      </c>
      <c r="C65" s="111" t="n">
        <v>1.27425732395596</v>
      </c>
      <c r="D65" s="111" t="n">
        <v>-10.7692243626581</v>
      </c>
      <c r="E65" s="111" t="n">
        <v>-3.94734715906704</v>
      </c>
      <c r="F65" s="111" t="n">
        <v>-1.99582451479868</v>
      </c>
      <c r="G65" s="111" t="n">
        <v>-1.15108112020181</v>
      </c>
      <c r="H65" s="111" t="n">
        <v>-3.40346302362654</v>
      </c>
      <c r="I65" s="111" t="n">
        <v>-3.10315077586857</v>
      </c>
      <c r="J65" s="111" t="n">
        <v>-3.69258637267319</v>
      </c>
      <c r="K65" s="111" t="n">
        <v>-0.0343528541832114</v>
      </c>
    </row>
    <row r="66" customFormat="false" ht="10.95" hidden="false" customHeight="true" outlineLevel="0" collapsed="false">
      <c r="A66" s="101" t="s">
        <v>128</v>
      </c>
      <c r="B66" s="111" t="n">
        <v>-1.29185066329353</v>
      </c>
      <c r="C66" s="111" t="n">
        <v>1.92330437668397</v>
      </c>
      <c r="D66" s="111" t="n">
        <v>-14.0277156906571</v>
      </c>
      <c r="E66" s="111" t="n">
        <v>-3.57938571184687</v>
      </c>
      <c r="F66" s="111" t="n">
        <v>-2.28719681125284</v>
      </c>
      <c r="G66" s="111" t="n">
        <v>-4.67527621180014</v>
      </c>
      <c r="H66" s="111" t="n">
        <v>-3.78478183376213</v>
      </c>
      <c r="I66" s="111" t="n">
        <v>-1.9805410470224</v>
      </c>
      <c r="J66" s="111" t="n">
        <v>-8.00976193022532</v>
      </c>
      <c r="K66" s="111" t="n">
        <v>-0.0398575863623165</v>
      </c>
    </row>
    <row r="67" customFormat="false" ht="10.95" hidden="false" customHeight="true" outlineLevel="0" collapsed="false">
      <c r="A67" s="101" t="s">
        <v>129</v>
      </c>
      <c r="B67" s="111" t="n">
        <v>-1.33558775461454</v>
      </c>
      <c r="C67" s="111" t="n">
        <v>2.10866407415371</v>
      </c>
      <c r="D67" s="111" t="n">
        <v>-14.9087506225199</v>
      </c>
      <c r="E67" s="111" t="n">
        <v>-3.37684746235358</v>
      </c>
      <c r="F67" s="111" t="n">
        <v>-2.72825498116478</v>
      </c>
      <c r="G67" s="111" t="n">
        <v>-3.68250825530069</v>
      </c>
      <c r="H67" s="111" t="n">
        <v>-2.17286072180578</v>
      </c>
      <c r="I67" s="111" t="n">
        <v>0.0124633479176453</v>
      </c>
      <c r="J67" s="111" t="n">
        <v>-6.72205625427471</v>
      </c>
      <c r="K67" s="111" t="n">
        <v>-1.03036115445913</v>
      </c>
    </row>
    <row r="68" customFormat="false" ht="3.6" hidden="false" customHeight="true" outlineLevel="0" collapsed="false">
      <c r="A68" s="99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0.95" hidden="false" customHeight="true" outlineLevel="0" collapsed="false">
      <c r="A69" s="103" t="s">
        <v>130</v>
      </c>
      <c r="B69" s="110" t="n">
        <v>-1.30370671101225</v>
      </c>
      <c r="C69" s="110" t="n">
        <v>1.76798456603228</v>
      </c>
      <c r="D69" s="110" t="n">
        <v>-13.2617696505422</v>
      </c>
      <c r="E69" s="110" t="n">
        <v>-3.63553515630213</v>
      </c>
      <c r="F69" s="110" t="n">
        <v>-2.33727716877891</v>
      </c>
      <c r="G69" s="110" t="n">
        <v>-3.1893599139684</v>
      </c>
      <c r="H69" s="110" t="n">
        <v>-3.12156008000069</v>
      </c>
      <c r="I69" s="110" t="n">
        <v>-1.69711153558313</v>
      </c>
      <c r="J69" s="110" t="n">
        <v>-6.18723257699512</v>
      </c>
      <c r="K69" s="110" t="n">
        <v>-0.36913452353452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95" hidden="false" customHeight="true" outlineLevel="0" collapsed="false">
      <c r="A71" s="98" t="s">
        <v>131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3"/>
    </row>
    <row r="72" customFormat="false" ht="10.95" hidden="false" customHeight="true" outlineLevel="0" collapsed="false">
      <c r="A72" s="108" t="s">
        <v>137</v>
      </c>
      <c r="B72" s="110" t="n">
        <v>-1.42630500539511</v>
      </c>
      <c r="C72" s="110" t="n">
        <v>1.18321051603235</v>
      </c>
      <c r="D72" s="110" t="n">
        <v>-12.3214374150521</v>
      </c>
      <c r="E72" s="110" t="n">
        <v>-3.32851517991566</v>
      </c>
      <c r="F72" s="110" t="n">
        <v>-2.41062192609374</v>
      </c>
      <c r="G72" s="110" t="n">
        <v>-1.88392975777722</v>
      </c>
      <c r="H72" s="110" t="n">
        <v>-3.04794935766265</v>
      </c>
      <c r="I72" s="110" t="n">
        <v>-2.08949915358978</v>
      </c>
      <c r="J72" s="110" t="n">
        <v>-5.54612863981761</v>
      </c>
      <c r="K72" s="110" t="n">
        <v>-0.075902267997165</v>
      </c>
    </row>
    <row r="73" customFormat="false" ht="11.25" hidden="false" customHeight="true" outlineLevel="0" collapsed="false">
      <c r="A73" s="114"/>
      <c r="B73" s="110"/>
      <c r="C73" s="110"/>
      <c r="D73" s="110"/>
      <c r="E73" s="110"/>
      <c r="F73" s="110"/>
      <c r="G73" s="110"/>
      <c r="H73" s="110"/>
      <c r="I73" s="110"/>
      <c r="J73" s="110"/>
      <c r="K73" s="112"/>
    </row>
    <row r="74" customFormat="false" ht="12" hidden="false" customHeight="true" outlineLevel="0" collapsed="false">
      <c r="A74" s="115" t="s">
        <v>139</v>
      </c>
      <c r="B74" s="115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" hidden="false" customHeight="true" outlineLevel="0" collapsed="false">
      <c r="A75" s="116" t="s">
        <v>14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customFormat="false" ht="11.25" hidden="false" customHeight="true" outlineLevel="0" collapsed="false">
      <c r="A76" s="114"/>
      <c r="B76" s="110"/>
      <c r="C76" s="110"/>
      <c r="D76" s="110"/>
      <c r="E76" s="110"/>
      <c r="F76" s="110"/>
      <c r="G76" s="110"/>
      <c r="H76" s="110"/>
      <c r="I76" s="110"/>
      <c r="J76" s="110"/>
      <c r="K76" s="112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1.25" hidden="false" customHeight="true" outlineLevel="0" collapsed="false">
      <c r="A78" s="114"/>
      <c r="B78" s="110"/>
      <c r="C78" s="110"/>
      <c r="D78" s="110"/>
      <c r="E78" s="110"/>
      <c r="F78" s="110"/>
      <c r="G78" s="110"/>
      <c r="H78" s="110"/>
      <c r="I78" s="110"/>
      <c r="J78" s="110"/>
      <c r="K78" s="112"/>
    </row>
    <row r="79" customFormat="false" ht="11.25" hidden="false" customHeight="true" outlineLevel="0" collapsed="false">
      <c r="A79" s="114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74:B74"/>
    <mergeCell ref="A75:K75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1T10:17:13Z</cp:lastPrinted>
  <dcterms:modified xsi:type="dcterms:W3CDTF">2009-09-11T10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