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Ma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Ma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41640120142"/>
          <c:y val="0.188923076923077"/>
          <c:w val="0.977245835987986"/>
          <c:h val="0.694615384615385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-3.35055446624756</c:v>
                </c:pt>
                <c:pt idx="1">
                  <c:v>-3.5370397567749</c:v>
                </c:pt>
                <c:pt idx="2">
                  <c:v>-4.3754734992981</c:v>
                </c:pt>
                <c:pt idx="3">
                  <c:v>-4.91801166534424</c:v>
                </c:pt>
                <c:pt idx="4">
                  <c:v>-5.66508483886719</c:v>
                </c:pt>
                <c:pt idx="5">
                  <c:v>-5.43856906890869</c:v>
                </c:pt>
                <c:pt idx="6">
                  <c:v>-6.28488397598267</c:v>
                </c:pt>
                <c:pt idx="7">
                  <c:v>-6.12495183944702</c:v>
                </c:pt>
                <c:pt idx="8">
                  <c:v>-6.36463928222656</c:v>
                </c:pt>
                <c:pt idx="9">
                  <c:v>-6.54347515106201</c:v>
                </c:pt>
                <c:pt idx="10">
                  <c:v>-5.51088285446167</c:v>
                </c:pt>
                <c:pt idx="11">
                  <c:v>-4.13884592056274</c:v>
                </c:pt>
                <c:pt idx="12">
                  <c:v>-1.79834187030792</c:v>
                </c:pt>
                <c:pt idx="13">
                  <c:v>-1.90331709384918</c:v>
                </c:pt>
                <c:pt idx="14">
                  <c:v>-0.771934270858765</c:v>
                </c:pt>
                <c:pt idx="15">
                  <c:v>-1.2283707857132</c:v>
                </c:pt>
                <c:pt idx="16">
                  <c:v>-1.09686887264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7.34077310562134</c:v>
                </c:pt>
                <c:pt idx="1">
                  <c:v>-7.165198802948</c:v>
                </c:pt>
                <c:pt idx="2">
                  <c:v>-8.01076793670654</c:v>
                </c:pt>
                <c:pt idx="3">
                  <c:v>-7.52970027923584</c:v>
                </c:pt>
                <c:pt idx="4">
                  <c:v>-7.39639854431152</c:v>
                </c:pt>
                <c:pt idx="5">
                  <c:v>-8.38110065460205</c:v>
                </c:pt>
                <c:pt idx="6">
                  <c:v>-7.94043970108032</c:v>
                </c:pt>
                <c:pt idx="7">
                  <c:v>-8.33962345123291</c:v>
                </c:pt>
                <c:pt idx="8">
                  <c:v>-6.58488845825195</c:v>
                </c:pt>
                <c:pt idx="9">
                  <c:v>-4.37963008880615</c:v>
                </c:pt>
                <c:pt idx="10">
                  <c:v>-3.56625151634216</c:v>
                </c:pt>
                <c:pt idx="11">
                  <c:v>-2.5658483505249</c:v>
                </c:pt>
                <c:pt idx="12">
                  <c:v>-2.06547331809998</c:v>
                </c:pt>
                <c:pt idx="13">
                  <c:v>-3.17934727668762</c:v>
                </c:pt>
                <c:pt idx="14">
                  <c:v>-0.536239981651306</c:v>
                </c:pt>
                <c:pt idx="15">
                  <c:v>1.55285978317261</c:v>
                </c:pt>
                <c:pt idx="16">
                  <c:v>5.710142612457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1.3951358795166</c:v>
                </c:pt>
                <c:pt idx="1">
                  <c:v>0.985483527183533</c:v>
                </c:pt>
                <c:pt idx="2">
                  <c:v>1.84727394580841</c:v>
                </c:pt>
                <c:pt idx="3">
                  <c:v>2.79879903793335</c:v>
                </c:pt>
                <c:pt idx="4">
                  <c:v>3.88029861450195</c:v>
                </c:pt>
                <c:pt idx="5">
                  <c:v>2.84733462333679</c:v>
                </c:pt>
                <c:pt idx="6">
                  <c:v>2.17975354194641</c:v>
                </c:pt>
                <c:pt idx="7">
                  <c:v>2.89977812767029</c:v>
                </c:pt>
                <c:pt idx="8">
                  <c:v>0.797715902328491</c:v>
                </c:pt>
                <c:pt idx="9">
                  <c:v>-1.65619611740112</c:v>
                </c:pt>
                <c:pt idx="10">
                  <c:v>-2.03048491477966</c:v>
                </c:pt>
                <c:pt idx="11">
                  <c:v>-3.0888614654541</c:v>
                </c:pt>
                <c:pt idx="12">
                  <c:v>-2.9105110168457</c:v>
                </c:pt>
                <c:pt idx="13">
                  <c:v>-2.73744535446167</c:v>
                </c:pt>
                <c:pt idx="14">
                  <c:v>-2.94315958023071</c:v>
                </c:pt>
                <c:pt idx="15">
                  <c:v>-2.68912553787231</c:v>
                </c:pt>
                <c:pt idx="16">
                  <c:v>-3.34522747993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3.28298425674438</c:v>
                </c:pt>
                <c:pt idx="1">
                  <c:v>3.53089308738709</c:v>
                </c:pt>
                <c:pt idx="2">
                  <c:v>3.95227813720703</c:v>
                </c:pt>
                <c:pt idx="3">
                  <c:v>3.48063206672668</c:v>
                </c:pt>
                <c:pt idx="4">
                  <c:v>1.30536711215973</c:v>
                </c:pt>
                <c:pt idx="5">
                  <c:v>2.23435997962952</c:v>
                </c:pt>
                <c:pt idx="6">
                  <c:v>1.5377037525177</c:v>
                </c:pt>
                <c:pt idx="7">
                  <c:v>1.77553689479828</c:v>
                </c:pt>
                <c:pt idx="8">
                  <c:v>2.19148874282837</c:v>
                </c:pt>
                <c:pt idx="9">
                  <c:v>1.41650032997131</c:v>
                </c:pt>
                <c:pt idx="10">
                  <c:v>2.95797538757324</c:v>
                </c:pt>
                <c:pt idx="11">
                  <c:v>3.38948822021484</c:v>
                </c:pt>
                <c:pt idx="12">
                  <c:v>0.206861227750778</c:v>
                </c:pt>
                <c:pt idx="13">
                  <c:v>0.198807463049889</c:v>
                </c:pt>
                <c:pt idx="14">
                  <c:v>0.251283138990402</c:v>
                </c:pt>
                <c:pt idx="15">
                  <c:v>-0.00409001670777798</c:v>
                </c:pt>
                <c:pt idx="16">
                  <c:v>0.00472181150689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3504"/>
        <c:axId val="98597884"/>
      </c:lineChart>
      <c:catAx>
        <c:axId val="468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84"/>
        <c:crossesAt val="-15"/>
        <c:auto val="1"/>
        <c:lblAlgn val="ctr"/>
        <c:lblOffset val="100"/>
        <c:noMultiLvlLbl val="0"/>
      </c:catAx>
      <c:valAx>
        <c:axId val="985978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5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155638481842"/>
          <c:y val="0.0332307692307692"/>
          <c:w val="0.298625648493674"/>
          <c:h val="0.233384615384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89.2716104651172</c:v>
                </c:pt>
                <c:pt idx="1">
                  <c:v>87.1021274584326</c:v>
                </c:pt>
                <c:pt idx="2">
                  <c:v>103.66556588608</c:v>
                </c:pt>
                <c:pt idx="3">
                  <c:v>103.965772468755</c:v>
                </c:pt>
                <c:pt idx="4">
                  <c:v>106.19198151406</c:v>
                </c:pt>
                <c:pt idx="5">
                  <c:v>103.24804751964</c:v>
                </c:pt>
                <c:pt idx="6">
                  <c:v>100.024152677812</c:v>
                </c:pt>
                <c:pt idx="7">
                  <c:v>102.971185928938</c:v>
                </c:pt>
                <c:pt idx="8">
                  <c:v>101.413858890912</c:v>
                </c:pt>
                <c:pt idx="9">
                  <c:v>100.971530454579</c:v>
                </c:pt>
                <c:pt idx="10">
                  <c:v>108.357428034432</c:v>
                </c:pt>
                <c:pt idx="11">
                  <c:v>120.550558470895</c:v>
                </c:pt>
                <c:pt idx="12">
                  <c:v>103.795328365347</c:v>
                </c:pt>
                <c:pt idx="13">
                  <c:v>102.607955116689</c:v>
                </c:pt>
                <c:pt idx="14">
                  <c:v>122.903525923583</c:v>
                </c:pt>
                <c:pt idx="15">
                  <c:v>118.593418924642</c:v>
                </c:pt>
                <c:pt idx="16">
                  <c:v>119.244497849011</c:v>
                </c:pt>
                <c:pt idx="17">
                  <c:v>116.772552742237</c:v>
                </c:pt>
                <c:pt idx="18">
                  <c:v>116.245546786714</c:v>
                </c:pt>
                <c:pt idx="19">
                  <c:v>119.482785123192</c:v>
                </c:pt>
                <c:pt idx="20">
                  <c:v>111.466495613711</c:v>
                </c:pt>
                <c:pt idx="21">
                  <c:v>118.193212244529</c:v>
                </c:pt>
                <c:pt idx="22">
                  <c:v>123.637789440825</c:v>
                </c:pt>
                <c:pt idx="23">
                  <c:v>130.355038121935</c:v>
                </c:pt>
                <c:pt idx="24">
                  <c:v>103.506523132324</c:v>
                </c:pt>
                <c:pt idx="25">
                  <c:v>106.312324523926</c:v>
                </c:pt>
                <c:pt idx="26">
                  <c:v>113.663177490234</c:v>
                </c:pt>
                <c:pt idx="27">
                  <c:v>119.079368591309</c:v>
                </c:pt>
                <c:pt idx="28">
                  <c:v>121.627662658691</c:v>
                </c:pt>
                <c:pt idx="29">
                  <c:v>110.694358825684</c:v>
                </c:pt>
                <c:pt idx="30">
                  <c:v>117.368949890137</c:v>
                </c:pt>
                <c:pt idx="31">
                  <c:v>112.42635345459</c:v>
                </c:pt>
                <c:pt idx="32">
                  <c:v>114.792114257813</c:v>
                </c:pt>
                <c:pt idx="33">
                  <c:v>116.953346252441</c:v>
                </c:pt>
                <c:pt idx="34">
                  <c:v>116.780876159668</c:v>
                </c:pt>
                <c:pt idx="35">
                  <c:v>133.585296630859</c:v>
                </c:pt>
                <c:pt idx="36">
                  <c:v>101.771087646484</c:v>
                </c:pt>
                <c:pt idx="37">
                  <c:v>97.5014877319336</c:v>
                </c:pt>
                <c:pt idx="38">
                  <c:v>111.853523254395</c:v>
                </c:pt>
                <c:pt idx="39">
                  <c:v>122.768676757813</c:v>
                </c:pt>
                <c:pt idx="40">
                  <c:v>115.062927246094</c:v>
                </c:pt>
              </c:numCache>
            </c:numRef>
          </c:val>
        </c:ser>
        <c:gapWidth val="150"/>
        <c:overlap val="0"/>
        <c:axId val="60962501"/>
        <c:axId val="38855514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9</c:v>
                </c:pt>
                <c:pt idx="1">
                  <c:v>98.4</c:v>
                </c:pt>
                <c:pt idx="2">
                  <c:v>99.2</c:v>
                </c:pt>
                <c:pt idx="3">
                  <c:v>99.5</c:v>
                </c:pt>
                <c:pt idx="4">
                  <c:v>100.1</c:v>
                </c:pt>
                <c:pt idx="5">
                  <c:v>100.1</c:v>
                </c:pt>
                <c:pt idx="6">
                  <c:v>101</c:v>
                </c:pt>
                <c:pt idx="7">
                  <c:v>101</c:v>
                </c:pt>
                <c:pt idx="8">
                  <c:v>101.6</c:v>
                </c:pt>
                <c:pt idx="9">
                  <c:v>101.8</c:v>
                </c:pt>
                <c:pt idx="10">
                  <c:v>102.6</c:v>
                </c:pt>
                <c:pt idx="11">
                  <c:v>102</c:v>
                </c:pt>
                <c:pt idx="12">
                  <c:v>115.2</c:v>
                </c:pt>
                <c:pt idx="13">
                  <c:v>114.4</c:v>
                </c:pt>
                <c:pt idx="14">
                  <c:v>114.1</c:v>
                </c:pt>
                <c:pt idx="15">
                  <c:v>115.1</c:v>
                </c:pt>
                <c:pt idx="16">
                  <c:v>116</c:v>
                </c:pt>
                <c:pt idx="17">
                  <c:v>115.5</c:v>
                </c:pt>
                <c:pt idx="18">
                  <c:v>115.6</c:v>
                </c:pt>
                <c:pt idx="19">
                  <c:v>115.8</c:v>
                </c:pt>
                <c:pt idx="20">
                  <c:v>116.6</c:v>
                </c:pt>
                <c:pt idx="21">
                  <c:v>117</c:v>
                </c:pt>
                <c:pt idx="22">
                  <c:v>116.9</c:v>
                </c:pt>
                <c:pt idx="23">
                  <c:v>116.1</c:v>
                </c:pt>
                <c:pt idx="24">
                  <c:v>111.368156433105</c:v>
                </c:pt>
                <c:pt idx="25">
                  <c:v>110.392555236816</c:v>
                </c:pt>
                <c:pt idx="26">
                  <c:v>109.142761230469</c:v>
                </c:pt>
                <c:pt idx="27">
                  <c:v>109.46085357666</c:v>
                </c:pt>
                <c:pt idx="28">
                  <c:v>109.436370849609</c:v>
                </c:pt>
                <c:pt idx="29">
                  <c:v>109.264419555664</c:v>
                </c:pt>
                <c:pt idx="30">
                  <c:v>108.32300567627</c:v>
                </c:pt>
                <c:pt idx="31">
                  <c:v>108.743919372559</c:v>
                </c:pt>
                <c:pt idx="32">
                  <c:v>109.22541809082</c:v>
                </c:pt>
                <c:pt idx="33">
                  <c:v>109.367324829102</c:v>
                </c:pt>
                <c:pt idx="34">
                  <c:v>110.439956665039</c:v>
                </c:pt>
                <c:pt idx="35">
                  <c:v>111.274795532227</c:v>
                </c:pt>
                <c:pt idx="36">
                  <c:v>109.365371704102</c:v>
                </c:pt>
                <c:pt idx="37">
                  <c:v>108.291435241699</c:v>
                </c:pt>
                <c:pt idx="38">
                  <c:v>108.300247192383</c:v>
                </c:pt>
                <c:pt idx="39">
                  <c:v>108.116264343262</c:v>
                </c:pt>
                <c:pt idx="40">
                  <c:v>108.235992431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2501"/>
        <c:axId val="38855514"/>
      </c:lineChart>
      <c:catAx>
        <c:axId val="6096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514"/>
        <c:crossesAt val="60"/>
        <c:auto val="1"/>
        <c:lblAlgn val="ctr"/>
        <c:lblOffset val="100"/>
        <c:noMultiLvlLbl val="0"/>
      </c:catAx>
      <c:valAx>
        <c:axId val="3885551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1.1347110844719</c:v>
                </c:pt>
                <c:pt idx="1">
                  <c:v>90.1278747399057</c:v>
                </c:pt>
                <c:pt idx="2">
                  <c:v>106.367735257567</c:v>
                </c:pt>
                <c:pt idx="3">
                  <c:v>105.893078561747</c:v>
                </c:pt>
                <c:pt idx="4">
                  <c:v>106.597169363929</c:v>
                </c:pt>
                <c:pt idx="5">
                  <c:v>107.871268811779</c:v>
                </c:pt>
                <c:pt idx="6">
                  <c:v>105.408629852347</c:v>
                </c:pt>
                <c:pt idx="7">
                  <c:v>105.24163788409</c:v>
                </c:pt>
                <c:pt idx="8">
                  <c:v>101.320215020732</c:v>
                </c:pt>
                <c:pt idx="9">
                  <c:v>98.9092406978552</c:v>
                </c:pt>
                <c:pt idx="10">
                  <c:v>106.183357441599</c:v>
                </c:pt>
                <c:pt idx="11">
                  <c:v>121.210985835499</c:v>
                </c:pt>
                <c:pt idx="12">
                  <c:v>109.817228000651</c:v>
                </c:pt>
                <c:pt idx="13">
                  <c:v>109.758406382615</c:v>
                </c:pt>
                <c:pt idx="14">
                  <c:v>129.945250299019</c:v>
                </c:pt>
                <c:pt idx="15">
                  <c:v>124.757084051341</c:v>
                </c:pt>
                <c:pt idx="16">
                  <c:v>127.293049755454</c:v>
                </c:pt>
                <c:pt idx="17">
                  <c:v>123.523397675912</c:v>
                </c:pt>
                <c:pt idx="18">
                  <c:v>121.672529455939</c:v>
                </c:pt>
                <c:pt idx="19">
                  <c:v>125.60112045153</c:v>
                </c:pt>
                <c:pt idx="20">
                  <c:v>111.962913734295</c:v>
                </c:pt>
                <c:pt idx="21">
                  <c:v>119.623977354903</c:v>
                </c:pt>
                <c:pt idx="22">
                  <c:v>126.112510082647</c:v>
                </c:pt>
                <c:pt idx="23">
                  <c:v>135.685949390997</c:v>
                </c:pt>
                <c:pt idx="24">
                  <c:v>108.054344177246</c:v>
                </c:pt>
                <c:pt idx="25">
                  <c:v>111.813903808594</c:v>
                </c:pt>
                <c:pt idx="26">
                  <c:v>120.07398223877</c:v>
                </c:pt>
                <c:pt idx="27">
                  <c:v>121.23127746582</c:v>
                </c:pt>
                <c:pt idx="28">
                  <c:v>126.981704711914</c:v>
                </c:pt>
                <c:pt idx="29">
                  <c:v>115.962730407715</c:v>
                </c:pt>
                <c:pt idx="30">
                  <c:v>122.795967102051</c:v>
                </c:pt>
                <c:pt idx="31">
                  <c:v>118.440299987793</c:v>
                </c:pt>
                <c:pt idx="32">
                  <c:v>114.901458740234</c:v>
                </c:pt>
                <c:pt idx="33">
                  <c:v>117.405090332031</c:v>
                </c:pt>
                <c:pt idx="34">
                  <c:v>118.472023010254</c:v>
                </c:pt>
                <c:pt idx="35">
                  <c:v>138.589324951172</c:v>
                </c:pt>
                <c:pt idx="36">
                  <c:v>105.611190795898</c:v>
                </c:pt>
                <c:pt idx="37">
                  <c:v>101.892143249512</c:v>
                </c:pt>
                <c:pt idx="38">
                  <c:v>113.605712890625</c:v>
                </c:pt>
                <c:pt idx="39">
                  <c:v>124.329948425293</c:v>
                </c:pt>
                <c:pt idx="40">
                  <c:v>119.05712890625</c:v>
                </c:pt>
              </c:numCache>
            </c:numRef>
          </c:val>
        </c:ser>
        <c:gapWidth val="150"/>
        <c:overlap val="0"/>
        <c:axId val="50182271"/>
        <c:axId val="12708431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103.1</c:v>
                </c:pt>
                <c:pt idx="1">
                  <c:v>101.2</c:v>
                </c:pt>
                <c:pt idx="2">
                  <c:v>101.6</c:v>
                </c:pt>
                <c:pt idx="3">
                  <c:v>101.1</c:v>
                </c:pt>
                <c:pt idx="4">
                  <c:v>102.3</c:v>
                </c:pt>
                <c:pt idx="5">
                  <c:v>102</c:v>
                </c:pt>
                <c:pt idx="6">
                  <c:v>102.4</c:v>
                </c:pt>
                <c:pt idx="7">
                  <c:v>103.5</c:v>
                </c:pt>
                <c:pt idx="8">
                  <c:v>103.9</c:v>
                </c:pt>
                <c:pt idx="9">
                  <c:v>103.8</c:v>
                </c:pt>
                <c:pt idx="10">
                  <c:v>104.4</c:v>
                </c:pt>
                <c:pt idx="11">
                  <c:v>103.7</c:v>
                </c:pt>
                <c:pt idx="12">
                  <c:v>115.7</c:v>
                </c:pt>
                <c:pt idx="13">
                  <c:v>114.3</c:v>
                </c:pt>
                <c:pt idx="14">
                  <c:v>113</c:v>
                </c:pt>
                <c:pt idx="15">
                  <c:v>113.4</c:v>
                </c:pt>
                <c:pt idx="16">
                  <c:v>115</c:v>
                </c:pt>
                <c:pt idx="17">
                  <c:v>113.8</c:v>
                </c:pt>
                <c:pt idx="18">
                  <c:v>114.4</c:v>
                </c:pt>
                <c:pt idx="19">
                  <c:v>115.3</c:v>
                </c:pt>
                <c:pt idx="20">
                  <c:v>113.7</c:v>
                </c:pt>
                <c:pt idx="21">
                  <c:v>114</c:v>
                </c:pt>
                <c:pt idx="22">
                  <c:v>113.4</c:v>
                </c:pt>
                <c:pt idx="23">
                  <c:v>111.7</c:v>
                </c:pt>
                <c:pt idx="24">
                  <c:v>109.56298828125</c:v>
                </c:pt>
                <c:pt idx="25">
                  <c:v>107.078956604004</c:v>
                </c:pt>
                <c:pt idx="26">
                  <c:v>103.946968078613</c:v>
                </c:pt>
                <c:pt idx="27">
                  <c:v>104.569946289063</c:v>
                </c:pt>
                <c:pt idx="28">
                  <c:v>104.257781982422</c:v>
                </c:pt>
                <c:pt idx="29">
                  <c:v>104.014862060547</c:v>
                </c:pt>
                <c:pt idx="30">
                  <c:v>103.330184936523</c:v>
                </c:pt>
                <c:pt idx="31">
                  <c:v>104.384704589844</c:v>
                </c:pt>
                <c:pt idx="32">
                  <c:v>105.267219543457</c:v>
                </c:pt>
                <c:pt idx="33">
                  <c:v>106.087173461914</c:v>
                </c:pt>
                <c:pt idx="34">
                  <c:v>108.533088684082</c:v>
                </c:pt>
                <c:pt idx="35">
                  <c:v>109.749534606934</c:v>
                </c:pt>
                <c:pt idx="36">
                  <c:v>108.558609008789</c:v>
                </c:pt>
                <c:pt idx="37">
                  <c:v>107.157279968262</c:v>
                </c:pt>
                <c:pt idx="38">
                  <c:v>106.764579772949</c:v>
                </c:pt>
                <c:pt idx="39">
                  <c:v>106.024749755859</c:v>
                </c:pt>
                <c:pt idx="40">
                  <c:v>106.302680969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2271"/>
        <c:axId val="12708431"/>
      </c:lineChart>
      <c:catAx>
        <c:axId val="50182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31"/>
        <c:crossesAt val="60"/>
        <c:auto val="1"/>
        <c:lblAlgn val="ctr"/>
        <c:lblOffset val="100"/>
        <c:noMultiLvlLbl val="0"/>
      </c:catAx>
      <c:valAx>
        <c:axId val="1270843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2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84.7</c:v>
                </c:pt>
                <c:pt idx="1">
                  <c:v>87.5</c:v>
                </c:pt>
                <c:pt idx="2">
                  <c:v>115.9</c:v>
                </c:pt>
                <c:pt idx="3">
                  <c:v>102.4</c:v>
                </c:pt>
                <c:pt idx="4">
                  <c:v>107</c:v>
                </c:pt>
                <c:pt idx="5">
                  <c:v>109</c:v>
                </c:pt>
                <c:pt idx="6">
                  <c:v>103.8</c:v>
                </c:pt>
                <c:pt idx="7">
                  <c:v>103.3</c:v>
                </c:pt>
                <c:pt idx="8">
                  <c:v>108.5</c:v>
                </c:pt>
                <c:pt idx="9">
                  <c:v>112.2</c:v>
                </c:pt>
                <c:pt idx="10">
                  <c:v>125.9</c:v>
                </c:pt>
                <c:pt idx="11">
                  <c:v>118.9</c:v>
                </c:pt>
                <c:pt idx="12">
                  <c:v>85.1</c:v>
                </c:pt>
                <c:pt idx="13">
                  <c:v>94.4</c:v>
                </c:pt>
                <c:pt idx="14">
                  <c:v>132.9</c:v>
                </c:pt>
                <c:pt idx="15">
                  <c:v>114.2</c:v>
                </c:pt>
                <c:pt idx="16">
                  <c:v>126.7</c:v>
                </c:pt>
                <c:pt idx="17">
                  <c:v>126.1</c:v>
                </c:pt>
                <c:pt idx="18">
                  <c:v>124.4</c:v>
                </c:pt>
                <c:pt idx="19">
                  <c:v>114.6</c:v>
                </c:pt>
                <c:pt idx="20">
                  <c:v>116.7</c:v>
                </c:pt>
                <c:pt idx="21">
                  <c:v>125.5</c:v>
                </c:pt>
                <c:pt idx="22">
                  <c:v>140.6</c:v>
                </c:pt>
                <c:pt idx="23">
                  <c:v>110.8</c:v>
                </c:pt>
                <c:pt idx="24">
                  <c:v>103.419677734375</c:v>
                </c:pt>
                <c:pt idx="25">
                  <c:v>106.741737365723</c:v>
                </c:pt>
                <c:pt idx="26">
                  <c:v>122.402770996094</c:v>
                </c:pt>
                <c:pt idx="27">
                  <c:v>126.646148681641</c:v>
                </c:pt>
                <c:pt idx="28">
                  <c:v>116.311256408691</c:v>
                </c:pt>
                <c:pt idx="29">
                  <c:v>119.282402038574</c:v>
                </c:pt>
                <c:pt idx="30">
                  <c:v>124.42603302002</c:v>
                </c:pt>
                <c:pt idx="31">
                  <c:v>100.546287536621</c:v>
                </c:pt>
                <c:pt idx="32">
                  <c:v>112.950340270996</c:v>
                </c:pt>
                <c:pt idx="33">
                  <c:v>117.858268737793</c:v>
                </c:pt>
                <c:pt idx="34">
                  <c:v>119.389869689941</c:v>
                </c:pt>
                <c:pt idx="35">
                  <c:v>104.340484619141</c:v>
                </c:pt>
                <c:pt idx="36">
                  <c:v>94.0680236816406</c:v>
                </c:pt>
                <c:pt idx="37">
                  <c:v>122.35131072998</c:v>
                </c:pt>
                <c:pt idx="38">
                  <c:v>144.878829956055</c:v>
                </c:pt>
                <c:pt idx="39">
                  <c:v>135.055603027344</c:v>
                </c:pt>
                <c:pt idx="40">
                  <c:v>127.06315612793</c:v>
                </c:pt>
              </c:numCache>
            </c:numRef>
          </c:val>
        </c:ser>
        <c:gapWidth val="150"/>
        <c:overlap val="0"/>
        <c:axId val="26362688"/>
        <c:axId val="12813682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8.5</c:v>
                </c:pt>
                <c:pt idx="1">
                  <c:v>98</c:v>
                </c:pt>
                <c:pt idx="2">
                  <c:v>99</c:v>
                </c:pt>
                <c:pt idx="3">
                  <c:v>97.6</c:v>
                </c:pt>
                <c:pt idx="4">
                  <c:v>98.4</c:v>
                </c:pt>
                <c:pt idx="5">
                  <c:v>97.5</c:v>
                </c:pt>
                <c:pt idx="6">
                  <c:v>99.3</c:v>
                </c:pt>
                <c:pt idx="7">
                  <c:v>98.4</c:v>
                </c:pt>
                <c:pt idx="8">
                  <c:v>100.2</c:v>
                </c:pt>
                <c:pt idx="9">
                  <c:v>100.3</c:v>
                </c:pt>
                <c:pt idx="10">
                  <c:v>101.6</c:v>
                </c:pt>
                <c:pt idx="11">
                  <c:v>101.4</c:v>
                </c:pt>
                <c:pt idx="12">
                  <c:v>118.3</c:v>
                </c:pt>
                <c:pt idx="13">
                  <c:v>117.6</c:v>
                </c:pt>
                <c:pt idx="14">
                  <c:v>116.8</c:v>
                </c:pt>
                <c:pt idx="15">
                  <c:v>116.4</c:v>
                </c:pt>
                <c:pt idx="16">
                  <c:v>116.1</c:v>
                </c:pt>
                <c:pt idx="17">
                  <c:v>116.5</c:v>
                </c:pt>
                <c:pt idx="18">
                  <c:v>117.3</c:v>
                </c:pt>
                <c:pt idx="19">
                  <c:v>117.7</c:v>
                </c:pt>
                <c:pt idx="20">
                  <c:v>119.7</c:v>
                </c:pt>
                <c:pt idx="21">
                  <c:v>120.7</c:v>
                </c:pt>
                <c:pt idx="22">
                  <c:v>120.5</c:v>
                </c:pt>
                <c:pt idx="23">
                  <c:v>120.8</c:v>
                </c:pt>
                <c:pt idx="24">
                  <c:v>119.661560058594</c:v>
                </c:pt>
                <c:pt idx="25">
                  <c:v>118.78303527832</c:v>
                </c:pt>
                <c:pt idx="26">
                  <c:v>118.966133117676</c:v>
                </c:pt>
                <c:pt idx="27">
                  <c:v>119.642166137695</c:v>
                </c:pt>
                <c:pt idx="28">
                  <c:v>120.607513427734</c:v>
                </c:pt>
                <c:pt idx="29">
                  <c:v>119.855499267578</c:v>
                </c:pt>
                <c:pt idx="30">
                  <c:v>119.871551513672</c:v>
                </c:pt>
                <c:pt idx="31">
                  <c:v>121.097549438477</c:v>
                </c:pt>
                <c:pt idx="32">
                  <c:v>120.63907623291</c:v>
                </c:pt>
                <c:pt idx="33">
                  <c:v>118.697486877441</c:v>
                </c:pt>
                <c:pt idx="34">
                  <c:v>118.04931640625</c:v>
                </c:pt>
                <c:pt idx="35">
                  <c:v>117.068946838379</c:v>
                </c:pt>
                <c:pt idx="36">
                  <c:v>116.17879486084</c:v>
                </c:pt>
                <c:pt idx="37">
                  <c:v>115.53141784668</c:v>
                </c:pt>
                <c:pt idx="38">
                  <c:v>115.464767456055</c:v>
                </c:pt>
                <c:pt idx="39">
                  <c:v>116.424842834473</c:v>
                </c:pt>
                <c:pt idx="40">
                  <c:v>116.572914123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2688"/>
        <c:axId val="12813682"/>
      </c:lineChart>
      <c:catAx>
        <c:axId val="26362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682"/>
        <c:crossesAt val="60"/>
        <c:auto val="1"/>
        <c:lblAlgn val="ctr"/>
        <c:lblOffset val="100"/>
        <c:noMultiLvlLbl val="0"/>
      </c:catAx>
      <c:valAx>
        <c:axId val="128136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6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0520231213872832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5507470376095"/>
          <c:w val="0.983555877129514"/>
          <c:h val="0.65958268933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83.3</c:v>
                </c:pt>
                <c:pt idx="1">
                  <c:v>78.3</c:v>
                </c:pt>
                <c:pt idx="2">
                  <c:v>94.4</c:v>
                </c:pt>
                <c:pt idx="3">
                  <c:v>89.9</c:v>
                </c:pt>
                <c:pt idx="4">
                  <c:v>99.1</c:v>
                </c:pt>
                <c:pt idx="5">
                  <c:v>99.1</c:v>
                </c:pt>
                <c:pt idx="6">
                  <c:v>97.5</c:v>
                </c:pt>
                <c:pt idx="7">
                  <c:v>111.1</c:v>
                </c:pt>
                <c:pt idx="8">
                  <c:v>106.4</c:v>
                </c:pt>
                <c:pt idx="9">
                  <c:v>100.8</c:v>
                </c:pt>
                <c:pt idx="10">
                  <c:v>105.1</c:v>
                </c:pt>
                <c:pt idx="11">
                  <c:v>100.7</c:v>
                </c:pt>
                <c:pt idx="12">
                  <c:v>90.4</c:v>
                </c:pt>
                <c:pt idx="13">
                  <c:v>91.1</c:v>
                </c:pt>
                <c:pt idx="14">
                  <c:v>110.4</c:v>
                </c:pt>
                <c:pt idx="15">
                  <c:v>101.8</c:v>
                </c:pt>
                <c:pt idx="16">
                  <c:v>106.5</c:v>
                </c:pt>
                <c:pt idx="17">
                  <c:v>110.7</c:v>
                </c:pt>
                <c:pt idx="18">
                  <c:v>108.6</c:v>
                </c:pt>
                <c:pt idx="19">
                  <c:v>109.3</c:v>
                </c:pt>
                <c:pt idx="20">
                  <c:v>109.6</c:v>
                </c:pt>
                <c:pt idx="21">
                  <c:v>119</c:v>
                </c:pt>
                <c:pt idx="22">
                  <c:v>127.6</c:v>
                </c:pt>
                <c:pt idx="23">
                  <c:v>111</c:v>
                </c:pt>
                <c:pt idx="24">
                  <c:v>97.4480743408203</c:v>
                </c:pt>
                <c:pt idx="25">
                  <c:v>99.6505661010742</c:v>
                </c:pt>
                <c:pt idx="26">
                  <c:v>108.991897583008</c:v>
                </c:pt>
                <c:pt idx="27">
                  <c:v>121.98607635498</c:v>
                </c:pt>
                <c:pt idx="28">
                  <c:v>119.121360778809</c:v>
                </c:pt>
                <c:pt idx="29">
                  <c:v>121.812423706055</c:v>
                </c:pt>
                <c:pt idx="30">
                  <c:v>126.210159301758</c:v>
                </c:pt>
                <c:pt idx="31">
                  <c:v>121.192657470703</c:v>
                </c:pt>
                <c:pt idx="32">
                  <c:v>126.310607910156</c:v>
                </c:pt>
                <c:pt idx="33">
                  <c:v>120.822372436523</c:v>
                </c:pt>
                <c:pt idx="34">
                  <c:v>110.001670837402</c:v>
                </c:pt>
                <c:pt idx="35">
                  <c:v>104.772903442383</c:v>
                </c:pt>
                <c:pt idx="36">
                  <c:v>85.4776458740234</c:v>
                </c:pt>
                <c:pt idx="37">
                  <c:v>88.3745803833008</c:v>
                </c:pt>
                <c:pt idx="38">
                  <c:v>105.443473815918</c:v>
                </c:pt>
                <c:pt idx="39">
                  <c:v>101.924385070801</c:v>
                </c:pt>
                <c:pt idx="40">
                  <c:v>95.7593460083008</c:v>
                </c:pt>
              </c:numCache>
            </c:numRef>
          </c:val>
        </c:ser>
        <c:gapWidth val="150"/>
        <c:overlap val="0"/>
        <c:axId val="74970633"/>
        <c:axId val="93263941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8.53</c:v>
                </c:pt>
                <c:pt idx="1">
                  <c:v>97.8</c:v>
                </c:pt>
                <c:pt idx="2">
                  <c:v>96.8</c:v>
                </c:pt>
                <c:pt idx="3">
                  <c:v>97.2</c:v>
                </c:pt>
                <c:pt idx="4">
                  <c:v>97.6</c:v>
                </c:pt>
                <c:pt idx="5">
                  <c:v>97.3</c:v>
                </c:pt>
                <c:pt idx="6">
                  <c:v>98.5</c:v>
                </c:pt>
                <c:pt idx="7">
                  <c:v>98.4</c:v>
                </c:pt>
                <c:pt idx="8">
                  <c:v>97.6</c:v>
                </c:pt>
                <c:pt idx="9">
                  <c:v>96.3</c:v>
                </c:pt>
                <c:pt idx="10">
                  <c:v>96.2</c:v>
                </c:pt>
                <c:pt idx="11">
                  <c:v>96.2</c:v>
                </c:pt>
                <c:pt idx="12">
                  <c:v>116.9</c:v>
                </c:pt>
                <c:pt idx="13">
                  <c:v>116.6</c:v>
                </c:pt>
                <c:pt idx="14">
                  <c:v>116.5</c:v>
                </c:pt>
                <c:pt idx="15">
                  <c:v>117.4</c:v>
                </c:pt>
                <c:pt idx="16">
                  <c:v>119.2</c:v>
                </c:pt>
                <c:pt idx="17">
                  <c:v>119</c:v>
                </c:pt>
                <c:pt idx="18">
                  <c:v>121.4</c:v>
                </c:pt>
                <c:pt idx="19">
                  <c:v>122</c:v>
                </c:pt>
                <c:pt idx="20">
                  <c:v>121.2</c:v>
                </c:pt>
                <c:pt idx="21">
                  <c:v>120.6</c:v>
                </c:pt>
                <c:pt idx="22">
                  <c:v>118.3</c:v>
                </c:pt>
                <c:pt idx="23">
                  <c:v>118.7</c:v>
                </c:pt>
                <c:pt idx="24">
                  <c:v>120.698310852051</c:v>
                </c:pt>
                <c:pt idx="25">
                  <c:v>120.682800292969</c:v>
                </c:pt>
                <c:pt idx="26">
                  <c:v>121.107940673828</c:v>
                </c:pt>
                <c:pt idx="27">
                  <c:v>121.461639404297</c:v>
                </c:pt>
                <c:pt idx="28">
                  <c:v>120.796257019043</c:v>
                </c:pt>
                <c:pt idx="29">
                  <c:v>121.661209106445</c:v>
                </c:pt>
                <c:pt idx="30">
                  <c:v>123.263847351074</c:v>
                </c:pt>
                <c:pt idx="31">
                  <c:v>124.207786560059</c:v>
                </c:pt>
                <c:pt idx="32">
                  <c:v>123.894821166992</c:v>
                </c:pt>
                <c:pt idx="33">
                  <c:v>122.304695129395</c:v>
                </c:pt>
                <c:pt idx="34">
                  <c:v>121.810302734375</c:v>
                </c:pt>
                <c:pt idx="35">
                  <c:v>122.728424072266</c:v>
                </c:pt>
                <c:pt idx="36">
                  <c:v>120.94799041748</c:v>
                </c:pt>
                <c:pt idx="37">
                  <c:v>120.922721862793</c:v>
                </c:pt>
                <c:pt idx="38">
                  <c:v>121.412269592285</c:v>
                </c:pt>
                <c:pt idx="39">
                  <c:v>121.456672668457</c:v>
                </c:pt>
                <c:pt idx="40">
                  <c:v>120.801963806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0633"/>
        <c:axId val="93263941"/>
      </c:lineChart>
      <c:catAx>
        <c:axId val="74970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941"/>
        <c:crossesAt val="70"/>
        <c:auto val="1"/>
        <c:lblAlgn val="ctr"/>
        <c:lblOffset val="100"/>
        <c:noMultiLvlLbl val="0"/>
      </c:catAx>
      <c:valAx>
        <c:axId val="93263941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6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0504894384338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81.2</c:v>
                </c:pt>
                <c:pt idx="1">
                  <c:v>78.5</c:v>
                </c:pt>
                <c:pt idx="2">
                  <c:v>93.4</c:v>
                </c:pt>
                <c:pt idx="3">
                  <c:v>101.7</c:v>
                </c:pt>
                <c:pt idx="4">
                  <c:v>117.8</c:v>
                </c:pt>
                <c:pt idx="5">
                  <c:v>116.7</c:v>
                </c:pt>
                <c:pt idx="6">
                  <c:v>119.2</c:v>
                </c:pt>
                <c:pt idx="7">
                  <c:v>118.7</c:v>
                </c:pt>
                <c:pt idx="8">
                  <c:v>119.3</c:v>
                </c:pt>
                <c:pt idx="9">
                  <c:v>107.5</c:v>
                </c:pt>
                <c:pt idx="10">
                  <c:v>94.2</c:v>
                </c:pt>
                <c:pt idx="11">
                  <c:v>105.6</c:v>
                </c:pt>
                <c:pt idx="12">
                  <c:v>91.2</c:v>
                </c:pt>
                <c:pt idx="13">
                  <c:v>90</c:v>
                </c:pt>
                <c:pt idx="14">
                  <c:v>104</c:v>
                </c:pt>
                <c:pt idx="15">
                  <c:v>112.1</c:v>
                </c:pt>
                <c:pt idx="16">
                  <c:v>123.6</c:v>
                </c:pt>
                <c:pt idx="17">
                  <c:v>127.6</c:v>
                </c:pt>
                <c:pt idx="18">
                  <c:v>126.7</c:v>
                </c:pt>
                <c:pt idx="19">
                  <c:v>128.5</c:v>
                </c:pt>
                <c:pt idx="20">
                  <c:v>124.6</c:v>
                </c:pt>
                <c:pt idx="21">
                  <c:v>106.9</c:v>
                </c:pt>
                <c:pt idx="22">
                  <c:v>99.4</c:v>
                </c:pt>
                <c:pt idx="23">
                  <c:v>110.3</c:v>
                </c:pt>
                <c:pt idx="24">
                  <c:v>85.0317153930664</c:v>
                </c:pt>
                <c:pt idx="25">
                  <c:v>89.6145858764648</c:v>
                </c:pt>
                <c:pt idx="26">
                  <c:v>98.3421173095703</c:v>
                </c:pt>
                <c:pt idx="27">
                  <c:v>100.548034667969</c:v>
                </c:pt>
                <c:pt idx="28">
                  <c:v>124.062408447266</c:v>
                </c:pt>
                <c:pt idx="29">
                  <c:v>117.431358337402</c:v>
                </c:pt>
                <c:pt idx="30">
                  <c:v>118.676490783691</c:v>
                </c:pt>
                <c:pt idx="31">
                  <c:v>120.046897888184</c:v>
                </c:pt>
                <c:pt idx="32">
                  <c:v>115.559501647949</c:v>
                </c:pt>
                <c:pt idx="33">
                  <c:v>105.906890869141</c:v>
                </c:pt>
                <c:pt idx="34">
                  <c:v>94.3954010009766</c:v>
                </c:pt>
                <c:pt idx="35">
                  <c:v>106.076248168945</c:v>
                </c:pt>
                <c:pt idx="36">
                  <c:v>79.5678253173828</c:v>
                </c:pt>
                <c:pt idx="37">
                  <c:v>78.1960983276367</c:v>
                </c:pt>
                <c:pt idx="38">
                  <c:v>91.2984466552734</c:v>
                </c:pt>
                <c:pt idx="39">
                  <c:v>100.825714111328</c:v>
                </c:pt>
                <c:pt idx="40">
                  <c:v>120.226463317871</c:v>
                </c:pt>
              </c:numCache>
            </c:numRef>
          </c:val>
        </c:ser>
        <c:gapWidth val="150"/>
        <c:overlap val="0"/>
        <c:axId val="26974952"/>
        <c:axId val="17553206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7.7</c:v>
                </c:pt>
                <c:pt idx="1">
                  <c:v>98</c:v>
                </c:pt>
                <c:pt idx="2">
                  <c:v>99</c:v>
                </c:pt>
                <c:pt idx="3">
                  <c:v>104.4</c:v>
                </c:pt>
                <c:pt idx="4">
                  <c:v>107.9</c:v>
                </c:pt>
                <c:pt idx="5">
                  <c:v>108</c:v>
                </c:pt>
                <c:pt idx="6">
                  <c:v>107.7</c:v>
                </c:pt>
                <c:pt idx="7">
                  <c:v>108.1</c:v>
                </c:pt>
                <c:pt idx="8">
                  <c:v>108.6</c:v>
                </c:pt>
                <c:pt idx="9">
                  <c:v>106</c:v>
                </c:pt>
                <c:pt idx="10">
                  <c:v>102.4</c:v>
                </c:pt>
                <c:pt idx="11">
                  <c:v>101</c:v>
                </c:pt>
                <c:pt idx="12">
                  <c:v>103</c:v>
                </c:pt>
                <c:pt idx="13">
                  <c:v>103.7</c:v>
                </c:pt>
                <c:pt idx="14">
                  <c:v>105.5</c:v>
                </c:pt>
                <c:pt idx="15">
                  <c:v>107.3</c:v>
                </c:pt>
                <c:pt idx="16">
                  <c:v>108.9</c:v>
                </c:pt>
                <c:pt idx="17">
                  <c:v>110.9</c:v>
                </c:pt>
                <c:pt idx="18">
                  <c:v>111.4</c:v>
                </c:pt>
                <c:pt idx="19">
                  <c:v>111.7</c:v>
                </c:pt>
                <c:pt idx="20">
                  <c:v>109.2</c:v>
                </c:pt>
                <c:pt idx="21">
                  <c:v>107.7</c:v>
                </c:pt>
                <c:pt idx="22">
                  <c:v>103.8</c:v>
                </c:pt>
                <c:pt idx="23">
                  <c:v>101.4</c:v>
                </c:pt>
                <c:pt idx="24">
                  <c:v>95.4664611816406</c:v>
                </c:pt>
                <c:pt idx="25">
                  <c:v>96.3124237060547</c:v>
                </c:pt>
                <c:pt idx="26">
                  <c:v>97.0421295166016</c:v>
                </c:pt>
                <c:pt idx="27">
                  <c:v>99.2434997558594</c:v>
                </c:pt>
                <c:pt idx="28">
                  <c:v>100.873138427734</c:v>
                </c:pt>
                <c:pt idx="29">
                  <c:v>101.5751953125</c:v>
                </c:pt>
                <c:pt idx="30">
                  <c:v>102.527809143066</c:v>
                </c:pt>
                <c:pt idx="31">
                  <c:v>102.38362121582</c:v>
                </c:pt>
                <c:pt idx="32">
                  <c:v>102.007621765137</c:v>
                </c:pt>
                <c:pt idx="33">
                  <c:v>102.985511779785</c:v>
                </c:pt>
                <c:pt idx="34">
                  <c:v>100.077919006348</c:v>
                </c:pt>
                <c:pt idx="35">
                  <c:v>98.7633590698242</c:v>
                </c:pt>
                <c:pt idx="36">
                  <c:v>93.49462890625</c:v>
                </c:pt>
                <c:pt idx="37">
                  <c:v>93.2503204345703</c:v>
                </c:pt>
                <c:pt idx="38">
                  <c:v>96.5217514038086</c:v>
                </c:pt>
                <c:pt idx="39">
                  <c:v>100.784614562988</c:v>
                </c:pt>
                <c:pt idx="40">
                  <c:v>106.6331329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4952"/>
        <c:axId val="17553206"/>
      </c:lineChart>
      <c:catAx>
        <c:axId val="26974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206"/>
        <c:crossesAt val="50"/>
        <c:auto val="1"/>
        <c:lblAlgn val="ctr"/>
        <c:lblOffset val="100"/>
        <c:noMultiLvlLbl val="0"/>
      </c:catAx>
      <c:valAx>
        <c:axId val="1755320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9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20994406463642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7</c:v>
                </c:pt>
                <c:pt idx="1">
                  <c:v>68.7</c:v>
                </c:pt>
                <c:pt idx="2">
                  <c:v>89.1</c:v>
                </c:pt>
                <c:pt idx="3">
                  <c:v>102.9</c:v>
                </c:pt>
                <c:pt idx="4">
                  <c:v>124.7</c:v>
                </c:pt>
                <c:pt idx="5">
                  <c:v>123.9</c:v>
                </c:pt>
                <c:pt idx="6">
                  <c:v>124.2</c:v>
                </c:pt>
                <c:pt idx="7">
                  <c:v>126.8</c:v>
                </c:pt>
                <c:pt idx="8">
                  <c:v>134.7</c:v>
                </c:pt>
                <c:pt idx="9">
                  <c:v>110.6</c:v>
                </c:pt>
                <c:pt idx="10">
                  <c:v>88.6</c:v>
                </c:pt>
                <c:pt idx="11">
                  <c:v>97.3</c:v>
                </c:pt>
                <c:pt idx="12">
                  <c:v>74.8</c:v>
                </c:pt>
                <c:pt idx="13">
                  <c:v>80.5</c:v>
                </c:pt>
                <c:pt idx="14">
                  <c:v>93.4</c:v>
                </c:pt>
                <c:pt idx="15">
                  <c:v>108.1</c:v>
                </c:pt>
                <c:pt idx="16">
                  <c:v>127.2</c:v>
                </c:pt>
                <c:pt idx="17">
                  <c:v>135.8</c:v>
                </c:pt>
                <c:pt idx="18">
                  <c:v>128.9</c:v>
                </c:pt>
                <c:pt idx="19">
                  <c:v>136.2</c:v>
                </c:pt>
                <c:pt idx="20">
                  <c:v>138.3</c:v>
                </c:pt>
                <c:pt idx="21">
                  <c:v>114</c:v>
                </c:pt>
                <c:pt idx="22">
                  <c:v>94.1</c:v>
                </c:pt>
                <c:pt idx="23">
                  <c:v>99.1</c:v>
                </c:pt>
                <c:pt idx="24">
                  <c:v>72.8945541381836</c:v>
                </c:pt>
                <c:pt idx="25">
                  <c:v>76.6589889526367</c:v>
                </c:pt>
                <c:pt idx="26">
                  <c:v>85.9917678833008</c:v>
                </c:pt>
                <c:pt idx="27">
                  <c:v>97.8480606079102</c:v>
                </c:pt>
                <c:pt idx="28">
                  <c:v>132.388565063477</c:v>
                </c:pt>
                <c:pt idx="29">
                  <c:v>123.632125854492</c:v>
                </c:pt>
                <c:pt idx="30">
                  <c:v>121.531150817871</c:v>
                </c:pt>
                <c:pt idx="31">
                  <c:v>126.82103729248</c:v>
                </c:pt>
                <c:pt idx="32">
                  <c:v>128.336441040039</c:v>
                </c:pt>
                <c:pt idx="33">
                  <c:v>114.084976196289</c:v>
                </c:pt>
                <c:pt idx="34">
                  <c:v>85.6223220825195</c:v>
                </c:pt>
                <c:pt idx="35">
                  <c:v>87.8981857299805</c:v>
                </c:pt>
                <c:pt idx="36">
                  <c:v>67.4806671142578</c:v>
                </c:pt>
                <c:pt idx="37">
                  <c:v>65.1094665527344</c:v>
                </c:pt>
                <c:pt idx="38">
                  <c:v>80.7000732421875</c:v>
                </c:pt>
                <c:pt idx="39">
                  <c:v>98.7068481445313</c:v>
                </c:pt>
                <c:pt idx="40">
                  <c:v>122.812705993652</c:v>
                </c:pt>
              </c:numCache>
            </c:numRef>
          </c:val>
        </c:ser>
        <c:gapWidth val="150"/>
        <c:overlap val="0"/>
        <c:axId val="20891417"/>
        <c:axId val="5433126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5.3</c:v>
                </c:pt>
                <c:pt idx="1">
                  <c:v>96.8</c:v>
                </c:pt>
                <c:pt idx="2">
                  <c:v>97.9</c:v>
                </c:pt>
                <c:pt idx="3">
                  <c:v>106.2</c:v>
                </c:pt>
                <c:pt idx="4">
                  <c:v>110.2</c:v>
                </c:pt>
                <c:pt idx="5">
                  <c:v>110.5</c:v>
                </c:pt>
                <c:pt idx="6">
                  <c:v>108.4</c:v>
                </c:pt>
                <c:pt idx="7">
                  <c:v>109.6</c:v>
                </c:pt>
                <c:pt idx="8">
                  <c:v>110.6</c:v>
                </c:pt>
                <c:pt idx="9">
                  <c:v>107.9</c:v>
                </c:pt>
                <c:pt idx="10">
                  <c:v>102.5</c:v>
                </c:pt>
                <c:pt idx="11">
                  <c:v>100.5</c:v>
                </c:pt>
                <c:pt idx="12">
                  <c:v>99.4</c:v>
                </c:pt>
                <c:pt idx="13">
                  <c:v>100</c:v>
                </c:pt>
                <c:pt idx="14">
                  <c:v>102.5</c:v>
                </c:pt>
                <c:pt idx="15">
                  <c:v>104.8</c:v>
                </c:pt>
                <c:pt idx="16">
                  <c:v>108.2</c:v>
                </c:pt>
                <c:pt idx="17">
                  <c:v>111.1</c:v>
                </c:pt>
                <c:pt idx="18">
                  <c:v>112.5</c:v>
                </c:pt>
                <c:pt idx="19">
                  <c:v>115.8</c:v>
                </c:pt>
                <c:pt idx="20">
                  <c:v>114.9</c:v>
                </c:pt>
                <c:pt idx="21">
                  <c:v>114.4</c:v>
                </c:pt>
                <c:pt idx="22">
                  <c:v>107.9</c:v>
                </c:pt>
                <c:pt idx="23">
                  <c:v>98</c:v>
                </c:pt>
                <c:pt idx="24">
                  <c:v>86.3377075195313</c:v>
                </c:pt>
                <c:pt idx="25">
                  <c:v>86.8017501831055</c:v>
                </c:pt>
                <c:pt idx="26">
                  <c:v>88.8756256103516</c:v>
                </c:pt>
                <c:pt idx="27">
                  <c:v>91.6425476074219</c:v>
                </c:pt>
                <c:pt idx="28">
                  <c:v>94.1460876464844</c:v>
                </c:pt>
                <c:pt idx="29">
                  <c:v>94.9532623291016</c:v>
                </c:pt>
                <c:pt idx="30">
                  <c:v>96.6518936157227</c:v>
                </c:pt>
                <c:pt idx="31">
                  <c:v>98.6533966064453</c:v>
                </c:pt>
                <c:pt idx="32">
                  <c:v>98.5602264404297</c:v>
                </c:pt>
                <c:pt idx="33">
                  <c:v>96.8439636230469</c:v>
                </c:pt>
                <c:pt idx="34">
                  <c:v>93.5070114135742</c:v>
                </c:pt>
                <c:pt idx="35">
                  <c:v>89.2804183959961</c:v>
                </c:pt>
                <c:pt idx="36">
                  <c:v>83.7649612426758</c:v>
                </c:pt>
                <c:pt idx="37">
                  <c:v>82.8762283325195</c:v>
                </c:pt>
                <c:pt idx="38">
                  <c:v>87.9202499389648</c:v>
                </c:pt>
                <c:pt idx="39">
                  <c:v>93.9611053466797</c:v>
                </c:pt>
                <c:pt idx="40">
                  <c:v>97.9023056030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1417"/>
        <c:axId val="5433126"/>
      </c:lineChart>
      <c:catAx>
        <c:axId val="20891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26"/>
        <c:crossesAt val="50"/>
        <c:auto val="1"/>
        <c:lblAlgn val="ctr"/>
        <c:lblOffset val="100"/>
        <c:noMultiLvlLbl val="0"/>
      </c:catAx>
      <c:valAx>
        <c:axId val="543312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4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28622631848438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5.9</c:v>
                </c:pt>
                <c:pt idx="1">
                  <c:v>83.3</c:v>
                </c:pt>
                <c:pt idx="2">
                  <c:v>95.6</c:v>
                </c:pt>
                <c:pt idx="3">
                  <c:v>101.1</c:v>
                </c:pt>
                <c:pt idx="4">
                  <c:v>114.4</c:v>
                </c:pt>
                <c:pt idx="5">
                  <c:v>113.2</c:v>
                </c:pt>
                <c:pt idx="6">
                  <c:v>116.7</c:v>
                </c:pt>
                <c:pt idx="7">
                  <c:v>114.7</c:v>
                </c:pt>
                <c:pt idx="8">
                  <c:v>111</c:v>
                </c:pt>
                <c:pt idx="9">
                  <c:v>105.9</c:v>
                </c:pt>
                <c:pt idx="10">
                  <c:v>97</c:v>
                </c:pt>
                <c:pt idx="11">
                  <c:v>109.6</c:v>
                </c:pt>
                <c:pt idx="12">
                  <c:v>99.3</c:v>
                </c:pt>
                <c:pt idx="13">
                  <c:v>94.6</c:v>
                </c:pt>
                <c:pt idx="14">
                  <c:v>109.2</c:v>
                </c:pt>
                <c:pt idx="15">
                  <c:v>114</c:v>
                </c:pt>
                <c:pt idx="16">
                  <c:v>121.8</c:v>
                </c:pt>
                <c:pt idx="17">
                  <c:v>123.6</c:v>
                </c:pt>
                <c:pt idx="18">
                  <c:v>125.6</c:v>
                </c:pt>
                <c:pt idx="19">
                  <c:v>124.7</c:v>
                </c:pt>
                <c:pt idx="20">
                  <c:v>117.9</c:v>
                </c:pt>
                <c:pt idx="21">
                  <c:v>103.3</c:v>
                </c:pt>
                <c:pt idx="22">
                  <c:v>102</c:v>
                </c:pt>
                <c:pt idx="23">
                  <c:v>115.8</c:v>
                </c:pt>
                <c:pt idx="24">
                  <c:v>90.9567489624023</c:v>
                </c:pt>
                <c:pt idx="25">
                  <c:v>95.9391555786133</c:v>
                </c:pt>
                <c:pt idx="26">
                  <c:v>104.371231079102</c:v>
                </c:pt>
                <c:pt idx="27">
                  <c:v>101.866088867188</c:v>
                </c:pt>
                <c:pt idx="28">
                  <c:v>119.997802734375</c:v>
                </c:pt>
                <c:pt idx="29">
                  <c:v>114.404304504395</c:v>
                </c:pt>
                <c:pt idx="30">
                  <c:v>117.282920837402</c:v>
                </c:pt>
                <c:pt idx="31">
                  <c:v>116.739952087402</c:v>
                </c:pt>
                <c:pt idx="32">
                  <c:v>109.322143554688</c:v>
                </c:pt>
                <c:pt idx="33">
                  <c:v>101.914566040039</c:v>
                </c:pt>
                <c:pt idx="34">
                  <c:v>98.6781845092773</c:v>
                </c:pt>
                <c:pt idx="35">
                  <c:v>114.950294494629</c:v>
                </c:pt>
                <c:pt idx="36">
                  <c:v>85.4684524536133</c:v>
                </c:pt>
                <c:pt idx="37">
                  <c:v>84.5846328735352</c:v>
                </c:pt>
                <c:pt idx="38">
                  <c:v>96.4722900390625</c:v>
                </c:pt>
                <c:pt idx="39">
                  <c:v>101.860084533691</c:v>
                </c:pt>
                <c:pt idx="40">
                  <c:v>118.963928222656</c:v>
                </c:pt>
              </c:numCache>
            </c:numRef>
          </c:val>
        </c:ser>
        <c:gapWidth val="150"/>
        <c:overlap val="0"/>
        <c:axId val="86651267"/>
        <c:axId val="62568121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6</c:v>
                </c:pt>
                <c:pt idx="2">
                  <c:v>99.5</c:v>
                </c:pt>
                <c:pt idx="3">
                  <c:v>103.5</c:v>
                </c:pt>
                <c:pt idx="4">
                  <c:v>106.8</c:v>
                </c:pt>
                <c:pt idx="5">
                  <c:v>106.8</c:v>
                </c:pt>
                <c:pt idx="6">
                  <c:v>107.3</c:v>
                </c:pt>
                <c:pt idx="7">
                  <c:v>107.4</c:v>
                </c:pt>
                <c:pt idx="8">
                  <c:v>107.7</c:v>
                </c:pt>
                <c:pt idx="9">
                  <c:v>105.2</c:v>
                </c:pt>
                <c:pt idx="10">
                  <c:v>102.4</c:v>
                </c:pt>
                <c:pt idx="11">
                  <c:v>101.2</c:v>
                </c:pt>
                <c:pt idx="12">
                  <c:v>104.7</c:v>
                </c:pt>
                <c:pt idx="13">
                  <c:v>105.4</c:v>
                </c:pt>
                <c:pt idx="14">
                  <c:v>106.9</c:v>
                </c:pt>
                <c:pt idx="15">
                  <c:v>108.5</c:v>
                </c:pt>
                <c:pt idx="16">
                  <c:v>109.3</c:v>
                </c:pt>
                <c:pt idx="17">
                  <c:v>110.8</c:v>
                </c:pt>
                <c:pt idx="18">
                  <c:v>110.9</c:v>
                </c:pt>
                <c:pt idx="19">
                  <c:v>109.8</c:v>
                </c:pt>
                <c:pt idx="20">
                  <c:v>106.6</c:v>
                </c:pt>
                <c:pt idx="21">
                  <c:v>104.6</c:v>
                </c:pt>
                <c:pt idx="22">
                  <c:v>101.9</c:v>
                </c:pt>
                <c:pt idx="23">
                  <c:v>102.9</c:v>
                </c:pt>
                <c:pt idx="24">
                  <c:v>99.6446990966797</c:v>
                </c:pt>
                <c:pt idx="25">
                  <c:v>100.665473937988</c:v>
                </c:pt>
                <c:pt idx="26">
                  <c:v>100.779945373535</c:v>
                </c:pt>
                <c:pt idx="27">
                  <c:v>102.722465515137</c:v>
                </c:pt>
                <c:pt idx="28">
                  <c:v>103.952110290527</c:v>
                </c:pt>
                <c:pt idx="29">
                  <c:v>104.606056213379</c:v>
                </c:pt>
                <c:pt idx="30">
                  <c:v>105.217224121094</c:v>
                </c:pt>
                <c:pt idx="31">
                  <c:v>104.090950012207</c:v>
                </c:pt>
                <c:pt idx="32">
                  <c:v>103.585494995117</c:v>
                </c:pt>
                <c:pt idx="33">
                  <c:v>105.796508789063</c:v>
                </c:pt>
                <c:pt idx="34">
                  <c:v>103.085426330566</c:v>
                </c:pt>
                <c:pt idx="35">
                  <c:v>103.103713989258</c:v>
                </c:pt>
                <c:pt idx="36">
                  <c:v>97.9478988647461</c:v>
                </c:pt>
                <c:pt idx="37">
                  <c:v>97.9985504150391</c:v>
                </c:pt>
                <c:pt idx="38">
                  <c:v>100.45866394043</c:v>
                </c:pt>
                <c:pt idx="39">
                  <c:v>103.907745361328</c:v>
                </c:pt>
                <c:pt idx="40">
                  <c:v>110.62924194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1267"/>
        <c:axId val="62568121"/>
      </c:lineChart>
      <c:catAx>
        <c:axId val="8665126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21"/>
        <c:crossesAt val="50"/>
        <c:auto val="1"/>
        <c:lblAlgn val="ctr"/>
        <c:lblOffset val="100"/>
        <c:noMultiLvlLbl val="0"/>
      </c:catAx>
      <c:valAx>
        <c:axId val="6256812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2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77984758679"/>
          <c:y val="0.218344049337357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45840"/>
          <a:ext cx="2001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5240</xdr:colOff>
      <xdr:row>13</xdr:row>
      <xdr:rowOff>403560</xdr:rowOff>
    </xdr:from>
    <xdr:to>
      <xdr:col>3</xdr:col>
      <xdr:colOff>188280</xdr:colOff>
      <xdr:row>27</xdr:row>
      <xdr:rowOff>106560</xdr:rowOff>
    </xdr:to>
    <xdr:graphicFrame>
      <xdr:nvGraphicFramePr>
        <xdr:cNvPr id="1" name="Chart 3"/>
        <xdr:cNvGraphicFramePr/>
      </xdr:nvGraphicFramePr>
      <xdr:xfrm>
        <a:off x="2723760" y="6046200"/>
        <a:ext cx="3954960" cy="23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0453203909</cdr:x>
      <cdr:y>0.82723185613359</cdr:y>
    </cdr:from>
    <cdr:to>
      <cdr:x>0.20974617957631</cdr:x>
      <cdr:y>0.881053307642903</cdr:y>
    </cdr:to>
    <cdr:sp>
      <cdr:nvSpPr>
        <cdr:cNvPr id="30" name="Text 8"/>
        <cdr:cNvSpPr/>
      </cdr:nvSpPr>
      <cdr:spPr>
        <a:xfrm>
          <a:off x="77652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723185613359</cdr:y>
    </cdr:from>
    <cdr:to>
      <cdr:x>0.445267921558339</cdr:x>
      <cdr:y>0.881053307642903</cdr:y>
    </cdr:to>
    <cdr:sp>
      <cdr:nvSpPr>
        <cdr:cNvPr id="31" name="Text 9"/>
        <cdr:cNvSpPr/>
      </cdr:nvSpPr>
      <cdr:spPr>
        <a:xfrm>
          <a:off x="206928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482586738375</cdr:x>
      <cdr:y>0.175594091201028</cdr:y>
    </cdr:from>
    <cdr:to>
      <cdr:x>0.286482586738375</cdr:x>
      <cdr:y>0.769685292228645</cdr:y>
    </cdr:to>
    <cdr:sp>
      <cdr:nvSpPr>
        <cdr:cNvPr id="32" name="Line 5"/>
        <cdr:cNvSpPr/>
      </cdr:nvSpPr>
      <cdr:spPr>
        <a:xfrm flipV="1">
          <a:off x="157248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723185613359</cdr:y>
    </cdr:from>
    <cdr:to>
      <cdr:x>0.682757263724011</cdr:x>
      <cdr:y>0.881053307642903</cdr:y>
    </cdr:to>
    <cdr:sp>
      <cdr:nvSpPr>
        <cdr:cNvPr id="33" name="Text 9"/>
        <cdr:cNvSpPr/>
      </cdr:nvSpPr>
      <cdr:spPr>
        <a:xfrm>
          <a:off x="337284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594091201028</cdr:y>
    </cdr:from>
    <cdr:to>
      <cdr:x>0.522988128812225</cdr:x>
      <cdr:y>0.768657675016057</cdr:y>
    </cdr:to>
    <cdr:sp>
      <cdr:nvSpPr>
        <cdr:cNvPr id="34" name="Line 7"/>
        <cdr:cNvSpPr/>
      </cdr:nvSpPr>
      <cdr:spPr>
        <a:xfrm flipV="1">
          <a:off x="287064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594091201028</cdr:y>
    </cdr:from>
    <cdr:to>
      <cdr:x>0.761526857742507</cdr:x>
      <cdr:y>0.76840077071291</cdr:y>
    </cdr:to>
    <cdr:sp>
      <cdr:nvSpPr>
        <cdr:cNvPr id="35" name="Line 8"/>
        <cdr:cNvSpPr/>
      </cdr:nvSpPr>
      <cdr:spPr>
        <a:xfrm flipV="1">
          <a:off x="4179960" y="492120"/>
          <a:ext cx="0" cy="166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10041319604</cdr:x>
      <cdr:y>0.708028259473346</cdr:y>
    </cdr:from>
    <cdr:to>
      <cdr:x>1</cdr:x>
      <cdr:y>0.732562620423892</cdr:y>
    </cdr:to>
    <cdr:sp>
      <cdr:nvSpPr>
        <cdr:cNvPr id="36" name="Rectangle 9"/>
        <cdr:cNvSpPr/>
      </cdr:nvSpPr>
      <cdr:spPr>
        <a:xfrm>
          <a:off x="243000" y="1984320"/>
          <a:ext cx="5245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8063225553</cdr:x>
      <cdr:y>0.129736673089274</cdr:y>
    </cdr:to>
    <cdr:sp>
      <cdr:nvSpPr>
        <cdr:cNvPr id="37" name="Text 10"/>
        <cdr:cNvSpPr/>
      </cdr:nvSpPr>
      <cdr:spPr>
        <a:xfrm>
          <a:off x="0" y="0"/>
          <a:ext cx="5817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723185613359</cdr:y>
    </cdr:from>
    <cdr:to>
      <cdr:x>0.927985833278678</cdr:x>
      <cdr:y>0.881053307642903</cdr:y>
    </cdr:to>
    <cdr:sp>
      <cdr:nvSpPr>
        <cdr:cNvPr id="38" name="Text 8"/>
        <cdr:cNvSpPr/>
      </cdr:nvSpPr>
      <cdr:spPr>
        <a:xfrm>
          <a:off x="4719240" y="231840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75333815694</cdr:x>
      <cdr:y>0.0492014425553838</cdr:y>
    </cdr:from>
    <cdr:to>
      <cdr:x>0.273235545615997</cdr:x>
      <cdr:y>0.108706852138073</cdr:y>
    </cdr:to>
    <cdr:sp>
      <cdr:nvSpPr>
        <cdr:cNvPr id="40" name="Text 3"/>
        <cdr:cNvSpPr/>
      </cdr:nvSpPr>
      <cdr:spPr>
        <a:xfrm>
          <a:off x="684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69973031639</cdr:x>
      <cdr:y>0.172591447707367</cdr:y>
    </cdr:from>
    <cdr:to>
      <cdr:x>0.285469973031639</cdr:x>
      <cdr:y>0.769577537351881</cdr:y>
    </cdr:to>
    <cdr:sp>
      <cdr:nvSpPr>
        <cdr:cNvPr id="41" name="Line 3"/>
        <cdr:cNvSpPr/>
      </cdr:nvSpPr>
      <cdr:spPr>
        <a:xfrm flipV="1">
          <a:off x="1562400" y="482400"/>
          <a:ext cx="0" cy="166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9036579082947</cdr:y>
    </cdr:from>
    <cdr:to>
      <cdr:x>0.444254423469052</cdr:x>
      <cdr:y>0.872746007212777</cdr:y>
    </cdr:to>
    <cdr:sp>
      <cdr:nvSpPr>
        <cdr:cNvPr id="42" name="Text 9"/>
        <cdr:cNvSpPr/>
      </cdr:nvSpPr>
      <cdr:spPr>
        <a:xfrm>
          <a:off x="2057760" y="22892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25291060975</cdr:x>
      <cdr:y>0.821741370427615</cdr:y>
    </cdr:from>
    <cdr:to>
      <cdr:x>0.206735512727751</cdr:x>
      <cdr:y>0.875450798557445</cdr:y>
    </cdr:to>
    <cdr:sp>
      <cdr:nvSpPr>
        <cdr:cNvPr id="43" name="Text 8"/>
        <cdr:cNvSpPr/>
      </cdr:nvSpPr>
      <cdr:spPr>
        <a:xfrm>
          <a:off x="758160" y="229680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8804739824833</cdr:y>
    </cdr:to>
    <cdr:sp>
      <cdr:nvSpPr>
        <cdr:cNvPr id="44" name="Line 6"/>
        <cdr:cNvSpPr/>
      </cdr:nvSpPr>
      <cdr:spPr>
        <a:xfrm flipV="1">
          <a:off x="2862360" y="482760"/>
          <a:ext cx="0" cy="1666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5945388974755</cdr:y>
    </cdr:from>
    <cdr:to>
      <cdr:x>0.683746628954812</cdr:x>
      <cdr:y>0.869783616692427</cdr:y>
    </cdr:to>
    <cdr:sp>
      <cdr:nvSpPr>
        <cdr:cNvPr id="45" name="Text 9"/>
        <cdr:cNvSpPr/>
      </cdr:nvSpPr>
      <cdr:spPr>
        <a:xfrm>
          <a:off x="3368520" y="22806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926001447083</cdr:x>
      <cdr:y>0.721792890262751</cdr:y>
    </cdr:from>
    <cdr:to>
      <cdr:x>1</cdr:x>
      <cdr:y>0.747552807831015</cdr:y>
    </cdr:to>
    <cdr:sp>
      <cdr:nvSpPr>
        <cdr:cNvPr id="46" name="Rectangle 8"/>
        <cdr:cNvSpPr/>
      </cdr:nvSpPr>
      <cdr:spPr>
        <a:xfrm>
          <a:off x="205200" y="2017440"/>
          <a:ext cx="5267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70607934054611</cdr:y>
    </cdr:to>
    <cdr:sp>
      <cdr:nvSpPr>
        <cdr:cNvPr id="47" name="Line 9"/>
        <cdr:cNvSpPr/>
      </cdr:nvSpPr>
      <cdr:spPr>
        <a:xfrm flipV="1">
          <a:off x="4173120" y="488880"/>
          <a:ext cx="0" cy="1665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5945388974755</cdr:y>
    </cdr:from>
    <cdr:to>
      <cdr:x>0.90797868841676</cdr:x>
      <cdr:y>0.869783616692427</cdr:y>
    </cdr:to>
    <cdr:sp>
      <cdr:nvSpPr>
        <cdr:cNvPr id="48" name="Text 9"/>
        <cdr:cNvSpPr/>
      </cdr:nvSpPr>
      <cdr:spPr>
        <a:xfrm>
          <a:off x="4596120" y="228060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6036866359447</cdr:y>
    </cdr:from>
    <cdr:to>
      <cdr:x>0.204532058419019</cdr:x>
      <cdr:y>0.879288274449565</cdr:y>
    </cdr:to>
    <cdr:sp>
      <cdr:nvSpPr>
        <cdr:cNvPr id="61" name="Text 8"/>
        <cdr:cNvSpPr/>
      </cdr:nvSpPr>
      <cdr:spPr>
        <a:xfrm>
          <a:off x="75024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6036866359447</cdr:y>
    </cdr:from>
    <cdr:to>
      <cdr:x>0.439976422817473</cdr:x>
      <cdr:y>0.879288274449565</cdr:y>
    </cdr:to>
    <cdr:sp>
      <cdr:nvSpPr>
        <cdr:cNvPr id="62" name="Text 9"/>
        <cdr:cNvSpPr/>
      </cdr:nvSpPr>
      <cdr:spPr>
        <a:xfrm>
          <a:off x="204480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199436763952893</cdr:y>
    </cdr:from>
    <cdr:to>
      <cdr:x>0.28521841639924</cdr:x>
      <cdr:y>0.777265745007681</cdr:y>
    </cdr:to>
    <cdr:sp>
      <cdr:nvSpPr>
        <cdr:cNvPr id="63" name="Line 5"/>
        <cdr:cNvSpPr/>
      </cdr:nvSpPr>
      <cdr:spPr>
        <a:xfrm flipV="1">
          <a:off x="1567800" y="560880"/>
          <a:ext cx="0" cy="162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199436763952893</cdr:y>
    </cdr:from>
    <cdr:to>
      <cdr:x>0.523020499050364</cdr:x>
      <cdr:y>0.777777777777778</cdr:y>
    </cdr:to>
    <cdr:sp>
      <cdr:nvSpPr>
        <cdr:cNvPr id="64" name="Line 6"/>
        <cdr:cNvSpPr/>
      </cdr:nvSpPr>
      <cdr:spPr>
        <a:xfrm flipV="1">
          <a:off x="2874960" y="560880"/>
          <a:ext cx="0" cy="1626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6036866359447</cdr:y>
    </cdr:from>
    <cdr:to>
      <cdr:x>0.677778505468597</cdr:x>
      <cdr:y>0.879288274449565</cdr:y>
    </cdr:to>
    <cdr:sp>
      <cdr:nvSpPr>
        <cdr:cNvPr id="65" name="Text 9"/>
        <cdr:cNvSpPr/>
      </cdr:nvSpPr>
      <cdr:spPr>
        <a:xfrm>
          <a:off x="335160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6036866359447</cdr:y>
    </cdr:from>
    <cdr:to>
      <cdr:x>0.919968563756631</cdr:x>
      <cdr:y>0.879288274449565</cdr:y>
    </cdr:to>
    <cdr:sp>
      <cdr:nvSpPr>
        <cdr:cNvPr id="66" name="Text 9"/>
        <cdr:cNvSpPr/>
      </cdr:nvSpPr>
      <cdr:spPr>
        <a:xfrm>
          <a:off x="468324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3440860215054</cdr:y>
    </cdr:to>
    <cdr:sp>
      <cdr:nvSpPr>
        <cdr:cNvPr id="67" name="Line 9"/>
        <cdr:cNvSpPr/>
      </cdr:nvSpPr>
      <cdr:spPr>
        <a:xfrm flipV="1">
          <a:off x="4191480" y="56088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3015873015873</cdr:y>
    </cdr:from>
    <cdr:to>
      <cdr:x>0.996266946099941</cdr:x>
      <cdr:y>0.746415770609319</cdr:y>
    </cdr:to>
    <cdr:sp>
      <cdr:nvSpPr>
        <cdr:cNvPr id="68" name="Rectangle 10"/>
        <cdr:cNvSpPr/>
      </cdr:nvSpPr>
      <cdr:spPr>
        <a:xfrm flipV="1">
          <a:off x="243360" y="2052720"/>
          <a:ext cx="5232960" cy="4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0224811140439</cdr:x>
      <cdr:y>0</cdr:y>
    </cdr:from>
    <cdr:to>
      <cdr:x>0.533266587785565</cdr:x>
      <cdr:y>0.136</cdr:y>
    </cdr:to>
    <cdr:sp>
      <cdr:nvSpPr>
        <cdr:cNvPr id="2" name="Text 3"/>
        <cdr:cNvSpPr/>
      </cdr:nvSpPr>
      <cdr:spPr>
        <a:xfrm>
          <a:off x="75240" y="0"/>
          <a:ext cx="20340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019750614362</cdr:x>
      <cdr:y>0.885230769230769</cdr:y>
    </cdr:from>
    <cdr:to>
      <cdr:x>0.794211340675344</cdr:x>
      <cdr:y>0.973692307692308</cdr:y>
    </cdr:to>
    <cdr:sp>
      <cdr:nvSpPr>
        <cdr:cNvPr id="3" name="Text 4"/>
        <cdr:cNvSpPr/>
      </cdr:nvSpPr>
      <cdr:spPr>
        <a:xfrm>
          <a:off x="2804400" y="2071440"/>
          <a:ext cx="3369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537271320652</cdr:x>
      <cdr:y>0.211076923076923</cdr:y>
    </cdr:from>
    <cdr:to>
      <cdr:x>0.531537271320652</cdr:x>
      <cdr:y>0.767076923076923</cdr:y>
    </cdr:to>
    <cdr:sp>
      <cdr:nvSpPr>
        <cdr:cNvPr id="4" name="Line 5"/>
        <cdr:cNvSpPr/>
      </cdr:nvSpPr>
      <cdr:spPr>
        <a:xfrm flipV="1">
          <a:off x="2102400" y="493920"/>
          <a:ext cx="0" cy="13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48020387731</cdr:x>
      <cdr:y>0.885230769230769</cdr:y>
    </cdr:from>
    <cdr:to>
      <cdr:x>0.337762810594339</cdr:x>
      <cdr:y>0.973692307692308</cdr:y>
    </cdr:to>
    <cdr:sp>
      <cdr:nvSpPr>
        <cdr:cNvPr id="5" name="Text 6"/>
        <cdr:cNvSpPr/>
      </cdr:nvSpPr>
      <cdr:spPr>
        <a:xfrm>
          <a:off x="998640" y="2071440"/>
          <a:ext cx="3373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5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3.009270158917</v>
      </c>
      <c r="C11" s="102" t="n">
        <v>111.931019396237</v>
      </c>
      <c r="D11" s="102" t="n">
        <v>140.18304033092</v>
      </c>
      <c r="E11" s="102" t="n">
        <v>111.720902375724</v>
      </c>
      <c r="F11" s="102" t="n">
        <v>119.792541168873</v>
      </c>
      <c r="G11" s="102" t="n">
        <v>73.0051432770022</v>
      </c>
      <c r="H11" s="102" t="n">
        <v>117.785090710681</v>
      </c>
      <c r="I11" s="102" t="n">
        <v>120.409783568905</v>
      </c>
      <c r="J11" s="102" t="n">
        <v>109.344613087833</v>
      </c>
      <c r="K11" s="102" t="n">
        <v>117.418587948</v>
      </c>
    </row>
    <row r="12" customFormat="false" ht="11.25" hidden="false" customHeight="true" outlineLevel="0" collapsed="false">
      <c r="A12" s="101" t="s">
        <v>126</v>
      </c>
      <c r="B12" s="102" t="n">
        <v>110.569501667648</v>
      </c>
      <c r="C12" s="102" t="n">
        <v>105.498177045355</v>
      </c>
      <c r="D12" s="102" t="n">
        <v>141.659772492244</v>
      </c>
      <c r="E12" s="102" t="n">
        <v>112.39748452785</v>
      </c>
      <c r="F12" s="102" t="n">
        <v>118.276880852438</v>
      </c>
      <c r="G12" s="102" t="n">
        <v>72.2255694342395</v>
      </c>
      <c r="H12" s="102" t="n">
        <v>117.268449051971</v>
      </c>
      <c r="I12" s="102" t="n">
        <v>119.484319787986</v>
      </c>
      <c r="J12" s="102" t="n">
        <v>108.624284647922</v>
      </c>
      <c r="K12" s="102" t="n">
        <v>119.751418516124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7</v>
      </c>
      <c r="B14" s="106" t="n">
        <v>111.96646720293</v>
      </c>
      <c r="C14" s="107" t="n">
        <v>108.810801613923</v>
      </c>
      <c r="D14" s="107" t="n">
        <v>141.157876594278</v>
      </c>
      <c r="E14" s="107" t="n">
        <v>112.290676781793</v>
      </c>
      <c r="F14" s="107" t="n">
        <v>119.185717360887</v>
      </c>
      <c r="G14" s="107" t="n">
        <v>73.0759245652706</v>
      </c>
      <c r="H14" s="107" t="n">
        <v>117.331105351703</v>
      </c>
      <c r="I14" s="107" t="n">
        <v>119.794905771496</v>
      </c>
      <c r="J14" s="107" t="n">
        <v>108.849879737912</v>
      </c>
      <c r="K14" s="107" t="n">
        <v>118.499293734588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8</v>
      </c>
      <c r="B16" s="103" t="n">
        <v>111.85466941338</v>
      </c>
      <c r="C16" s="104" t="n">
        <v>106.288026833892</v>
      </c>
      <c r="D16" s="104" t="n">
        <v>144.256463288521</v>
      </c>
      <c r="E16" s="104" t="n">
        <v>115.411659013775</v>
      </c>
      <c r="F16" s="104" t="n">
        <v>118.247659024863</v>
      </c>
      <c r="G16" s="104" t="n">
        <v>74.6928728875827</v>
      </c>
      <c r="H16" s="104" t="n">
        <v>117.672009275679</v>
      </c>
      <c r="I16" s="104" t="n">
        <v>119.617601590106</v>
      </c>
      <c r="J16" s="104" t="n">
        <v>108.243095297338</v>
      </c>
      <c r="K16" s="104" t="n">
        <v>119.414494002729</v>
      </c>
    </row>
    <row r="17" customFormat="false" ht="11.25" hidden="false" customHeight="true" outlineLevel="0" collapsed="false">
      <c r="A17" s="101" t="s">
        <v>129</v>
      </c>
      <c r="B17" s="103" t="n">
        <v>111.523886599961</v>
      </c>
      <c r="C17" s="104" t="n">
        <v>105.994895726994</v>
      </c>
      <c r="D17" s="104" t="n">
        <v>149.46639089969</v>
      </c>
      <c r="E17" s="104" t="n">
        <v>114.879816330605</v>
      </c>
      <c r="F17" s="104" t="n">
        <v>116.612205360026</v>
      </c>
      <c r="G17" s="104" t="n">
        <v>76.9140337986774</v>
      </c>
      <c r="H17" s="104" t="n">
        <v>118.824648751876</v>
      </c>
      <c r="I17" s="104" t="n">
        <v>117.963449646643</v>
      </c>
      <c r="J17" s="104" t="n">
        <v>116.349589450112</v>
      </c>
      <c r="K17" s="104" t="n">
        <v>118.959419665302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11.855591524426</v>
      </c>
      <c r="C20" s="107" t="n">
        <v>107.743065480531</v>
      </c>
      <c r="D20" s="107" t="n">
        <v>143.439296794209</v>
      </c>
      <c r="E20" s="107" t="n">
        <v>113.432701137952</v>
      </c>
      <c r="F20" s="107" t="n">
        <v>118.48340329351</v>
      </c>
      <c r="G20" s="107" t="n">
        <v>74.1669360764144</v>
      </c>
      <c r="H20" s="107" t="n">
        <v>117.697994816533</v>
      </c>
      <c r="I20" s="107" t="n">
        <v>119.393153710247</v>
      </c>
      <c r="J20" s="107" t="n">
        <v>110.228464792237</v>
      </c>
      <c r="K20" s="107" t="n">
        <v>118.774358974359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32</v>
      </c>
      <c r="B22" s="106" t="n">
        <v>111.394529461775</v>
      </c>
      <c r="C22" s="107" t="n">
        <v>105.956735209761</v>
      </c>
      <c r="D22" s="107" t="n">
        <v>146.882454326094</v>
      </c>
      <c r="E22" s="107" t="n">
        <v>114.499567445265</v>
      </c>
      <c r="F22" s="107" t="n">
        <v>117.089279948337</v>
      </c>
      <c r="G22" s="107" t="n">
        <v>76.2321822189567</v>
      </c>
      <c r="H22" s="107" t="n">
        <v>118.191583685718</v>
      </c>
      <c r="I22" s="107" t="n">
        <v>118.56316254417</v>
      </c>
      <c r="J22" s="107" t="n">
        <v>113.157087169279</v>
      </c>
      <c r="K22" s="107" t="n">
        <v>119.192271780507</v>
      </c>
    </row>
    <row r="23" customFormat="false" ht="11.25" hidden="false" customHeight="true" outlineLevel="0" collapsed="false">
      <c r="A23" s="105" t="s">
        <v>133</v>
      </c>
      <c r="B23" s="106" t="n">
        <v>108.755624223399</v>
      </c>
      <c r="C23" s="107" t="n">
        <v>102.054396966603</v>
      </c>
      <c r="D23" s="107" t="n">
        <v>145.927955877284</v>
      </c>
      <c r="E23" s="107" t="n">
        <v>113.744992347109</v>
      </c>
      <c r="F23" s="107" t="n">
        <v>113.476321171026</v>
      </c>
      <c r="G23" s="107" t="n">
        <v>76.260592701445</v>
      </c>
      <c r="H23" s="107" t="n">
        <v>119.08759605329</v>
      </c>
      <c r="I23" s="107" t="n">
        <v>120.359798292108</v>
      </c>
      <c r="J23" s="107" t="n">
        <v>112.038152110807</v>
      </c>
      <c r="K23" s="107" t="n">
        <v>120.866336278101</v>
      </c>
    </row>
    <row r="24" customFormat="false" ht="11.25" hidden="false" customHeight="true" outlineLevel="0" collapsed="false">
      <c r="A24" s="105" t="s">
        <v>134</v>
      </c>
      <c r="B24" s="106" t="n">
        <v>109.08073376496</v>
      </c>
      <c r="C24" s="107" t="n">
        <v>105.225219969861</v>
      </c>
      <c r="D24" s="107" t="n">
        <v>142.190279214064</v>
      </c>
      <c r="E24" s="107" t="n">
        <v>111.419511545884</v>
      </c>
      <c r="F24" s="107" t="n">
        <v>113.294263265526</v>
      </c>
      <c r="G24" s="107" t="n">
        <v>77.1981386235611</v>
      </c>
      <c r="H24" s="107" t="n">
        <v>116.324694220888</v>
      </c>
      <c r="I24" s="107" t="n">
        <v>119.753128680801</v>
      </c>
      <c r="J24" s="107" t="n">
        <v>103.345027784689</v>
      </c>
      <c r="K24" s="107" t="n">
        <v>119.733103497809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10.299338663266</v>
      </c>
      <c r="C27" s="107" t="n">
        <v>105.511788440037</v>
      </c>
      <c r="D27" s="107" t="n">
        <v>144.03964150293</v>
      </c>
      <c r="E27" s="107" t="n">
        <v>112.988687030013</v>
      </c>
      <c r="F27" s="107" t="n">
        <v>115.761395436444</v>
      </c>
      <c r="G27" s="107" t="n">
        <v>75.6917095273084</v>
      </c>
      <c r="H27" s="107" t="n">
        <v>117.7337448279</v>
      </c>
      <c r="I27" s="107" t="n">
        <v>119.617748822144</v>
      </c>
      <c r="J27" s="107" t="n">
        <v>109.347536700672</v>
      </c>
      <c r="K27" s="107" t="n">
        <v>119.572751322751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04.581175201099</v>
      </c>
      <c r="C31" s="104" t="n">
        <v>101.795391570658</v>
      </c>
      <c r="D31" s="104" t="n">
        <v>115.998965873837</v>
      </c>
      <c r="E31" s="104" t="n">
        <v>108.352365741665</v>
      </c>
      <c r="F31" s="104" t="n">
        <v>109.606231837262</v>
      </c>
      <c r="G31" s="104" t="n">
        <v>73.7553269654666</v>
      </c>
      <c r="H31" s="104" t="n">
        <v>113.022848178966</v>
      </c>
      <c r="I31" s="104" t="n">
        <v>117.062389575972</v>
      </c>
      <c r="J31" s="104" t="n">
        <v>97.940034834536</v>
      </c>
      <c r="K31" s="104" t="n">
        <v>119.743877037995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7</v>
      </c>
      <c r="B33" s="106" t="n">
        <v>105.518818259107</v>
      </c>
      <c r="C33" s="107" t="n">
        <v>103.04793155413</v>
      </c>
      <c r="D33" s="107" t="n">
        <v>117.916235780765</v>
      </c>
      <c r="E33" s="107" t="n">
        <v>108.265255872762</v>
      </c>
      <c r="F33" s="107" t="n">
        <v>110.888763319341</v>
      </c>
      <c r="G33" s="107" t="n">
        <v>74.6125397991673</v>
      </c>
      <c r="H33" s="107" t="n">
        <v>113.525144364116</v>
      </c>
      <c r="I33" s="107" t="n">
        <v>116.850522673734</v>
      </c>
      <c r="J33" s="107" t="n">
        <v>100.155594260595</v>
      </c>
      <c r="K33" s="107" t="n">
        <v>119.411716823482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8</v>
      </c>
      <c r="B35" s="103" t="n">
        <v>104.460025505199</v>
      </c>
      <c r="C35" s="104" t="n">
        <v>101.20169170191</v>
      </c>
      <c r="D35" s="104" t="n">
        <v>117.728024819028</v>
      </c>
      <c r="E35" s="104" t="n">
        <v>109.353164304252</v>
      </c>
      <c r="F35" s="104" t="n">
        <v>109.140781401356</v>
      </c>
      <c r="G35" s="104" t="n">
        <v>72.1388684790595</v>
      </c>
      <c r="H35" s="104" t="n">
        <v>113.791570045014</v>
      </c>
      <c r="I35" s="104" t="n">
        <v>116.427782685512</v>
      </c>
      <c r="J35" s="104" t="n">
        <v>101.832296591192</v>
      </c>
      <c r="K35" s="104" t="n">
        <v>119.848524024995</v>
      </c>
    </row>
    <row r="36" customFormat="false" ht="11.25" hidden="false" customHeight="true" outlineLevel="0" collapsed="false">
      <c r="A36" s="101" t="s">
        <v>129</v>
      </c>
      <c r="B36" s="103" t="n">
        <v>104.404796939376</v>
      </c>
      <c r="C36" s="104" t="n">
        <v>100.950707306402</v>
      </c>
      <c r="D36" s="104" t="n">
        <v>118.802481902792</v>
      </c>
      <c r="E36" s="104" t="n">
        <v>108.516869634658</v>
      </c>
      <c r="F36" s="104" t="n">
        <v>109.374071682273</v>
      </c>
      <c r="G36" s="104" t="n">
        <v>73.8288023512124</v>
      </c>
      <c r="H36" s="104" t="n">
        <v>112.343541126722</v>
      </c>
      <c r="I36" s="104" t="n">
        <v>113.325530035336</v>
      </c>
      <c r="J36" s="104" t="n">
        <v>103.191589947748</v>
      </c>
      <c r="K36" s="104" t="n">
        <v>119.85125332184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5.084255444379</v>
      </c>
      <c r="C39" s="107" t="n">
        <v>102.25923873414</v>
      </c>
      <c r="D39" s="107" t="n">
        <v>118.055842812823</v>
      </c>
      <c r="E39" s="107" t="n">
        <v>108.533160311439</v>
      </c>
      <c r="F39" s="107" t="n">
        <v>110.236228608331</v>
      </c>
      <c r="G39" s="107" t="n">
        <v>73.9610580455547</v>
      </c>
      <c r="H39" s="107" t="n">
        <v>113.342108852817</v>
      </c>
      <c r="I39" s="107" t="n">
        <v>116.06097614841</v>
      </c>
      <c r="J39" s="107" t="n">
        <v>101.098133864145</v>
      </c>
      <c r="K39" s="107" t="n">
        <v>119.586985563456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-5.6490270422528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1.43438996245597</v>
      </c>
      <c r="I43" s="111" t="s">
        <v>39</v>
      </c>
      <c r="J43" s="111" t="s">
        <v>39</v>
      </c>
      <c r="K43" s="110" t="n">
        <v>5.26010429424615</v>
      </c>
    </row>
    <row r="44" customFormat="false" ht="3.75" hidden="false" customHeight="true" outlineLevel="0" collapsed="false">
      <c r="A44" s="99"/>
      <c r="B44" s="110"/>
      <c r="C44" s="104"/>
      <c r="D44" s="104"/>
      <c r="E44" s="104"/>
      <c r="F44" s="104"/>
      <c r="G44" s="104"/>
      <c r="H44" s="110"/>
      <c r="I44" s="104"/>
      <c r="J44" s="104"/>
      <c r="K44" s="110"/>
    </row>
    <row r="45" customFormat="false" ht="11.25" hidden="false" customHeight="true" outlineLevel="0" collapsed="false">
      <c r="A45" s="105" t="s">
        <v>127</v>
      </c>
      <c r="B45" s="112" t="n">
        <v>-5.07219266569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0.853938890352367</v>
      </c>
      <c r="I45" s="112" t="s">
        <v>39</v>
      </c>
      <c r="J45" s="112" t="s">
        <v>39</v>
      </c>
      <c r="K45" s="112" t="n">
        <v>4.31204189849885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8</v>
      </c>
      <c r="B47" s="110" t="n">
        <v>-5.5061826203769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2.06942207040413</v>
      </c>
      <c r="I47" s="110" t="s">
        <v>39</v>
      </c>
      <c r="J47" s="110" t="s">
        <v>39</v>
      </c>
      <c r="K47" s="110" t="n">
        <v>4.35789073293083</v>
      </c>
    </row>
    <row r="48" customFormat="false" ht="11.25" hidden="false" customHeight="true" outlineLevel="0" collapsed="false">
      <c r="A48" s="101" t="s">
        <v>129</v>
      </c>
      <c r="B48" s="110" t="n">
        <v>-6.13853236307675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3.09716315288344</v>
      </c>
      <c r="I48" s="110" t="s">
        <v>39</v>
      </c>
      <c r="J48" s="110" t="s">
        <v>39</v>
      </c>
      <c r="K48" s="110" t="n">
        <v>2.29584336977334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31</v>
      </c>
      <c r="B51" s="112" t="n">
        <v>-5.37348049600057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54183197166577</v>
      </c>
      <c r="I51" s="112" t="s">
        <v>39</v>
      </c>
      <c r="J51" s="112" t="s">
        <v>39</v>
      </c>
      <c r="K51" s="113" t="n">
        <v>3.91097700593291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32</v>
      </c>
      <c r="B53" s="112" t="n">
        <v>-5.95639561686974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2.38539340912031</v>
      </c>
      <c r="I53" s="112" t="s">
        <v>39</v>
      </c>
      <c r="J53" s="112" t="s">
        <v>39</v>
      </c>
      <c r="K53" s="112" t="n">
        <v>3.14773527523337</v>
      </c>
    </row>
    <row r="54" customFormat="false" ht="11.25" hidden="false" customHeight="true" outlineLevel="0" collapsed="false">
      <c r="A54" s="105" t="s">
        <v>133</v>
      </c>
      <c r="B54" s="112" t="n">
        <v>-8.2508876738607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2.280672122873</v>
      </c>
      <c r="I54" s="112" t="s">
        <v>39</v>
      </c>
      <c r="J54" s="112" t="s">
        <v>39</v>
      </c>
      <c r="K54" s="112" t="n">
        <v>2.41513494301758</v>
      </c>
    </row>
    <row r="55" customFormat="false" ht="11.25" hidden="false" customHeight="true" outlineLevel="0" collapsed="false">
      <c r="A55" s="105" t="s">
        <v>134</v>
      </c>
      <c r="B55" s="112" t="n">
        <v>-9.33204720409583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.85810729810562</v>
      </c>
      <c r="I55" s="112" t="s">
        <v>39</v>
      </c>
      <c r="J55" s="112" t="s">
        <v>39</v>
      </c>
      <c r="K55" s="112" t="n">
        <v>3.25774650097412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5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6</v>
      </c>
      <c r="B58" s="112" t="n">
        <v>-7.16379198003232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0.899906608915813</v>
      </c>
      <c r="I58" s="112" t="s">
        <v>39</v>
      </c>
      <c r="J58" s="112" t="s">
        <v>39</v>
      </c>
      <c r="K58" s="112" t="n">
        <v>3.27418846396927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-5.41589351152977</v>
      </c>
      <c r="C62" s="110" t="n">
        <v>-3.50980991179166</v>
      </c>
      <c r="D62" s="110" t="n">
        <v>-18.1143920867248</v>
      </c>
      <c r="E62" s="110" t="n">
        <v>-3.59894067307401</v>
      </c>
      <c r="F62" s="110" t="n">
        <v>-7.33080628495223</v>
      </c>
      <c r="G62" s="110" t="n">
        <v>2.11802765033214</v>
      </c>
      <c r="H62" s="110" t="n">
        <v>-3.62041189026341</v>
      </c>
      <c r="I62" s="110" t="n">
        <v>-2.02698581396423</v>
      </c>
      <c r="J62" s="110" t="n">
        <v>-9.83596794033363</v>
      </c>
      <c r="K62" s="110" t="n">
        <v>-0.00629761068651646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7</v>
      </c>
      <c r="B64" s="112" t="n">
        <v>-5.75855352490254</v>
      </c>
      <c r="C64" s="112" t="n">
        <v>-5.29622976240952</v>
      </c>
      <c r="D64" s="112" t="n">
        <v>-16.4649974725213</v>
      </c>
      <c r="E64" s="112" t="n">
        <v>-3.58482202120196</v>
      </c>
      <c r="F64" s="112" t="n">
        <v>-6.96136603048076</v>
      </c>
      <c r="G64" s="112" t="n">
        <v>2.10276536771583</v>
      </c>
      <c r="H64" s="112" t="n">
        <v>-3.24377834520394</v>
      </c>
      <c r="I64" s="112" t="n">
        <v>-2.45785334426353</v>
      </c>
      <c r="J64" s="112" t="n">
        <v>-7.98740935520567</v>
      </c>
      <c r="K64" s="112" t="n">
        <v>0.76998187933281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8</v>
      </c>
      <c r="B66" s="110" t="n">
        <v>-6.6109389504813</v>
      </c>
      <c r="C66" s="110" t="n">
        <v>-4.78542624554588</v>
      </c>
      <c r="D66" s="110" t="n">
        <v>-18.3897746171933</v>
      </c>
      <c r="E66" s="110" t="n">
        <v>-5.24946505517239</v>
      </c>
      <c r="F66" s="110" t="n">
        <v>-7.70152889165597</v>
      </c>
      <c r="G66" s="110" t="n">
        <v>-3.41934151116008</v>
      </c>
      <c r="H66" s="110" t="n">
        <v>-3.29767397918167</v>
      </c>
      <c r="I66" s="110" t="n">
        <v>-2.66668020608219</v>
      </c>
      <c r="J66" s="110" t="n">
        <v>-5.92259366616939</v>
      </c>
      <c r="K66" s="110" t="n">
        <v>0.363465110236419</v>
      </c>
    </row>
    <row r="67" customFormat="false" ht="11.25" hidden="false" customHeight="true" outlineLevel="0" collapsed="false">
      <c r="A67" s="101" t="s">
        <v>129</v>
      </c>
      <c r="B67" s="110" t="n">
        <v>-6.38346624891317</v>
      </c>
      <c r="C67" s="110" t="n">
        <v>-4.75889747897311</v>
      </c>
      <c r="D67" s="110" t="n">
        <v>-20.5155880277305</v>
      </c>
      <c r="E67" s="110" t="n">
        <v>-5.53878557538408</v>
      </c>
      <c r="F67" s="110" t="n">
        <v>-6.20701208368868</v>
      </c>
      <c r="G67" s="110" t="n">
        <v>-4.0112724493695</v>
      </c>
      <c r="H67" s="110" t="n">
        <v>-5.45434612534559</v>
      </c>
      <c r="I67" s="110" t="n">
        <v>-3.93165817479922</v>
      </c>
      <c r="J67" s="110" t="n">
        <v>-11.3090209983127</v>
      </c>
      <c r="K67" s="110" t="n">
        <v>0.749695702155179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3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7</v>
      </c>
      <c r="B70" s="112" t="n">
        <v>-6.0536411168756</v>
      </c>
      <c r="C70" s="112" t="n">
        <v>-5.0897259345025</v>
      </c>
      <c r="D70" s="112" t="n">
        <v>-17.696303975753</v>
      </c>
      <c r="E70" s="112" t="n">
        <v>-4.31933717293191</v>
      </c>
      <c r="F70" s="112" t="n">
        <v>-6.96061596470953</v>
      </c>
      <c r="G70" s="112" t="n">
        <v>-0.277587347881735</v>
      </c>
      <c r="H70" s="112" t="n">
        <v>-3.70090074219672</v>
      </c>
      <c r="I70" s="112" t="n">
        <v>-2.79092850660786</v>
      </c>
      <c r="J70" s="112" t="n">
        <v>-8.28309724289527</v>
      </c>
      <c r="K70" s="112" t="n">
        <v>0.684176783705183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0.074079396443</v>
      </c>
      <c r="C11" s="102" t="n">
        <v>108.450781607692</v>
      </c>
      <c r="D11" s="102" t="n">
        <v>150.684709066306</v>
      </c>
      <c r="E11" s="102" t="n">
        <v>113.611977321049</v>
      </c>
      <c r="F11" s="102" t="n">
        <v>111.061428571429</v>
      </c>
      <c r="G11" s="102" t="n">
        <v>69.9538461538462</v>
      </c>
      <c r="H11" s="102" t="n">
        <v>134.371072589382</v>
      </c>
      <c r="I11" s="102" t="n">
        <v>127.584175084175</v>
      </c>
      <c r="J11" s="102" t="n">
        <v>143.066666666667</v>
      </c>
      <c r="K11" s="102" t="n">
        <v>139.225658169662</v>
      </c>
    </row>
    <row r="12" customFormat="false" ht="11.25" hidden="false" customHeight="true" outlineLevel="0" collapsed="false">
      <c r="A12" s="101" t="s">
        <v>126</v>
      </c>
      <c r="B12" s="102" t="n">
        <v>108.007544458416</v>
      </c>
      <c r="C12" s="102" t="n">
        <v>103.203675845379</v>
      </c>
      <c r="D12" s="102" t="n">
        <v>147.307171853857</v>
      </c>
      <c r="E12" s="102" t="n">
        <v>122.529057406095</v>
      </c>
      <c r="F12" s="102" t="n">
        <v>111.04619047619</v>
      </c>
      <c r="G12" s="102" t="n">
        <v>70.2307692307692</v>
      </c>
      <c r="H12" s="102" t="n">
        <v>132.256771397616</v>
      </c>
      <c r="I12" s="102" t="n">
        <v>125.51430976431</v>
      </c>
      <c r="J12" s="102" t="n">
        <v>138.522916666667</v>
      </c>
      <c r="K12" s="102" t="n">
        <v>128.444212285834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7</v>
      </c>
      <c r="B14" s="106" t="n">
        <v>108.990252080714</v>
      </c>
      <c r="C14" s="107" t="n">
        <v>105.94048008372</v>
      </c>
      <c r="D14" s="107" t="n">
        <v>149.046910239062</v>
      </c>
      <c r="E14" s="107" t="n">
        <v>117.487833687692</v>
      </c>
      <c r="F14" s="107" t="n">
        <v>110.811150793651</v>
      </c>
      <c r="G14" s="107" t="n">
        <v>70.9578347578348</v>
      </c>
      <c r="H14" s="107" t="n">
        <v>133.28602383532</v>
      </c>
      <c r="I14" s="107" t="n">
        <v>126.379349046016</v>
      </c>
      <c r="J14" s="107" t="n">
        <v>141.876388888889</v>
      </c>
      <c r="K14" s="107" t="n">
        <v>133.833124390584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8</v>
      </c>
      <c r="B16" s="103" t="n">
        <v>107.617028920424</v>
      </c>
      <c r="C16" s="104" t="n">
        <v>103.751586107659</v>
      </c>
      <c r="D16" s="104" t="n">
        <v>145.794316644114</v>
      </c>
      <c r="E16" s="104" t="n">
        <v>119.854358610914</v>
      </c>
      <c r="F16" s="104" t="n">
        <v>110.104166666667</v>
      </c>
      <c r="G16" s="104" t="n">
        <v>65.6683760683761</v>
      </c>
      <c r="H16" s="104" t="n">
        <v>135.095882990249</v>
      </c>
      <c r="I16" s="104" t="n">
        <v>127.345117845118</v>
      </c>
      <c r="J16" s="104" t="n">
        <v>152.70625</v>
      </c>
      <c r="K16" s="104" t="n">
        <v>132.814040952779</v>
      </c>
    </row>
    <row r="17" customFormat="false" ht="11.25" hidden="false" customHeight="true" outlineLevel="0" collapsed="false">
      <c r="A17" s="101" t="s">
        <v>129</v>
      </c>
      <c r="B17" s="103" t="n">
        <v>107.816921142447</v>
      </c>
      <c r="C17" s="104" t="n">
        <v>103.431094250769</v>
      </c>
      <c r="D17" s="104" t="n">
        <v>147.004059539919</v>
      </c>
      <c r="E17" s="104" t="n">
        <v>119.815024805103</v>
      </c>
      <c r="F17" s="104" t="n">
        <v>111.023333333333</v>
      </c>
      <c r="G17" s="104" t="n">
        <v>69.0205128205128</v>
      </c>
      <c r="H17" s="104" t="n">
        <v>134.572589382449</v>
      </c>
      <c r="I17" s="104" t="n">
        <v>126.643097643098</v>
      </c>
      <c r="J17" s="104" t="n">
        <v>152.914583333333</v>
      </c>
      <c r="K17" s="104" t="n">
        <v>130.928123694108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08.480941261002</v>
      </c>
      <c r="C20" s="107" t="n">
        <v>105.000824121918</v>
      </c>
      <c r="D20" s="107" t="n">
        <v>147.987821380244</v>
      </c>
      <c r="E20" s="107" t="n">
        <v>118.426576895819</v>
      </c>
      <c r="F20" s="107" t="n">
        <v>110.71219047619</v>
      </c>
      <c r="G20" s="107" t="n">
        <v>69.5124786324786</v>
      </c>
      <c r="H20" s="107" t="n">
        <v>133.905308775731</v>
      </c>
      <c r="I20" s="107" t="n">
        <v>126.625252525253</v>
      </c>
      <c r="J20" s="107" t="n">
        <v>146.25</v>
      </c>
      <c r="K20" s="107" t="n">
        <v>133.048307563728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32</v>
      </c>
      <c r="B22" s="106" t="n">
        <v>107.826549308425</v>
      </c>
      <c r="C22" s="107" t="n">
        <v>103.481566267687</v>
      </c>
      <c r="D22" s="107" t="n">
        <v>149.070365358593</v>
      </c>
      <c r="E22" s="107" t="n">
        <v>119.934443656981</v>
      </c>
      <c r="F22" s="107" t="n">
        <v>110.93123015873</v>
      </c>
      <c r="G22" s="107" t="n">
        <v>66.2945868945869</v>
      </c>
      <c r="H22" s="107" t="n">
        <v>134.482123510293</v>
      </c>
      <c r="I22" s="107" t="n">
        <v>126.129068462402</v>
      </c>
      <c r="J22" s="107" t="n">
        <v>152.775694444444</v>
      </c>
      <c r="K22" s="107" t="n">
        <v>133.049031898593</v>
      </c>
    </row>
    <row r="23" customFormat="false" ht="11.25" hidden="false" customHeight="true" outlineLevel="0" collapsed="false">
      <c r="A23" s="105" t="s">
        <v>133</v>
      </c>
      <c r="B23" s="106" t="n">
        <v>108.6804742231</v>
      </c>
      <c r="C23" s="107" t="n">
        <v>105.299103930931</v>
      </c>
      <c r="D23" s="107" t="n">
        <v>147.899864682003</v>
      </c>
      <c r="E23" s="107" t="n">
        <v>114.358729033782</v>
      </c>
      <c r="F23" s="107" t="n">
        <v>112.49873015873</v>
      </c>
      <c r="G23" s="107" t="n">
        <v>65.2928774928775</v>
      </c>
      <c r="H23" s="107" t="n">
        <v>131.844709281329</v>
      </c>
      <c r="I23" s="107" t="n">
        <v>126.104096520763</v>
      </c>
      <c r="J23" s="107" t="n">
        <v>143.781944444444</v>
      </c>
      <c r="K23" s="107" t="n">
        <v>140.223708037331</v>
      </c>
    </row>
    <row r="24" customFormat="false" ht="11.25" hidden="false" customHeight="true" outlineLevel="0" collapsed="false">
      <c r="A24" s="105" t="s">
        <v>134</v>
      </c>
      <c r="B24" s="106" t="n">
        <v>111.206993593198</v>
      </c>
      <c r="C24" s="107" t="n">
        <v>109.373514727364</v>
      </c>
      <c r="D24" s="107" t="n">
        <v>145.242219215156</v>
      </c>
      <c r="E24" s="107" t="n">
        <v>113.074533427829</v>
      </c>
      <c r="F24" s="107" t="n">
        <v>114.238095238095</v>
      </c>
      <c r="G24" s="107" t="n">
        <v>63.5988603988604</v>
      </c>
      <c r="H24" s="107" t="n">
        <v>130.565366558324</v>
      </c>
      <c r="I24" s="107" t="n">
        <v>127.200617283951</v>
      </c>
      <c r="J24" s="107" t="n">
        <v>131.820138888889</v>
      </c>
      <c r="K24" s="107" t="n">
        <v>136.544086920184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09.176067301359</v>
      </c>
      <c r="C27" s="107" t="n">
        <v>106.023666252426</v>
      </c>
      <c r="D27" s="107" t="n">
        <v>147.814839873703</v>
      </c>
      <c r="E27" s="107" t="n">
        <v>116.213884951571</v>
      </c>
      <c r="F27" s="107" t="n">
        <v>112.119801587302</v>
      </c>
      <c r="G27" s="107" t="n">
        <v>66.5360398860399</v>
      </c>
      <c r="H27" s="107" t="n">
        <v>132.544555796316</v>
      </c>
      <c r="I27" s="107" t="n">
        <v>126.453282828283</v>
      </c>
      <c r="J27" s="107" t="n">
        <v>142.563541666667</v>
      </c>
      <c r="K27" s="107" t="n">
        <v>135.912487811673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10.934830249686</v>
      </c>
      <c r="C31" s="104" t="n">
        <v>108.944339067303</v>
      </c>
      <c r="D31" s="104" t="n">
        <v>143.096075778078</v>
      </c>
      <c r="E31" s="104" t="n">
        <v>116.989369241673</v>
      </c>
      <c r="F31" s="104" t="n">
        <v>112.948333333333</v>
      </c>
      <c r="G31" s="104" t="n">
        <v>64.2119658119658</v>
      </c>
      <c r="H31" s="104" t="n">
        <v>134.672806067172</v>
      </c>
      <c r="I31" s="104" t="n">
        <v>123.761784511785</v>
      </c>
      <c r="J31" s="104" t="n">
        <v>166.10625</v>
      </c>
      <c r="K31" s="104" t="n">
        <v>130.561220225658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7</v>
      </c>
      <c r="B33" s="106" t="n">
        <v>110.857757020538</v>
      </c>
      <c r="C33" s="107" t="n">
        <v>109.438092746419</v>
      </c>
      <c r="D33" s="107" t="n">
        <v>142.231393775372</v>
      </c>
      <c r="E33" s="107" t="n">
        <v>114.952515946138</v>
      </c>
      <c r="F33" s="107" t="n">
        <v>112.431785714286</v>
      </c>
      <c r="G33" s="107" t="n">
        <v>65.9754985754986</v>
      </c>
      <c r="H33" s="107" t="n">
        <v>133.009570241965</v>
      </c>
      <c r="I33" s="107" t="n">
        <v>122.537878787879</v>
      </c>
      <c r="J33" s="107" t="n">
        <v>160.309027777778</v>
      </c>
      <c r="K33" s="107" t="n">
        <v>130.327482936342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8</v>
      </c>
      <c r="B35" s="103" t="n">
        <v>110.704975749955</v>
      </c>
      <c r="C35" s="104" t="n">
        <v>108.139381254497</v>
      </c>
      <c r="D35" s="104" t="n">
        <v>145.78349120433</v>
      </c>
      <c r="E35" s="104" t="n">
        <v>117.912827781715</v>
      </c>
      <c r="F35" s="104" t="n">
        <v>112.78869047619</v>
      </c>
      <c r="G35" s="104" t="n">
        <v>68.757264957265</v>
      </c>
      <c r="H35" s="104" t="n">
        <v>137.15059588299</v>
      </c>
      <c r="I35" s="104" t="n">
        <v>128.41835016835</v>
      </c>
      <c r="J35" s="104" t="n">
        <v>167.583333333333</v>
      </c>
      <c r="K35" s="104" t="n">
        <v>130.254492269118</v>
      </c>
    </row>
    <row r="36" customFormat="false" ht="11.25" hidden="false" customHeight="true" outlineLevel="0" collapsed="false">
      <c r="A36" s="101" t="s">
        <v>129</v>
      </c>
      <c r="B36" s="103" t="n">
        <v>110.952757319921</v>
      </c>
      <c r="C36" s="104" t="n">
        <v>108.654326640068</v>
      </c>
      <c r="D36" s="104" t="n">
        <v>140.554803788904</v>
      </c>
      <c r="E36" s="104" t="n">
        <v>121.215804394047</v>
      </c>
      <c r="F36" s="104" t="n">
        <v>112.082380952381</v>
      </c>
      <c r="G36" s="104" t="n">
        <v>67.9025641025641</v>
      </c>
      <c r="H36" s="104" t="n">
        <v>149.975622968581</v>
      </c>
      <c r="I36" s="104" t="n">
        <v>148</v>
      </c>
      <c r="J36" s="104" t="n">
        <v>167.054166666667</v>
      </c>
      <c r="K36" s="104" t="n">
        <v>125.77852068533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10.846200826298</v>
      </c>
      <c r="C39" s="107" t="n">
        <v>109.021597226764</v>
      </c>
      <c r="D39" s="107" t="n">
        <v>142.60649526387</v>
      </c>
      <c r="E39" s="107" t="n">
        <v>116.797236002835</v>
      </c>
      <c r="F39" s="107" t="n">
        <v>112.433285714286</v>
      </c>
      <c r="G39" s="107" t="n">
        <v>66.917264957265</v>
      </c>
      <c r="H39" s="107" t="n">
        <v>137.230985915493</v>
      </c>
      <c r="I39" s="107" t="n">
        <v>128.806397306397</v>
      </c>
      <c r="J39" s="107" t="n">
        <v>163.112916666667</v>
      </c>
      <c r="K39" s="107" t="n">
        <v>129.403092352695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-3.3977350575104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4.85299296530752</v>
      </c>
      <c r="I43" s="111" t="s">
        <v>39</v>
      </c>
      <c r="J43" s="111" t="s">
        <v>39</v>
      </c>
      <c r="K43" s="110" t="n">
        <v>-2.61115054117765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7</v>
      </c>
      <c r="B45" s="112" t="n">
        <v>-2.73570656745483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5.46124238120684</v>
      </c>
      <c r="I45" s="112" t="s">
        <v>39</v>
      </c>
      <c r="J45" s="112" t="s">
        <v>39</v>
      </c>
      <c r="K45" s="112" t="n">
        <v>0.0141570516690877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8</v>
      </c>
      <c r="B47" s="110" t="n">
        <v>-4.46530428179469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8.14513191445074</v>
      </c>
      <c r="I47" s="110" t="s">
        <v>39</v>
      </c>
      <c r="J47" s="110" t="s">
        <v>39</v>
      </c>
      <c r="K47" s="110" t="n">
        <v>-0.877934374795345</v>
      </c>
    </row>
    <row r="48" customFormat="false" ht="11.25" hidden="false" customHeight="true" outlineLevel="0" collapsed="false">
      <c r="A48" s="101" t="s">
        <v>129</v>
      </c>
      <c r="B48" s="110" t="n">
        <v>-5.30318855213542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9.72610545006427</v>
      </c>
      <c r="I48" s="110" t="s">
        <v>39</v>
      </c>
      <c r="J48" s="110" t="s">
        <v>39</v>
      </c>
      <c r="K48" s="110" t="n">
        <v>-3.62745459914365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31</v>
      </c>
      <c r="B51" s="112" t="n">
        <v>-3.60149836245898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6.83081529476132</v>
      </c>
      <c r="I51" s="112" t="s">
        <v>39</v>
      </c>
      <c r="J51" s="112" t="s">
        <v>39</v>
      </c>
      <c r="K51" s="113" t="n">
        <v>-0.900899218436294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32</v>
      </c>
      <c r="B53" s="112" t="n">
        <v>-4.87084850576105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9.04355083126522</v>
      </c>
      <c r="I53" s="112" t="s">
        <v>39</v>
      </c>
      <c r="J53" s="112" t="s">
        <v>39</v>
      </c>
      <c r="K53" s="112" t="n">
        <v>-1.70642177287981</v>
      </c>
      <c r="L53" s="119"/>
    </row>
    <row r="54" customFormat="false" ht="11.25" hidden="false" customHeight="true" outlineLevel="0" collapsed="false">
      <c r="A54" s="105" t="s">
        <v>133</v>
      </c>
      <c r="B54" s="112" t="n">
        <v>-4.7420902097784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0.343128557194916</v>
      </c>
      <c r="I54" s="112" t="s">
        <v>39</v>
      </c>
      <c r="J54" s="112" t="s">
        <v>39</v>
      </c>
      <c r="K54" s="112" t="n">
        <v>-0.979808720405814</v>
      </c>
    </row>
    <row r="55" customFormat="false" ht="11.25" hidden="false" customHeight="true" outlineLevel="0" collapsed="false">
      <c r="A55" s="105" t="s">
        <v>134</v>
      </c>
      <c r="B55" s="112" t="n">
        <v>-2.35971504716707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5.00394792678009</v>
      </c>
      <c r="I55" s="112" t="s">
        <v>39</v>
      </c>
      <c r="J55" s="112" t="s">
        <v>39</v>
      </c>
      <c r="K55" s="112" t="n">
        <v>-0.735886065758862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5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6</v>
      </c>
      <c r="B58" s="112" t="n">
        <v>-3.67992852867543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2.06445633908965</v>
      </c>
      <c r="I58" s="112" t="s">
        <v>39</v>
      </c>
      <c r="J58" s="112" t="s">
        <v>39</v>
      </c>
      <c r="K58" s="112" t="n">
        <v>-0.855421910171287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2.7102604785141</v>
      </c>
      <c r="C62" s="110" t="n">
        <v>5.5624600334246</v>
      </c>
      <c r="D62" s="110" t="n">
        <v>-2.85871761896013</v>
      </c>
      <c r="E62" s="110" t="n">
        <v>-4.52112199481168</v>
      </c>
      <c r="F62" s="110" t="n">
        <v>1.71292941161339</v>
      </c>
      <c r="G62" s="110" t="n">
        <v>-8.57003772666423</v>
      </c>
      <c r="H62" s="110" t="n">
        <v>1.8267757817044</v>
      </c>
      <c r="I62" s="110" t="n">
        <v>-1.39627525802925</v>
      </c>
      <c r="J62" s="110" t="n">
        <v>19.9124693567551</v>
      </c>
      <c r="K62" s="110" t="n">
        <v>1.64819255157514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7</v>
      </c>
      <c r="B64" s="112" t="n">
        <v>1.71346051979124</v>
      </c>
      <c r="C64" s="112" t="n">
        <v>3.30148840172768</v>
      </c>
      <c r="D64" s="112" t="n">
        <v>-4.57273247245315</v>
      </c>
      <c r="E64" s="112" t="n">
        <v>-2.15794066668545</v>
      </c>
      <c r="F64" s="112" t="n">
        <v>1.4625197094585</v>
      </c>
      <c r="G64" s="112" t="n">
        <v>-7.02154483622553</v>
      </c>
      <c r="H64" s="112" t="n">
        <v>-0.207413789833339</v>
      </c>
      <c r="I64" s="112" t="n">
        <v>-3.03963447124436</v>
      </c>
      <c r="J64" s="112" t="n">
        <v>12.9920411939188</v>
      </c>
      <c r="K64" s="112" t="n">
        <v>-2.6194123989891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8</v>
      </c>
      <c r="B66" s="110" t="n">
        <v>2.86938494818926</v>
      </c>
      <c r="C66" s="110" t="n">
        <v>4.22913548741755</v>
      </c>
      <c r="D66" s="110" t="n">
        <v>-0.00742514525441607</v>
      </c>
      <c r="E66" s="110" t="n">
        <v>-1.61990840525206</v>
      </c>
      <c r="F66" s="110" t="n">
        <v>2.43816731990809</v>
      </c>
      <c r="G66" s="110" t="n">
        <v>4.70376926280719</v>
      </c>
      <c r="H66" s="110" t="n">
        <v>1.52092931868944</v>
      </c>
      <c r="I66" s="110" t="n">
        <v>0.842774612323694</v>
      </c>
      <c r="J66" s="110" t="n">
        <v>9.74228843504001</v>
      </c>
      <c r="K66" s="110" t="n">
        <v>-1.92716723721304</v>
      </c>
    </row>
    <row r="67" customFormat="false" ht="11.25" hidden="false" customHeight="true" outlineLevel="0" collapsed="false">
      <c r="A67" s="101" t="s">
        <v>129</v>
      </c>
      <c r="B67" s="110" t="n">
        <v>2.9084824016922</v>
      </c>
      <c r="C67" s="110" t="n">
        <v>5.04996338589996</v>
      </c>
      <c r="D67" s="110" t="n">
        <v>-4.3871276556574</v>
      </c>
      <c r="E67" s="110" t="n">
        <v>1.16911847343238</v>
      </c>
      <c r="F67" s="110" t="n">
        <v>0.953896435326769</v>
      </c>
      <c r="G67" s="110" t="n">
        <v>-1.61973400698417</v>
      </c>
      <c r="H67" s="110" t="n">
        <v>11.4458922554856</v>
      </c>
      <c r="I67" s="110" t="n">
        <v>16.8638502645362</v>
      </c>
      <c r="J67" s="110" t="n">
        <v>9.24671998256103</v>
      </c>
      <c r="K67" s="110" t="n">
        <v>-3.93315268215927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4"/>
    </row>
    <row r="69" customFormat="false" ht="11.25" hidden="false" customHeight="true" outlineLevel="0" collapsed="false">
      <c r="A69" s="98" t="s">
        <v>13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4"/>
    </row>
    <row r="70" customFormat="false" ht="11.25" hidden="false" customHeight="true" outlineLevel="0" collapsed="false">
      <c r="A70" s="108" t="s">
        <v>137</v>
      </c>
      <c r="B70" s="112" t="n">
        <v>2.18034572506586</v>
      </c>
      <c r="C70" s="112" t="n">
        <v>3.82927766374294</v>
      </c>
      <c r="D70" s="112" t="n">
        <v>-3.63633038596234</v>
      </c>
      <c r="E70" s="112" t="n">
        <v>-1.37582368391602</v>
      </c>
      <c r="F70" s="112" t="n">
        <v>1.55456705417221</v>
      </c>
      <c r="G70" s="112" t="n">
        <v>-3.73345006000275</v>
      </c>
      <c r="H70" s="112" t="n">
        <v>2.48360365258678</v>
      </c>
      <c r="I70" s="112" t="n">
        <v>1.72251959040304</v>
      </c>
      <c r="J70" s="112" t="n">
        <v>11.5301994301994</v>
      </c>
      <c r="K70" s="112" t="n">
        <v>-2.7397681923058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5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24" hidden="false" customHeight="true" outlineLevel="0" collapsed="false">
      <c r="A20" s="121"/>
      <c r="B20" s="121"/>
      <c r="C20" s="85" t="s">
        <v>146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9"/>
      <c r="B42" s="69"/>
      <c r="C42" s="123" t="s">
        <v>147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5.031714035025</v>
      </c>
      <c r="C10" s="102" t="n">
        <v>72.894557510771</v>
      </c>
      <c r="D10" s="102" t="n">
        <v>72.8764473086956</v>
      </c>
      <c r="E10" s="102" t="n">
        <v>90.9567489616768</v>
      </c>
      <c r="F10" s="102" t="n">
        <v>85.2723095039891</v>
      </c>
      <c r="G10" s="102" t="n">
        <v>121.709341289016</v>
      </c>
    </row>
    <row r="11" s="131" customFormat="true" ht="12.15" hidden="false" customHeight="true" outlineLevel="0" collapsed="false">
      <c r="A11" s="137" t="s">
        <v>126</v>
      </c>
      <c r="B11" s="102" t="n">
        <v>98.3421171277174</v>
      </c>
      <c r="C11" s="102" t="n">
        <v>85.99176510969</v>
      </c>
      <c r="D11" s="102" t="n">
        <v>88.5355221195005</v>
      </c>
      <c r="E11" s="102" t="n">
        <v>104.371228387593</v>
      </c>
      <c r="F11" s="102" t="n">
        <v>99.2925785690648</v>
      </c>
      <c r="G11" s="102" t="n">
        <v>133.120555218337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7</v>
      </c>
      <c r="B13" s="139" t="n">
        <v>90.9961380167441</v>
      </c>
      <c r="C13" s="139" t="n">
        <v>78.5151038278968</v>
      </c>
      <c r="D13" s="139" t="n">
        <v>79.5886499015114</v>
      </c>
      <c r="E13" s="139" t="n">
        <v>97.0890448143023</v>
      </c>
      <c r="F13" s="139" t="n">
        <v>91.2644594726099</v>
      </c>
      <c r="G13" s="139" t="n">
        <v>128.768613441648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8</v>
      </c>
      <c r="B15" s="102" t="n">
        <v>100.548033653944</v>
      </c>
      <c r="C15" s="102" t="n">
        <v>97.848062738838</v>
      </c>
      <c r="D15" s="102" t="n">
        <v>96.2804156453784</v>
      </c>
      <c r="E15" s="102" t="n">
        <v>101.866087181637</v>
      </c>
      <c r="F15" s="102" t="n">
        <v>92.5705846911366</v>
      </c>
      <c r="G15" s="102" t="n">
        <v>144.587902872379</v>
      </c>
    </row>
    <row r="16" s="131" customFormat="true" ht="12.15" hidden="false" customHeight="true" outlineLevel="0" collapsed="false">
      <c r="A16" s="137" t="s">
        <v>129</v>
      </c>
      <c r="B16" s="102" t="n">
        <v>124.06241152177</v>
      </c>
      <c r="C16" s="102" t="n">
        <v>132.388569442207</v>
      </c>
      <c r="D16" s="102" t="n">
        <v>131.344472853173</v>
      </c>
      <c r="E16" s="102" t="n">
        <v>119.997804100351</v>
      </c>
      <c r="F16" s="102" t="n">
        <v>116.734081332047</v>
      </c>
      <c r="G16" s="102" t="n">
        <v>142.758450713236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99.5197718451893</v>
      </c>
      <c r="C19" s="139" t="n">
        <v>93.1563887329471</v>
      </c>
      <c r="D19" s="139" t="n">
        <v>93.2781676406171</v>
      </c>
      <c r="E19" s="139" t="n">
        <v>102.626205144979</v>
      </c>
      <c r="F19" s="139" t="n">
        <v>96.6196088882026</v>
      </c>
      <c r="G19" s="139" t="n">
        <v>134.730438782112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32</v>
      </c>
      <c r="B21" s="139" t="n">
        <v>114.013933867652</v>
      </c>
      <c r="C21" s="139" t="n">
        <v>117.956251753746</v>
      </c>
      <c r="D21" s="139" t="n">
        <v>115.509431443541</v>
      </c>
      <c r="E21" s="139" t="n">
        <v>112.089399803977</v>
      </c>
      <c r="F21" s="139" t="n">
        <v>105.598529615117</v>
      </c>
      <c r="G21" s="139" t="n">
        <v>146.37591925265</v>
      </c>
    </row>
    <row r="22" s="131" customFormat="true" ht="12.15" hidden="false" customHeight="true" outlineLevel="0" collapsed="false">
      <c r="A22" s="138" t="s">
        <v>133</v>
      </c>
      <c r="B22" s="139" t="n">
        <v>118.094297045895</v>
      </c>
      <c r="C22" s="139" t="n">
        <v>125.562877133288</v>
      </c>
      <c r="D22" s="139" t="n">
        <v>121.029335240011</v>
      </c>
      <c r="E22" s="139" t="n">
        <v>114.448336166847</v>
      </c>
      <c r="F22" s="139" t="n">
        <v>110.708090460961</v>
      </c>
      <c r="G22" s="139" t="n">
        <v>139.533202358074</v>
      </c>
    </row>
    <row r="23" s="131" customFormat="true" ht="12.15" hidden="false" customHeight="true" outlineLevel="0" collapsed="false">
      <c r="A23" s="138" t="s">
        <v>134</v>
      </c>
      <c r="B23" s="139" t="n">
        <v>102.126180858561</v>
      </c>
      <c r="C23" s="139" t="n">
        <v>95.8684952952253</v>
      </c>
      <c r="D23" s="139" t="n">
        <v>99.7957254168099</v>
      </c>
      <c r="E23" s="139" t="n">
        <v>105.181015444296</v>
      </c>
      <c r="F23" s="139" t="n">
        <v>102.806912607889</v>
      </c>
      <c r="G23" s="139" t="n">
        <v>124.44758400530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106.307637447213</v>
      </c>
      <c r="C26" s="139" t="n">
        <v>104.475682002539</v>
      </c>
      <c r="D26" s="139" t="n">
        <v>103.980785500468</v>
      </c>
      <c r="E26" s="139" t="n">
        <v>107.201949057356</v>
      </c>
      <c r="F26" s="139" t="n">
        <v>102.594498039144</v>
      </c>
      <c r="G26" s="139" t="n">
        <v>134.78132976441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91.2984492228782</v>
      </c>
      <c r="C30" s="102" t="n">
        <v>80.7000763892423</v>
      </c>
      <c r="D30" s="102" t="n">
        <v>84.2268487826709</v>
      </c>
      <c r="E30" s="102" t="n">
        <v>96.4722911420694</v>
      </c>
      <c r="F30" s="102" t="n">
        <v>93.0134124068793</v>
      </c>
      <c r="G30" s="102" t="n">
        <v>120.14551979044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7</v>
      </c>
      <c r="B32" s="139" t="n">
        <v>83.0207892061702</v>
      </c>
      <c r="C32" s="139" t="n">
        <v>71.0967370101775</v>
      </c>
      <c r="D32" s="139" t="n">
        <v>71.7581509634089</v>
      </c>
      <c r="E32" s="139" t="n">
        <v>88.8417923041606</v>
      </c>
      <c r="F32" s="139" t="n">
        <v>83.6653239218797</v>
      </c>
      <c r="G32" s="139" t="n">
        <v>117.328399685334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8</v>
      </c>
      <c r="B34" s="102" t="n">
        <v>100.825713096189</v>
      </c>
      <c r="C34" s="102" t="n">
        <v>98.7068491531105</v>
      </c>
      <c r="D34" s="102" t="n">
        <v>95.4449197332</v>
      </c>
      <c r="E34" s="102" t="n">
        <v>101.86008575526</v>
      </c>
      <c r="F34" s="102" t="n">
        <v>100.434079062442</v>
      </c>
      <c r="G34" s="102" t="n">
        <v>117.261810065682</v>
      </c>
    </row>
    <row r="35" s="131" customFormat="true" ht="12.15" hidden="false" customHeight="true" outlineLevel="0" collapsed="false">
      <c r="A35" s="137" t="s">
        <v>129</v>
      </c>
      <c r="B35" s="102" t="n">
        <v>120.226464643989</v>
      </c>
      <c r="C35" s="102" t="n">
        <v>122.812709733834</v>
      </c>
      <c r="D35" s="102" t="n">
        <v>121.309536027259</v>
      </c>
      <c r="E35" s="102" t="n">
        <v>118.963929019966</v>
      </c>
      <c r="F35" s="102" t="n">
        <v>114.669556410696</v>
      </c>
      <c r="G35" s="102" t="n">
        <v>146.302012632485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94.0229090717376</v>
      </c>
      <c r="C38" s="139" t="n">
        <v>86.9619539834954</v>
      </c>
      <c r="D38" s="139" t="n">
        <v>86.4057817301371</v>
      </c>
      <c r="E38" s="139" t="n">
        <v>97.4698783375415</v>
      </c>
      <c r="F38" s="139" t="n">
        <v>93.2199214477554</v>
      </c>
      <c r="G38" s="139" t="n">
        <v>123.109804350834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5.44620178306981</v>
      </c>
      <c r="C42" s="144" t="n">
        <v>-7.90686823578474</v>
      </c>
      <c r="D42" s="110" t="s">
        <v>39</v>
      </c>
      <c r="E42" s="144" t="n">
        <v>-4.41902069947227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7</v>
      </c>
      <c r="B44" s="146" t="n">
        <v>-4.29724426788208</v>
      </c>
      <c r="C44" s="146" t="n">
        <v>-5.275491761132</v>
      </c>
      <c r="D44" s="112" t="s">
        <v>39</v>
      </c>
      <c r="E44" s="146" t="n">
        <v>-3.90546448684037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8</v>
      </c>
      <c r="B46" s="144" t="n">
        <v>-10.2721774729121</v>
      </c>
      <c r="C46" s="144" t="n">
        <v>-9.51803530809811</v>
      </c>
      <c r="D46" s="110" t="s">
        <v>39</v>
      </c>
      <c r="E46" s="144" t="n">
        <v>-10.6214953839762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9</v>
      </c>
      <c r="B47" s="144" t="n">
        <v>0.412818869038006</v>
      </c>
      <c r="C47" s="144" t="n">
        <v>4.09014018436493</v>
      </c>
      <c r="D47" s="110" t="s">
        <v>39</v>
      </c>
      <c r="E47" s="144" t="n">
        <v>-1.46207441551243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4.46543839172972</v>
      </c>
      <c r="C50" s="146" t="n">
        <v>-3.76226329037128</v>
      </c>
      <c r="D50" s="112" t="s">
        <v>39</v>
      </c>
      <c r="E50" s="146" t="n">
        <v>-4.773759358792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32</v>
      </c>
      <c r="B52" s="146" t="n">
        <v>-5.81827736580868</v>
      </c>
      <c r="C52" s="146" t="n">
        <v>-4.64281298090199</v>
      </c>
      <c r="D52" s="112" t="s">
        <v>39</v>
      </c>
      <c r="E52" s="146" t="n">
        <v>-6.41094537579535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6.72806470913903</v>
      </c>
      <c r="C53" s="146" t="n">
        <v>-6.63408551425484</v>
      </c>
      <c r="D53" s="112" t="s">
        <v>39</v>
      </c>
      <c r="E53" s="146" t="n">
        <v>-6.77832048996201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3.23228415022049</v>
      </c>
      <c r="C54" s="146" t="n">
        <v>-6.40043181847402</v>
      </c>
      <c r="D54" s="112" t="s">
        <v>39</v>
      </c>
      <c r="E54" s="146" t="n">
        <v>-1.75261339131488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5.14382241294621</v>
      </c>
      <c r="C57" s="146" t="n">
        <v>-5.77080412221177</v>
      </c>
      <c r="D57" s="112" t="s">
        <v>39</v>
      </c>
      <c r="E57" s="146" t="n">
        <v>-4.84259223067279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-7.16241231179872</v>
      </c>
      <c r="C61" s="144" t="n">
        <v>-6.15371566532875</v>
      </c>
      <c r="D61" s="144" t="n">
        <v>-4.86660408577475</v>
      </c>
      <c r="E61" s="144" t="n">
        <v>-7.56811754307458</v>
      </c>
      <c r="F61" s="144" t="n">
        <v>-6.32390280590597</v>
      </c>
      <c r="G61" s="144" t="n">
        <v>-9.74683091324015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7</v>
      </c>
      <c r="B63" s="146" t="n">
        <v>-8.76449153161458</v>
      </c>
      <c r="C63" s="146" t="n">
        <v>-9.44833090201371</v>
      </c>
      <c r="D63" s="146" t="n">
        <v>-9.83871311775297</v>
      </c>
      <c r="E63" s="146" t="n">
        <v>-8.49452430592547</v>
      </c>
      <c r="F63" s="146" t="n">
        <v>-8.32650036459241</v>
      </c>
      <c r="G63" s="146" t="n">
        <v>-8.8843185078624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8</v>
      </c>
      <c r="B65" s="144" t="n">
        <v>0.276165959843738</v>
      </c>
      <c r="C65" s="144" t="n">
        <v>0.877673395092842</v>
      </c>
      <c r="D65" s="144" t="n">
        <v>-0.867773478726647</v>
      </c>
      <c r="E65" s="144" t="n">
        <v>-0.00589148610930579</v>
      </c>
      <c r="F65" s="144" t="n">
        <v>8.49459296118987</v>
      </c>
      <c r="G65" s="144" t="n">
        <v>-18.8992939684703</v>
      </c>
      <c r="H65" s="148"/>
    </row>
    <row r="66" customFormat="false" ht="12.15" hidden="false" customHeight="true" outlineLevel="0" collapsed="false">
      <c r="A66" s="137" t="s">
        <v>129</v>
      </c>
      <c r="B66" s="144" t="n">
        <v>-3.09194931061634</v>
      </c>
      <c r="C66" s="144" t="n">
        <v>-7.23314690136706</v>
      </c>
      <c r="D66" s="144" t="n">
        <v>-7.64016681321031</v>
      </c>
      <c r="E66" s="144" t="n">
        <v>-0.861578333150746</v>
      </c>
      <c r="F66" s="144" t="n">
        <v>-1.76857083877546</v>
      </c>
      <c r="G66" s="144" t="n">
        <v>2.4822081645916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-5.52338763597902</v>
      </c>
      <c r="C69" s="146" t="n">
        <v>-6.64950073065779</v>
      </c>
      <c r="D69" s="146" t="n">
        <v>-7.36762533432044</v>
      </c>
      <c r="E69" s="146" t="n">
        <v>-5.02437637653377</v>
      </c>
      <c r="F69" s="146" t="n">
        <v>-3.51863092758003</v>
      </c>
      <c r="G69" s="146" t="n">
        <v>-8.6250995219211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5" activeCellId="0" sqref="I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6</v>
      </c>
      <c r="B1" s="125"/>
      <c r="C1" s="125"/>
      <c r="D1" s="125"/>
      <c r="E1" s="125"/>
      <c r="F1" s="125"/>
      <c r="G1" s="125"/>
      <c r="H1" s="69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0.6345023357434</v>
      </c>
      <c r="C10" s="102" t="n">
        <v>68.4542560354909</v>
      </c>
      <c r="D10" s="102" t="n">
        <v>68.6612013625725</v>
      </c>
      <c r="E10" s="102" t="n">
        <v>86.5806662626357</v>
      </c>
      <c r="F10" s="102" t="n">
        <v>81.1514813115334</v>
      </c>
      <c r="G10" s="102" t="n">
        <v>115.947522618734</v>
      </c>
    </row>
    <row r="11" s="131" customFormat="true" ht="12.15" hidden="false" customHeight="true" outlineLevel="0" collapsed="false">
      <c r="A11" s="137" t="s">
        <v>126</v>
      </c>
      <c r="B11" s="102" t="n">
        <v>92.6415846533525</v>
      </c>
      <c r="C11" s="102" t="n">
        <v>80.6175473015662</v>
      </c>
      <c r="D11" s="102" t="n">
        <v>82.7713884338521</v>
      </c>
      <c r="E11" s="102" t="n">
        <v>98.5114903510159</v>
      </c>
      <c r="F11" s="102" t="n">
        <v>93.7073237562433</v>
      </c>
      <c r="G11" s="102" t="n">
        <v>125.680244521553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7</v>
      </c>
      <c r="B13" s="139" t="n">
        <v>86.0111349159652</v>
      </c>
      <c r="C13" s="139" t="n">
        <v>73.8987267359826</v>
      </c>
      <c r="D13" s="139" t="n">
        <v>74.8202983513069</v>
      </c>
      <c r="E13" s="139" t="n">
        <v>91.9241815664351</v>
      </c>
      <c r="F13" s="139" t="n">
        <v>86.402696511486</v>
      </c>
      <c r="G13" s="139" t="n">
        <v>121.956722301638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8</v>
      </c>
      <c r="B15" s="102" t="n">
        <v>95.3503207098851</v>
      </c>
      <c r="C15" s="102" t="n">
        <v>93.6681397075627</v>
      </c>
      <c r="D15" s="102" t="n">
        <v>91.6268990669768</v>
      </c>
      <c r="E15" s="102" t="n">
        <v>96.1715293905589</v>
      </c>
      <c r="F15" s="102" t="n">
        <v>87.4842455984762</v>
      </c>
      <c r="G15" s="102" t="n">
        <v>136.21023353172</v>
      </c>
    </row>
    <row r="16" s="131" customFormat="true" ht="12.15" hidden="false" customHeight="true" outlineLevel="0" collapsed="false">
      <c r="A16" s="137" t="s">
        <v>129</v>
      </c>
      <c r="B16" s="102" t="n">
        <v>117.234950501178</v>
      </c>
      <c r="C16" s="102" t="n">
        <v>125.893787307269</v>
      </c>
      <c r="D16" s="102" t="n">
        <v>124.402739487832</v>
      </c>
      <c r="E16" s="102" t="n">
        <v>113.007871524609</v>
      </c>
      <c r="F16" s="102" t="n">
        <v>109.980277431499</v>
      </c>
      <c r="G16" s="102" t="n">
        <v>134.271782999318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94.1237351917917</v>
      </c>
      <c r="C19" s="139" t="n">
        <v>88.2516214445559</v>
      </c>
      <c r="D19" s="139" t="n">
        <v>88.0981067217459</v>
      </c>
      <c r="E19" s="139" t="n">
        <v>96.9903891228947</v>
      </c>
      <c r="F19" s="139" t="n">
        <v>91.3345225128866</v>
      </c>
      <c r="G19" s="139" t="n">
        <v>127.27043668719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32</v>
      </c>
      <c r="B21" s="139" t="n">
        <v>107.686871598064</v>
      </c>
      <c r="C21" s="139" t="n">
        <v>111.9885131169</v>
      </c>
      <c r="D21" s="139" t="n">
        <v>109.253404065286</v>
      </c>
      <c r="E21" s="139" t="n">
        <v>105.586892254855</v>
      </c>
      <c r="F21" s="139" t="n">
        <v>99.5274570864783</v>
      </c>
      <c r="G21" s="139" t="n">
        <v>137.692109969784</v>
      </c>
    </row>
    <row r="22" s="131" customFormat="true" ht="12.15" hidden="false" customHeight="true" outlineLevel="0" collapsed="false">
      <c r="A22" s="138" t="s">
        <v>133</v>
      </c>
      <c r="B22" s="139" t="n">
        <v>109.999054468662</v>
      </c>
      <c r="C22" s="139" t="n">
        <v>115.907144565246</v>
      </c>
      <c r="D22" s="139" t="n">
        <v>112.232038823983</v>
      </c>
      <c r="E22" s="139" t="n">
        <v>107.114837569993</v>
      </c>
      <c r="F22" s="139" t="n">
        <v>103.659951217446</v>
      </c>
      <c r="G22" s="139" t="n">
        <v>130.415238436473</v>
      </c>
    </row>
    <row r="23" s="131" customFormat="true" ht="12.15" hidden="false" customHeight="true" outlineLevel="0" collapsed="false">
      <c r="A23" s="138" t="s">
        <v>134</v>
      </c>
      <c r="B23" s="139" t="n">
        <v>94.8080118765397</v>
      </c>
      <c r="C23" s="139" t="n">
        <v>88.7023999432351</v>
      </c>
      <c r="D23" s="139" t="n">
        <v>92.1114934184081</v>
      </c>
      <c r="E23" s="139" t="n">
        <v>97.7886551685121</v>
      </c>
      <c r="F23" s="139" t="n">
        <v>95.6402405319078</v>
      </c>
      <c r="G23" s="139" t="n">
        <v>115.47215363920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99.6262682148075</v>
      </c>
      <c r="C26" s="139" t="n">
        <v>97.6241960903409</v>
      </c>
      <c r="D26" s="139" t="n">
        <v>97.1043086647461</v>
      </c>
      <c r="E26" s="139" t="n">
        <v>100.603641639949</v>
      </c>
      <c r="F26" s="139" t="n">
        <v>96.3075863368295</v>
      </c>
      <c r="G26" s="139" t="n">
        <v>126.384056086775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84.1998732486892</v>
      </c>
      <c r="C30" s="102" t="n">
        <v>74.2761584223071</v>
      </c>
      <c r="D30" s="102" t="n">
        <v>77.2217929567676</v>
      </c>
      <c r="E30" s="102" t="n">
        <v>89.0444415494284</v>
      </c>
      <c r="F30" s="102" t="n">
        <v>85.9140943416151</v>
      </c>
      <c r="G30" s="102" t="n">
        <v>110.676460911611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7</v>
      </c>
      <c r="B32" s="139" t="n">
        <v>76.7561650416311</v>
      </c>
      <c r="C32" s="139" t="n">
        <v>65.6377816786482</v>
      </c>
      <c r="D32" s="139" t="n">
        <v>65.9339794500754</v>
      </c>
      <c r="E32" s="139" t="n">
        <v>82.1839477357263</v>
      </c>
      <c r="F32" s="139" t="n">
        <v>77.452902668434</v>
      </c>
      <c r="G32" s="139" t="n">
        <v>108.333018757296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8</v>
      </c>
      <c r="B34" s="102" t="n">
        <v>93.2219214957368</v>
      </c>
      <c r="C34" s="102" t="n">
        <v>91.5481819151412</v>
      </c>
      <c r="D34" s="102" t="n">
        <v>87.8604475760798</v>
      </c>
      <c r="E34" s="102" t="n">
        <v>94.039009235329</v>
      </c>
      <c r="F34" s="102" t="n">
        <v>92.8202365883989</v>
      </c>
      <c r="G34" s="102" t="n">
        <v>107.939449644557</v>
      </c>
    </row>
    <row r="35" s="131" customFormat="true" ht="12.15" hidden="false" customHeight="true" outlineLevel="0" collapsed="false">
      <c r="A35" s="137" t="s">
        <v>129</v>
      </c>
      <c r="B35" s="102" t="n">
        <v>110.984586940815</v>
      </c>
      <c r="C35" s="102" t="n">
        <v>113.454538548397</v>
      </c>
      <c r="D35" s="102" t="n">
        <v>111.551880757716</v>
      </c>
      <c r="E35" s="102" t="n">
        <v>109.778803675999</v>
      </c>
      <c r="F35" s="102" t="n">
        <v>105.887971272259</v>
      </c>
      <c r="G35" s="102" t="n">
        <v>134.778206198794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86.8950007122889</v>
      </c>
      <c r="C38" s="139" t="n">
        <v>80.3832130998966</v>
      </c>
      <c r="D38" s="139" t="n">
        <v>79.4428533368044</v>
      </c>
      <c r="E38" s="139" t="n">
        <v>90.0739312237013</v>
      </c>
      <c r="F38" s="139" t="n">
        <v>86.213383173192</v>
      </c>
      <c r="G38" s="139" t="n">
        <v>113.543342423048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8.25068569725863</v>
      </c>
      <c r="C42" s="144" t="n">
        <v>-11.7334186325749</v>
      </c>
      <c r="D42" s="110" t="s">
        <v>39</v>
      </c>
      <c r="E42" s="144" t="n">
        <v>-6.78124981168946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44"/>
      <c r="C43" s="144"/>
      <c r="D43" s="102"/>
      <c r="E43" s="144"/>
      <c r="F43" s="102"/>
      <c r="G43" s="102"/>
    </row>
    <row r="44" s="131" customFormat="true" ht="12.15" hidden="false" customHeight="true" outlineLevel="0" collapsed="false">
      <c r="A44" s="138" t="s">
        <v>127</v>
      </c>
      <c r="B44" s="146" t="n">
        <v>-6.94074447471351</v>
      </c>
      <c r="C44" s="146" t="n">
        <v>-8.80642230131677</v>
      </c>
      <c r="D44" s="112" t="s">
        <v>39</v>
      </c>
      <c r="E44" s="146" t="n">
        <v>-6.18752597808813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44"/>
      <c r="C45" s="144"/>
      <c r="D45" s="102"/>
      <c r="E45" s="144"/>
      <c r="F45" s="102"/>
      <c r="G45" s="102"/>
    </row>
    <row r="46" customFormat="false" ht="12.15" hidden="false" customHeight="true" outlineLevel="0" collapsed="false">
      <c r="A46" s="137" t="s">
        <v>128</v>
      </c>
      <c r="B46" s="144" t="n">
        <v>-12.3278742519294</v>
      </c>
      <c r="C46" s="144" t="n">
        <v>-11.6052624375282</v>
      </c>
      <c r="D46" s="110" t="s">
        <v>39</v>
      </c>
      <c r="E46" s="144" t="n">
        <v>-12.667328752604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9</v>
      </c>
      <c r="B47" s="144" t="n">
        <v>-1.91687492771285</v>
      </c>
      <c r="C47" s="144" t="n">
        <v>1.74582340819023</v>
      </c>
      <c r="D47" s="110" t="s">
        <v>39</v>
      </c>
      <c r="E47" s="144" t="n">
        <v>-3.80024190555268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52"/>
      <c r="C49" s="152"/>
      <c r="D49" s="140"/>
      <c r="E49" s="152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6.91188364581586</v>
      </c>
      <c r="C50" s="146" t="n">
        <v>-6.67216474110374</v>
      </c>
      <c r="D50" s="112" t="s">
        <v>39</v>
      </c>
      <c r="E50" s="146" t="n">
        <v>-7.0179713152611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32</v>
      </c>
      <c r="B52" s="146" t="n">
        <v>-7.90681380095826</v>
      </c>
      <c r="C52" s="146" t="n">
        <v>-6.55262842872733</v>
      </c>
      <c r="D52" s="112" t="s">
        <v>39</v>
      </c>
      <c r="E52" s="146" t="n">
        <v>-8.59267511256448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9.28809336634718</v>
      </c>
      <c r="C53" s="146" t="n">
        <v>-9.72461638791535</v>
      </c>
      <c r="D53" s="112" t="s">
        <v>39</v>
      </c>
      <c r="E53" s="146" t="n">
        <v>-9.05579067440763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5.90229599293568</v>
      </c>
      <c r="C54" s="146" t="n">
        <v>-9.43987842072352</v>
      </c>
      <c r="D54" s="112" t="s">
        <v>39</v>
      </c>
      <c r="E54" s="146" t="n">
        <v>-4.24593693711721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4"/>
      <c r="C55" s="144"/>
      <c r="D55" s="102"/>
      <c r="E55" s="144"/>
      <c r="F55" s="102"/>
      <c r="G55" s="102"/>
    </row>
    <row r="56" customFormat="false" ht="12.15" hidden="false" customHeight="true" outlineLevel="0" collapsed="false">
      <c r="A56" s="133" t="s">
        <v>135</v>
      </c>
      <c r="B56" s="144"/>
      <c r="C56" s="144"/>
      <c r="D56" s="102"/>
      <c r="E56" s="144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7.61992146918784</v>
      </c>
      <c r="C57" s="146" t="n">
        <v>-8.59537820320566</v>
      </c>
      <c r="D57" s="112" t="s">
        <v>39</v>
      </c>
      <c r="E57" s="146" t="n">
        <v>-7.1505205833537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4"/>
      <c r="C58" s="144"/>
      <c r="D58" s="144"/>
      <c r="E58" s="144"/>
      <c r="F58" s="144"/>
      <c r="G58" s="144"/>
    </row>
    <row r="59" customFormat="false" ht="12.15" hidden="false" customHeight="true" outlineLevel="0" collapsed="false">
      <c r="A59" s="142" t="n">
        <v>2009</v>
      </c>
      <c r="B59" s="144"/>
      <c r="C59" s="144"/>
      <c r="D59" s="144"/>
      <c r="E59" s="144"/>
      <c r="F59" s="144"/>
      <c r="G59" s="144"/>
    </row>
    <row r="60" customFormat="false" ht="4.2" hidden="false" customHeight="true" outlineLevel="0" collapsed="false">
      <c r="A60" s="136"/>
      <c r="B60" s="144"/>
      <c r="C60" s="144"/>
      <c r="D60" s="144"/>
      <c r="E60" s="144"/>
      <c r="F60" s="144"/>
      <c r="G60" s="144"/>
    </row>
    <row r="61" customFormat="false" ht="12.15" hidden="false" customHeight="true" outlineLevel="0" collapsed="false">
      <c r="A61" s="137" t="s">
        <v>126</v>
      </c>
      <c r="B61" s="144" t="n">
        <v>-9.11222690787352</v>
      </c>
      <c r="C61" s="144" t="n">
        <v>-7.86601563991746</v>
      </c>
      <c r="D61" s="144" t="n">
        <v>-6.70472681694785</v>
      </c>
      <c r="E61" s="144" t="n">
        <v>-9.61009600794233</v>
      </c>
      <c r="F61" s="144" t="n">
        <v>-8.31656385246939</v>
      </c>
      <c r="G61" s="144" t="n">
        <v>-11.938060486005</v>
      </c>
      <c r="H61" s="148"/>
    </row>
    <row r="62" customFormat="false" ht="4.2" hidden="false" customHeight="true" outlineLevel="0" collapsed="false">
      <c r="A62" s="136"/>
      <c r="B62" s="144"/>
      <c r="C62" s="144"/>
      <c r="D62" s="144"/>
      <c r="E62" s="144"/>
      <c r="F62" s="144"/>
      <c r="G62" s="144"/>
    </row>
    <row r="63" customFormat="false" ht="12.15" hidden="false" customHeight="true" outlineLevel="0" collapsed="false">
      <c r="A63" s="138" t="s">
        <v>127</v>
      </c>
      <c r="B63" s="146" t="n">
        <v>-10.7601996920241</v>
      </c>
      <c r="C63" s="146" t="n">
        <v>-11.1787380137797</v>
      </c>
      <c r="D63" s="146" t="n">
        <v>-11.8768824731321</v>
      </c>
      <c r="E63" s="146" t="n">
        <v>-10.5959429442071</v>
      </c>
      <c r="F63" s="146" t="n">
        <v>-10.3582344121196</v>
      </c>
      <c r="G63" s="146" t="n">
        <v>-11.1709328417719</v>
      </c>
      <c r="H63" s="150"/>
    </row>
    <row r="64" customFormat="false" ht="4.2" hidden="false" customHeight="true" outlineLevel="0" collapsed="false">
      <c r="A64" s="136"/>
      <c r="B64" s="144"/>
      <c r="C64" s="144"/>
      <c r="D64" s="144"/>
      <c r="E64" s="144"/>
      <c r="F64" s="144"/>
      <c r="G64" s="144"/>
    </row>
    <row r="65" customFormat="false" ht="12.15" hidden="false" customHeight="true" outlineLevel="0" collapsed="false">
      <c r="A65" s="137" t="s">
        <v>128</v>
      </c>
      <c r="B65" s="144" t="n">
        <v>-2.23218883618038</v>
      </c>
      <c r="C65" s="144" t="n">
        <v>-2.26326454121973</v>
      </c>
      <c r="D65" s="144" t="n">
        <v>-4.11063948387445</v>
      </c>
      <c r="E65" s="144" t="n">
        <v>-2.21741316660322</v>
      </c>
      <c r="F65" s="144" t="n">
        <v>6.09937361112209</v>
      </c>
      <c r="G65" s="144" t="n">
        <v>-20.7552568952748</v>
      </c>
      <c r="H65" s="148"/>
    </row>
    <row r="66" customFormat="false" ht="12.15" hidden="false" customHeight="true" outlineLevel="0" collapsed="false">
      <c r="A66" s="137" t="s">
        <v>129</v>
      </c>
      <c r="B66" s="144" t="n">
        <v>-5.33148479497189</v>
      </c>
      <c r="C66" s="144" t="n">
        <v>-9.88074870486717</v>
      </c>
      <c r="D66" s="144" t="n">
        <v>-10.3300448069094</v>
      </c>
      <c r="E66" s="144" t="n">
        <v>-2.85738312300408</v>
      </c>
      <c r="F66" s="144" t="n">
        <v>-3.72094547750956</v>
      </c>
      <c r="G66" s="144" t="n">
        <v>0.377162787418101</v>
      </c>
      <c r="H66" s="148"/>
    </row>
    <row r="67" customFormat="false" ht="4.2" hidden="false" customHeight="true" outlineLevel="0" collapsed="false">
      <c r="A67" s="99"/>
      <c r="B67" s="144"/>
      <c r="C67" s="144"/>
      <c r="D67" s="144"/>
      <c r="E67" s="144"/>
      <c r="F67" s="144"/>
      <c r="G67" s="144"/>
    </row>
    <row r="68" customFormat="false" ht="12.15" hidden="false" customHeight="true" outlineLevel="0" collapsed="false">
      <c r="A68" s="98" t="s">
        <v>130</v>
      </c>
      <c r="B68" s="153"/>
      <c r="C68" s="153"/>
      <c r="D68" s="153"/>
      <c r="E68" s="153"/>
      <c r="F68" s="153"/>
      <c r="G68" s="153"/>
    </row>
    <row r="69" customFormat="false" ht="12.15" hidden="false" customHeight="true" outlineLevel="0" collapsed="false">
      <c r="A69" s="108" t="s">
        <v>137</v>
      </c>
      <c r="B69" s="146" t="n">
        <v>-7.68003359064862</v>
      </c>
      <c r="C69" s="146" t="n">
        <v>-8.91587963582352</v>
      </c>
      <c r="D69" s="146" t="n">
        <v>-9.82456230561085</v>
      </c>
      <c r="E69" s="146" t="n">
        <v>-7.1310755238126</v>
      </c>
      <c r="F69" s="146" t="n">
        <v>-5.60701386375791</v>
      </c>
      <c r="G69" s="146" t="n">
        <v>-10.785768181091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5.4664615384615</v>
      </c>
      <c r="C10" s="102" t="n">
        <v>86.3377054123323</v>
      </c>
      <c r="D10" s="102" t="n">
        <v>88.9703360768176</v>
      </c>
      <c r="E10" s="102" t="n">
        <v>99.6447005244273</v>
      </c>
      <c r="F10" s="102" t="n">
        <v>93.346090174311</v>
      </c>
      <c r="G10" s="102" t="n">
        <v>126.48342113418</v>
      </c>
    </row>
    <row r="11" s="131" customFormat="true" ht="12.15" hidden="false" customHeight="true" outlineLevel="0" collapsed="false">
      <c r="A11" s="137" t="s">
        <v>126</v>
      </c>
      <c r="B11" s="102" t="n">
        <v>97.0421301775148</v>
      </c>
      <c r="C11" s="102" t="n">
        <v>88.8756218905473</v>
      </c>
      <c r="D11" s="102" t="n">
        <v>90.7193072702332</v>
      </c>
      <c r="E11" s="102" t="n">
        <v>100.779947557273</v>
      </c>
      <c r="F11" s="102" t="n">
        <v>95.0786834161067</v>
      </c>
      <c r="G11" s="102" t="n">
        <v>125.262782770375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7</v>
      </c>
      <c r="B13" s="139" t="n">
        <v>96.2736725838264</v>
      </c>
      <c r="C13" s="139" t="n">
        <v>87.3383587114931</v>
      </c>
      <c r="D13" s="139" t="n">
        <v>89.6624371284865</v>
      </c>
      <c r="E13" s="139" t="n">
        <v>100.363372895391</v>
      </c>
      <c r="F13" s="139" t="n">
        <v>94.3739409874379</v>
      </c>
      <c r="G13" s="139" t="n">
        <v>126.202561718831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8</v>
      </c>
      <c r="B15" s="102" t="n">
        <v>99.2435029585799</v>
      </c>
      <c r="C15" s="102" t="n">
        <v>91.6425448515001</v>
      </c>
      <c r="D15" s="102" t="n">
        <v>91.9031207133059</v>
      </c>
      <c r="E15" s="102" t="n">
        <v>102.722467568314</v>
      </c>
      <c r="F15" s="102" t="n">
        <v>96.6359918200409</v>
      </c>
      <c r="G15" s="102" t="n">
        <v>127.814378679888</v>
      </c>
    </row>
    <row r="16" s="131" customFormat="true" ht="12.15" hidden="false" customHeight="true" outlineLevel="0" collapsed="false">
      <c r="A16" s="137" t="s">
        <v>129</v>
      </c>
      <c r="B16" s="102" t="n">
        <v>100.873136094675</v>
      </c>
      <c r="C16" s="102" t="n">
        <v>94.1460877431027</v>
      </c>
      <c r="D16" s="102" t="n">
        <v>94.0811042524006</v>
      </c>
      <c r="E16" s="102" t="n">
        <v>103.952111509799</v>
      </c>
      <c r="F16" s="102" t="n">
        <v>98.8012464699581</v>
      </c>
      <c r="G16" s="102" t="n">
        <v>127.912302448094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97.7875313609468</v>
      </c>
      <c r="C19" s="139" t="n">
        <v>89.5607417458164</v>
      </c>
      <c r="D19" s="139" t="n">
        <v>90.9943072702332</v>
      </c>
      <c r="E19" s="139" t="n">
        <v>101.552939552857</v>
      </c>
      <c r="F19" s="139" t="n">
        <v>95.7118122504626</v>
      </c>
      <c r="G19" s="139" t="n">
        <v>126.866873256895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32</v>
      </c>
      <c r="B21" s="139" t="n">
        <v>100.563944773176</v>
      </c>
      <c r="C21" s="139" t="n">
        <v>93.5806321925725</v>
      </c>
      <c r="D21" s="139" t="n">
        <v>93.5753886602652</v>
      </c>
      <c r="E21" s="139" t="n">
        <v>103.760212531052</v>
      </c>
      <c r="F21" s="139" t="n">
        <v>98.3969227772909</v>
      </c>
      <c r="G21" s="139" t="n">
        <v>127.844334262989</v>
      </c>
    </row>
    <row r="22" s="131" customFormat="true" ht="12.15" hidden="false" customHeight="true" outlineLevel="0" collapsed="false">
      <c r="A22" s="138" t="s">
        <v>133</v>
      </c>
      <c r="B22" s="139" t="n">
        <v>102.306351084813</v>
      </c>
      <c r="C22" s="139" t="n">
        <v>97.9551736268154</v>
      </c>
      <c r="D22" s="139" t="n">
        <v>98.0203475080019</v>
      </c>
      <c r="E22" s="139" t="n">
        <v>104.297888490201</v>
      </c>
      <c r="F22" s="139" t="n">
        <v>98.9452397182458</v>
      </c>
      <c r="G22" s="139" t="n">
        <v>132.059084805289</v>
      </c>
    </row>
    <row r="23" s="131" customFormat="true" ht="12.15" hidden="false" customHeight="true" outlineLevel="0" collapsed="false">
      <c r="A23" s="138" t="s">
        <v>134</v>
      </c>
      <c r="B23" s="139" t="n">
        <v>100.608930966469</v>
      </c>
      <c r="C23" s="139" t="n">
        <v>93.2104628373285</v>
      </c>
      <c r="D23" s="139" t="n">
        <v>95.6344878829447</v>
      </c>
      <c r="E23" s="139" t="n">
        <v>103.995215751219</v>
      </c>
      <c r="F23" s="139" t="n">
        <v>96.6825072223845</v>
      </c>
      <c r="G23" s="139" t="n">
        <v>134.441070137382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99.938224852071</v>
      </c>
      <c r="C26" s="139" t="n">
        <v>93.0211568420524</v>
      </c>
      <c r="D26" s="139" t="n">
        <v>94.2231652949246</v>
      </c>
      <c r="E26" s="139" t="n">
        <v>103.104172416966</v>
      </c>
      <c r="F26" s="139" t="n">
        <v>97.0996526763398</v>
      </c>
      <c r="G26" s="139" t="n">
        <v>130.136762731123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96.52175147929</v>
      </c>
      <c r="C30" s="102" t="n">
        <v>87.9202472486055</v>
      </c>
      <c r="D30" s="102" t="n">
        <v>90.0054869684499</v>
      </c>
      <c r="E30" s="102" t="n">
        <v>100.458666850676</v>
      </c>
      <c r="F30" s="102" t="n">
        <v>93.1650598889863</v>
      </c>
      <c r="G30" s="102" t="n">
        <v>131.654477843198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7</v>
      </c>
      <c r="B32" s="139" t="n">
        <v>94.4222327416174</v>
      </c>
      <c r="C32" s="139" t="n">
        <v>84.8538117493341</v>
      </c>
      <c r="D32" s="139" t="n">
        <v>87.2346822130773</v>
      </c>
      <c r="E32" s="139" t="n">
        <v>98.8017066887478</v>
      </c>
      <c r="F32" s="139" t="n">
        <v>91.2729899048917</v>
      </c>
      <c r="G32" s="139" t="n">
        <v>130.719450469993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8</v>
      </c>
      <c r="B34" s="102" t="n">
        <v>100.784615384615</v>
      </c>
      <c r="C34" s="102" t="n">
        <v>93.9611035730439</v>
      </c>
      <c r="D34" s="102" t="n">
        <v>94.7107338820302</v>
      </c>
      <c r="E34" s="102" t="n">
        <v>103.907742202595</v>
      </c>
      <c r="F34" s="102" t="n">
        <v>96.860843314831</v>
      </c>
      <c r="G34" s="102" t="n">
        <v>132.990703439727</v>
      </c>
    </row>
    <row r="35" s="131" customFormat="true" ht="12.15" hidden="false" customHeight="true" outlineLevel="0" collapsed="false">
      <c r="A35" s="137" t="s">
        <v>129</v>
      </c>
      <c r="B35" s="102" t="n">
        <v>106.633136094675</v>
      </c>
      <c r="C35" s="102" t="n">
        <v>97.9023066485753</v>
      </c>
      <c r="D35" s="102" t="n">
        <v>98.5195473251029</v>
      </c>
      <c r="E35" s="102" t="n">
        <v>110.629243720673</v>
      </c>
      <c r="F35" s="102" t="n">
        <v>98.0495666569286</v>
      </c>
      <c r="G35" s="102" t="n">
        <v>158.742175395104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98.1368899408284</v>
      </c>
      <c r="C38" s="139" t="n">
        <v>89.2849690939243</v>
      </c>
      <c r="D38" s="139" t="n">
        <v>90.986865569273</v>
      </c>
      <c r="E38" s="139" t="n">
        <v>102.188421197902</v>
      </c>
      <c r="F38" s="139" t="n">
        <v>93.745875937287</v>
      </c>
      <c r="G38" s="139" t="n">
        <v>136.778246048962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8.0107675974114</v>
      </c>
      <c r="C42" s="144" t="n">
        <v>-13.2945630399675</v>
      </c>
      <c r="D42" s="110" t="s">
        <v>39</v>
      </c>
      <c r="E42" s="144" t="n">
        <v>-5.69100808711667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7</v>
      </c>
      <c r="B44" s="146" t="n">
        <v>-7.5087839720441</v>
      </c>
      <c r="C44" s="146" t="n">
        <v>-13.2346700668283</v>
      </c>
      <c r="D44" s="112" t="s">
        <v>39</v>
      </c>
      <c r="E44" s="146" t="n">
        <v>-5.01202534290948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8</v>
      </c>
      <c r="B46" s="144" t="n">
        <v>-7.52970027368137</v>
      </c>
      <c r="C46" s="144" t="n">
        <v>-12.548608883179</v>
      </c>
      <c r="D46" s="110" t="s">
        <v>39</v>
      </c>
      <c r="E46" s="144" t="n">
        <v>-5.31070269555116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9</v>
      </c>
      <c r="B47" s="144" t="n">
        <v>-7.39639840479552</v>
      </c>
      <c r="C47" s="144" t="n">
        <v>-13.00354410347</v>
      </c>
      <c r="D47" s="110" t="s">
        <v>39</v>
      </c>
      <c r="E47" s="144" t="n">
        <v>-4.8543738375012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7.48986838937485</v>
      </c>
      <c r="C50" s="146" t="n">
        <v>-13.0464998976857</v>
      </c>
      <c r="D50" s="112" t="s">
        <v>39</v>
      </c>
      <c r="E50" s="146" t="n">
        <v>-5.04040914102039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32</v>
      </c>
      <c r="B52" s="146" t="n">
        <v>-7.7738653450738</v>
      </c>
      <c r="C52" s="146" t="n">
        <v>-13.3696882462321</v>
      </c>
      <c r="D52" s="112" t="s">
        <v>39</v>
      </c>
      <c r="E52" s="146" t="n">
        <v>-5.2473481904681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7.62913889924545</v>
      </c>
      <c r="C53" s="146" t="n">
        <v>-14.3695970576891</v>
      </c>
      <c r="D53" s="112" t="s">
        <v>39</v>
      </c>
      <c r="E53" s="146" t="n">
        <v>-4.39409883612444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3.52213330460425</v>
      </c>
      <c r="C54" s="146" t="n">
        <v>-12.6790395233396</v>
      </c>
      <c r="D54" s="112" t="s">
        <v>39</v>
      </c>
      <c r="E54" s="146" t="n">
        <v>0.814849962718128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6.63646132246016</v>
      </c>
      <c r="C57" s="146" t="n">
        <v>-13.4326644576195</v>
      </c>
      <c r="D57" s="112" t="s">
        <v>39</v>
      </c>
      <c r="E57" s="146" t="n">
        <v>-3.50829788487822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-0.536239978731857</v>
      </c>
      <c r="C61" s="144" t="n">
        <v>-1.07495691351492</v>
      </c>
      <c r="D61" s="144" t="n">
        <v>-0.78684496526958</v>
      </c>
      <c r="E61" s="144" t="n">
        <v>-0.318794278409555</v>
      </c>
      <c r="F61" s="144" t="n">
        <v>-2.01267356505724</v>
      </c>
      <c r="G61" s="144" t="n">
        <v>5.10262899439169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7</v>
      </c>
      <c r="B63" s="146" t="n">
        <v>-1.923100877446</v>
      </c>
      <c r="C63" s="146" t="n">
        <v>-2.84473740841203</v>
      </c>
      <c r="D63" s="146" t="n">
        <v>-2.70766108212099</v>
      </c>
      <c r="E63" s="146" t="n">
        <v>-1.55601208049323</v>
      </c>
      <c r="F63" s="146" t="n">
        <v>-3.28581285268032</v>
      </c>
      <c r="G63" s="146" t="n">
        <v>3.57907849860078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8</v>
      </c>
      <c r="B65" s="144" t="n">
        <v>1.55285976420913</v>
      </c>
      <c r="C65" s="144" t="n">
        <v>2.53000254990829</v>
      </c>
      <c r="D65" s="144" t="n">
        <v>3.05497043727459</v>
      </c>
      <c r="E65" s="144" t="n">
        <v>1.15386113898863</v>
      </c>
      <c r="F65" s="144" t="n">
        <v>0.232678829652698</v>
      </c>
      <c r="G65" s="144" t="n">
        <v>4.04987671442115</v>
      </c>
      <c r="H65" s="148"/>
    </row>
    <row r="66" customFormat="false" ht="12.15" hidden="false" customHeight="true" outlineLevel="0" collapsed="false">
      <c r="A66" s="137" t="s">
        <v>129</v>
      </c>
      <c r="B66" s="144" t="n">
        <v>5.71014268317576</v>
      </c>
      <c r="C66" s="144" t="n">
        <v>3.98977694720813</v>
      </c>
      <c r="D66" s="144" t="n">
        <v>4.71767748473155</v>
      </c>
      <c r="E66" s="144" t="n">
        <v>6.42327713588153</v>
      </c>
      <c r="F66" s="144" t="n">
        <v>-0.7607999290354</v>
      </c>
      <c r="G66" s="144" t="n">
        <v>24.1023516557527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0.357262909718131</v>
      </c>
      <c r="C69" s="146" t="n">
        <v>-0.307916891392807</v>
      </c>
      <c r="D69" s="146" t="n">
        <v>-0.00817820497069022</v>
      </c>
      <c r="E69" s="146" t="n">
        <v>0.625763909783018</v>
      </c>
      <c r="F69" s="146" t="n">
        <v>-2.05401639249192</v>
      </c>
      <c r="G69" s="146" t="n">
        <v>7.81241985210531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2.9291403235077</v>
      </c>
      <c r="C10" s="102" t="n">
        <v>90.0208197787898</v>
      </c>
      <c r="D10" s="102" t="n">
        <v>92.5279593318809</v>
      </c>
      <c r="E10" s="102" t="n">
        <v>94.7011099365751</v>
      </c>
      <c r="F10" s="102" t="n">
        <v>89.0118233881397</v>
      </c>
      <c r="G10" s="102" t="n">
        <v>121.85027059531</v>
      </c>
    </row>
    <row r="11" s="131" customFormat="true" ht="12.15" hidden="false" customHeight="true" outlineLevel="0" collapsed="false">
      <c r="A11" s="137" t="s">
        <v>126</v>
      </c>
      <c r="B11" s="102" t="n">
        <v>94.017242794975</v>
      </c>
      <c r="C11" s="102" t="n">
        <v>88.4313597918022</v>
      </c>
      <c r="D11" s="102" t="n">
        <v>90.8651658194142</v>
      </c>
      <c r="E11" s="102" t="n">
        <v>97.4205866807611</v>
      </c>
      <c r="F11" s="102" t="n">
        <v>91.6694993534085</v>
      </c>
      <c r="G11" s="102" t="n">
        <v>123.892363199038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7</v>
      </c>
      <c r="B13" s="139" t="n">
        <v>93.4226126939814</v>
      </c>
      <c r="C13" s="139" t="n">
        <v>88.8085014096725</v>
      </c>
      <c r="D13" s="139" t="n">
        <v>91.2208504801098</v>
      </c>
      <c r="E13" s="139" t="n">
        <v>96.2338794926004</v>
      </c>
      <c r="F13" s="139" t="n">
        <v>90.674056284254</v>
      </c>
      <c r="G13" s="139" t="n">
        <v>122.834034876729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8</v>
      </c>
      <c r="B15" s="102" t="n">
        <v>96.0299696198374</v>
      </c>
      <c r="C15" s="102" t="n">
        <v>90.5280850140967</v>
      </c>
      <c r="D15" s="102" t="n">
        <v>92.0580973129993</v>
      </c>
      <c r="E15" s="102" t="n">
        <v>99.3821353065539</v>
      </c>
      <c r="F15" s="102" t="n">
        <v>94.3787179013486</v>
      </c>
      <c r="G15" s="102" t="n">
        <v>123.171377029465</v>
      </c>
    </row>
    <row r="16" s="131" customFormat="true" ht="12.15" hidden="false" customHeight="true" outlineLevel="0" collapsed="false">
      <c r="A16" s="137" t="s">
        <v>129</v>
      </c>
      <c r="B16" s="102" t="n">
        <v>97.4780359635438</v>
      </c>
      <c r="C16" s="102" t="n">
        <v>92.5276512687053</v>
      </c>
      <c r="D16" s="102" t="n">
        <v>94.0334059549746</v>
      </c>
      <c r="E16" s="102" t="n">
        <v>100.494186046512</v>
      </c>
      <c r="F16" s="102" t="n">
        <v>96.2758174764456</v>
      </c>
      <c r="G16" s="102" t="n">
        <v>124.090799759471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94.7551687330651</v>
      </c>
      <c r="C19" s="139" t="n">
        <v>89.8962481023639</v>
      </c>
      <c r="D19" s="139" t="n">
        <v>91.9508109416606</v>
      </c>
      <c r="E19" s="139" t="n">
        <v>97.7155919661734</v>
      </c>
      <c r="F19" s="139" t="n">
        <v>92.5353408461112</v>
      </c>
      <c r="G19" s="139" t="n">
        <v>123.152856283824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32</v>
      </c>
      <c r="B21" s="139" t="n">
        <v>96.9695103593617</v>
      </c>
      <c r="C21" s="139" t="n">
        <v>92.0189402154269</v>
      </c>
      <c r="D21" s="139" t="n">
        <v>93.3365609618333</v>
      </c>
      <c r="E21" s="139" t="n">
        <v>99.9857734319944</v>
      </c>
      <c r="F21" s="139" t="n">
        <v>95.5381489007944</v>
      </c>
      <c r="G21" s="139" t="n">
        <v>124.177791140509</v>
      </c>
    </row>
    <row r="22" s="131" customFormat="true" ht="12.15" hidden="false" customHeight="true" outlineLevel="0" collapsed="false">
      <c r="A22" s="138" t="s">
        <v>133</v>
      </c>
      <c r="B22" s="139" t="n">
        <v>98.5751977447519</v>
      </c>
      <c r="C22" s="139" t="n">
        <v>96.9188173208993</v>
      </c>
      <c r="D22" s="139" t="n">
        <v>98.3175179536836</v>
      </c>
      <c r="E22" s="139" t="n">
        <v>99.5843904157858</v>
      </c>
      <c r="F22" s="139" t="n">
        <v>94.7538641541967</v>
      </c>
      <c r="G22" s="139" t="n">
        <v>124.770495089196</v>
      </c>
    </row>
    <row r="23" s="131" customFormat="true" ht="12.15" hidden="false" customHeight="true" outlineLevel="0" collapsed="false">
      <c r="A23" s="138" t="s">
        <v>134</v>
      </c>
      <c r="B23" s="139" t="n">
        <v>98.9767085420259</v>
      </c>
      <c r="C23" s="139" t="n">
        <v>94.5577965734114</v>
      </c>
      <c r="D23" s="139" t="n">
        <v>97.0869845880739</v>
      </c>
      <c r="E23" s="139" t="n">
        <v>101.669045102185</v>
      </c>
      <c r="F23" s="139" t="n">
        <v>95.6474536609397</v>
      </c>
      <c r="G23" s="139" t="n">
        <v>131.734415714572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96.9860073350303</v>
      </c>
      <c r="C26" s="139" t="n">
        <v>93.0760138798525</v>
      </c>
      <c r="D26" s="139" t="n">
        <v>94.9904784959251</v>
      </c>
      <c r="E26" s="139" t="n">
        <v>99.3682721106413</v>
      </c>
      <c r="F26" s="139" t="n">
        <v>94.1533807500462</v>
      </c>
      <c r="G26" s="139" t="n">
        <v>125.879184205252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91.2370473766319</v>
      </c>
      <c r="C30" s="102" t="n">
        <v>86.8412491867274</v>
      </c>
      <c r="D30" s="102" t="n">
        <v>89.3795691115953</v>
      </c>
      <c r="E30" s="102" t="n">
        <v>93.9153012684989</v>
      </c>
      <c r="F30" s="102" t="n">
        <v>84.7832994642527</v>
      </c>
      <c r="G30" s="102" t="n">
        <v>135.200841852075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7</v>
      </c>
      <c r="B32" s="139" t="n">
        <v>90.3511508881408</v>
      </c>
      <c r="C32" s="139" t="n">
        <v>86.4217451022916</v>
      </c>
      <c r="D32" s="139" t="n">
        <v>89.2437666424595</v>
      </c>
      <c r="E32" s="139" t="n">
        <v>92.7452431289641</v>
      </c>
      <c r="F32" s="139" t="n">
        <v>84.2657183324096</v>
      </c>
      <c r="G32" s="139" t="n">
        <v>131.370414912808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8</v>
      </c>
      <c r="B34" s="102" t="n">
        <v>96.016257492405</v>
      </c>
      <c r="C34" s="102" t="n">
        <v>93.4129256126654</v>
      </c>
      <c r="D34" s="102" t="n">
        <v>94.5412732994432</v>
      </c>
      <c r="E34" s="102" t="n">
        <v>97.6024048625793</v>
      </c>
      <c r="F34" s="102" t="n">
        <v>89.7184555699243</v>
      </c>
      <c r="G34" s="102" t="n">
        <v>132.377029464823</v>
      </c>
    </row>
    <row r="35" s="131" customFormat="true" ht="12.15" hidden="false" customHeight="true" outlineLevel="0" collapsed="false">
      <c r="A35" s="137" t="s">
        <v>129</v>
      </c>
      <c r="B35" s="102" t="n">
        <v>97.1768618113146</v>
      </c>
      <c r="C35" s="102" t="n">
        <v>95.7156798959011</v>
      </c>
      <c r="D35" s="102" t="n">
        <v>96.3456790123457</v>
      </c>
      <c r="E35" s="102" t="n">
        <v>98.0671247357294</v>
      </c>
      <c r="F35" s="102" t="n">
        <v>90.3266210973582</v>
      </c>
      <c r="G35" s="102" t="n">
        <v>132.677690920024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92.8493143936284</v>
      </c>
      <c r="C38" s="139" t="n">
        <v>89.6787681630883</v>
      </c>
      <c r="D38" s="139" t="n">
        <v>91.7236504478335</v>
      </c>
      <c r="E38" s="139" t="n">
        <v>94.7810517970402</v>
      </c>
      <c r="F38" s="139" t="n">
        <v>86.5684463329023</v>
      </c>
      <c r="G38" s="139" t="n">
        <v>131.833193024654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8.39111045684597</v>
      </c>
      <c r="C42" s="144" t="n">
        <v>-7.35090625276919</v>
      </c>
      <c r="D42" s="110" t="s">
        <v>39</v>
      </c>
      <c r="E42" s="144" t="n">
        <v>-8.95643293665542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7</v>
      </c>
      <c r="B44" s="146" t="n">
        <v>-8.23228050195868</v>
      </c>
      <c r="C44" s="146" t="n">
        <v>-5.47729240002309</v>
      </c>
      <c r="D44" s="112" t="s">
        <v>39</v>
      </c>
      <c r="E44" s="146" t="n">
        <v>-9.71191538211689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8</v>
      </c>
      <c r="B46" s="144" t="n">
        <v>-10.4253068733347</v>
      </c>
      <c r="C46" s="144" t="n">
        <v>-7.92962132975721</v>
      </c>
      <c r="D46" s="110" t="s">
        <v>39</v>
      </c>
      <c r="E46" s="144" t="n">
        <v>-11.7528831047539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9</v>
      </c>
      <c r="B47" s="144" t="n">
        <v>-9.06113938517447</v>
      </c>
      <c r="C47" s="144" t="n">
        <v>-7.85563412221555</v>
      </c>
      <c r="D47" s="110" t="s">
        <v>39</v>
      </c>
      <c r="E47" s="144" t="n">
        <v>-9.72368948956508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8.85549764055797</v>
      </c>
      <c r="C50" s="146" t="n">
        <v>-6.47592651672851</v>
      </c>
      <c r="D50" s="112" t="s">
        <v>39</v>
      </c>
      <c r="E50" s="146" t="n">
        <v>-10.137082848786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32</v>
      </c>
      <c r="B52" s="146" t="n">
        <v>-9.43192737529421</v>
      </c>
      <c r="C52" s="146" t="n">
        <v>-8.18721211535438</v>
      </c>
      <c r="D52" s="112" t="s">
        <v>39</v>
      </c>
      <c r="E52" s="146" t="n">
        <v>-10.1152188778563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8.26006399509312</v>
      </c>
      <c r="C53" s="146" t="n">
        <v>-7.13551980926692</v>
      </c>
      <c r="D53" s="112" t="s">
        <v>39</v>
      </c>
      <c r="E53" s="146" t="n">
        <v>-8.91411080265229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3.13949869372811</v>
      </c>
      <c r="C54" s="146" t="n">
        <v>-4.7987883119558</v>
      </c>
      <c r="D54" s="112" t="s">
        <v>39</v>
      </c>
      <c r="E54" s="146" t="n">
        <v>-2.17331510971258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7.30284400197034</v>
      </c>
      <c r="C57" s="146" t="n">
        <v>-6.42552089721052</v>
      </c>
      <c r="D57" s="112" t="s">
        <v>39</v>
      </c>
      <c r="E57" s="146" t="n">
        <v>-7.79619388995678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-2.9571122654659</v>
      </c>
      <c r="C61" s="144" t="n">
        <v>-1.79812976846505</v>
      </c>
      <c r="D61" s="144" t="n">
        <v>-1.63494634541405</v>
      </c>
      <c r="E61" s="144" t="n">
        <v>-3.59809515800669</v>
      </c>
      <c r="F61" s="144" t="n">
        <v>-7.51198592522879</v>
      </c>
      <c r="G61" s="144" t="n">
        <v>9.12766401498789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7</v>
      </c>
      <c r="B63" s="146" t="n">
        <v>-3.2877070307396</v>
      </c>
      <c r="C63" s="146" t="n">
        <v>-2.68753133933745</v>
      </c>
      <c r="D63" s="146" t="n">
        <v>-2.16735957540912</v>
      </c>
      <c r="E63" s="146" t="n">
        <v>-3.62516442445265</v>
      </c>
      <c r="F63" s="146" t="n">
        <v>-7.06744378100264</v>
      </c>
      <c r="G63" s="146" t="n">
        <v>6.94952343187791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8</v>
      </c>
      <c r="B65" s="144" t="n">
        <v>-0.0142790084040882</v>
      </c>
      <c r="C65" s="144" t="n">
        <v>3.18668024195962</v>
      </c>
      <c r="D65" s="144" t="n">
        <v>2.69740094453735</v>
      </c>
      <c r="E65" s="144" t="n">
        <v>-1.79079513484479</v>
      </c>
      <c r="F65" s="144" t="n">
        <v>-4.93783178565278</v>
      </c>
      <c r="G65" s="144" t="n">
        <v>7.47385687922902</v>
      </c>
      <c r="H65" s="148"/>
    </row>
    <row r="66" customFormat="false" ht="12.15" hidden="false" customHeight="true" outlineLevel="0" collapsed="false">
      <c r="A66" s="137" t="s">
        <v>129</v>
      </c>
      <c r="B66" s="144" t="n">
        <v>-0.308966167867681</v>
      </c>
      <c r="C66" s="144" t="n">
        <v>3.44548746616039</v>
      </c>
      <c r="D66" s="144" t="n">
        <v>2.45899107225603</v>
      </c>
      <c r="E66" s="144" t="n">
        <v>-2.41512609461697</v>
      </c>
      <c r="F66" s="144" t="n">
        <v>-6.17932574869373</v>
      </c>
      <c r="G66" s="144" t="n">
        <v>6.91984512727572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-2.0113460457294</v>
      </c>
      <c r="C69" s="146" t="n">
        <v>-0.241923265838636</v>
      </c>
      <c r="D69" s="146" t="n">
        <v>-0.247045666591561</v>
      </c>
      <c r="E69" s="146" t="n">
        <v>-3.00314423735883</v>
      </c>
      <c r="F69" s="146" t="n">
        <v>-6.44823313844174</v>
      </c>
      <c r="G69" s="146" t="n">
        <v>7.0484250246089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9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8.8765363128492</v>
      </c>
      <c r="C10" s="102" t="n">
        <v>77.7464232856438</v>
      </c>
      <c r="D10" s="102" t="n">
        <v>80.283196239718</v>
      </c>
      <c r="E10" s="102" t="n">
        <v>105.063267369637</v>
      </c>
      <c r="F10" s="102" t="n">
        <v>98.1773064250412</v>
      </c>
      <c r="G10" s="102" t="n">
        <v>131.83194355356</v>
      </c>
    </row>
    <row r="11" s="131" customFormat="true" ht="12.15" hidden="false" customHeight="true" outlineLevel="0" collapsed="false">
      <c r="A11" s="137" t="s">
        <v>126</v>
      </c>
      <c r="B11" s="102" t="n">
        <v>101.114972067039</v>
      </c>
      <c r="C11" s="102" t="n">
        <v>89.6669955599408</v>
      </c>
      <c r="D11" s="102" t="n">
        <v>90.3113983548766</v>
      </c>
      <c r="E11" s="102" t="n">
        <v>104.466849631663</v>
      </c>
      <c r="F11" s="102" t="n">
        <v>98.8789126853377</v>
      </c>
      <c r="G11" s="102" t="n">
        <v>127.126363053239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7</v>
      </c>
      <c r="B13" s="139" t="n">
        <v>100.110316573557</v>
      </c>
      <c r="C13" s="139" t="n">
        <v>83.7786548265088</v>
      </c>
      <c r="D13" s="139" t="n">
        <v>85.8270661966314</v>
      </c>
      <c r="E13" s="139" t="n">
        <v>104.892098801098</v>
      </c>
      <c r="F13" s="139" t="n">
        <v>98.4981466227348</v>
      </c>
      <c r="G13" s="139" t="n">
        <v>130.200769724182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8</v>
      </c>
      <c r="B15" s="102" t="n">
        <v>103.571955307263</v>
      </c>
      <c r="C15" s="102" t="n">
        <v>93.9511593487913</v>
      </c>
      <c r="D15" s="102" t="n">
        <v>91.4723854289072</v>
      </c>
      <c r="E15" s="102" t="n">
        <v>106.388848764986</v>
      </c>
      <c r="F15" s="102" t="n">
        <v>99.1521828665568</v>
      </c>
      <c r="G15" s="102" t="n">
        <v>133.177677998717</v>
      </c>
    </row>
    <row r="16" s="131" customFormat="true" ht="12.15" hidden="false" customHeight="true" outlineLevel="0" collapsed="false">
      <c r="A16" s="137" t="s">
        <v>129</v>
      </c>
      <c r="B16" s="102" t="n">
        <v>105.448044692737</v>
      </c>
      <c r="C16" s="102" t="n">
        <v>97.595461272817</v>
      </c>
      <c r="D16" s="102" t="n">
        <v>94.141598119859</v>
      </c>
      <c r="E16" s="102" t="n">
        <v>107.747219413549</v>
      </c>
      <c r="F16" s="102" t="n">
        <v>101.616350906096</v>
      </c>
      <c r="G16" s="102" t="n">
        <v>132.39897370109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101.870189944134</v>
      </c>
      <c r="C19" s="139" t="n">
        <v>88.5765170202269</v>
      </c>
      <c r="D19" s="139" t="n">
        <v>88.6190364277321</v>
      </c>
      <c r="E19" s="139" t="n">
        <v>105.762472916366</v>
      </c>
      <c r="F19" s="139" t="n">
        <v>99.2525947281713</v>
      </c>
      <c r="G19" s="139" t="n">
        <v>131.235792174471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32</v>
      </c>
      <c r="B21" s="139" t="n">
        <v>105.410204841713</v>
      </c>
      <c r="C21" s="139" t="n">
        <v>96.9021542509456</v>
      </c>
      <c r="D21" s="139" t="n">
        <v>94.0998824911869</v>
      </c>
      <c r="E21" s="139" t="n">
        <v>107.901295199576</v>
      </c>
      <c r="F21" s="139" t="n">
        <v>101.583676551345</v>
      </c>
      <c r="G21" s="139" t="n">
        <v>132.165704511439</v>
      </c>
    </row>
    <row r="22" s="131" customFormat="true" ht="12.15" hidden="false" customHeight="true" outlineLevel="0" collapsed="false">
      <c r="A22" s="138" t="s">
        <v>133</v>
      </c>
      <c r="B22" s="139" t="n">
        <v>107.337951582868</v>
      </c>
      <c r="C22" s="139" t="n">
        <v>100.07120539385</v>
      </c>
      <c r="D22" s="139" t="n">
        <v>97.2414806110458</v>
      </c>
      <c r="E22" s="139" t="n">
        <v>109.465597765901</v>
      </c>
      <c r="F22" s="139" t="n">
        <v>103.617380560132</v>
      </c>
      <c r="G22" s="139" t="n">
        <v>140.257429976481</v>
      </c>
    </row>
    <row r="23" s="131" customFormat="true" ht="12.15" hidden="false" customHeight="true" outlineLevel="0" collapsed="false">
      <c r="A23" s="138" t="s">
        <v>134</v>
      </c>
      <c r="B23" s="139" t="n">
        <v>102.785027932961</v>
      </c>
      <c r="C23" s="139" t="n">
        <v>89.915638875185</v>
      </c>
      <c r="D23" s="139" t="n">
        <v>92.0530748139444</v>
      </c>
      <c r="E23" s="139" t="n">
        <v>106.553083923155</v>
      </c>
      <c r="F23" s="139" t="n">
        <v>97.8362850082372</v>
      </c>
      <c r="G23" s="139" t="n">
        <v>137.75946119307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103.910875232775</v>
      </c>
      <c r="C26" s="139" t="n">
        <v>92.6669133366223</v>
      </c>
      <c r="D26" s="139" t="n">
        <v>92.3053760282021</v>
      </c>
      <c r="E26" s="139" t="n">
        <v>107.203018922432</v>
      </c>
      <c r="F26" s="139" t="n">
        <v>100.383872185612</v>
      </c>
      <c r="G26" s="139" t="n">
        <v>135.09584135129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103.669944134078</v>
      </c>
      <c r="C30" s="102" t="n">
        <v>90.1578687715836</v>
      </c>
      <c r="D30" s="102" t="n">
        <v>91.4717978848414</v>
      </c>
      <c r="E30" s="102" t="n">
        <v>107.626173624151</v>
      </c>
      <c r="F30" s="102" t="n">
        <v>102.50823723229</v>
      </c>
      <c r="G30" s="102" t="n">
        <v>128.293136626042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7</v>
      </c>
      <c r="B32" s="139" t="n">
        <v>99.9198882681564</v>
      </c>
      <c r="C32" s="139" t="n">
        <v>81.0777832593324</v>
      </c>
      <c r="D32" s="139" t="n">
        <v>82.307285546416</v>
      </c>
      <c r="E32" s="139" t="n">
        <v>105.436708556021</v>
      </c>
      <c r="F32" s="139" t="n">
        <v>99.0840197693575</v>
      </c>
      <c r="G32" s="139" t="n">
        <v>130.443874278384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8</v>
      </c>
      <c r="B34" s="102" t="n">
        <v>107.228268156425</v>
      </c>
      <c r="C34" s="102" t="n">
        <v>94.9763196842625</v>
      </c>
      <c r="D34" s="102" t="n">
        <v>95.066392479436</v>
      </c>
      <c r="E34" s="102" t="n">
        <v>110.815542394916</v>
      </c>
      <c r="F34" s="102" t="n">
        <v>104.822487644152</v>
      </c>
      <c r="G34" s="102" t="n">
        <v>134.071840923669</v>
      </c>
    </row>
    <row r="35" s="131" customFormat="true" ht="12.15" hidden="false" customHeight="true" outlineLevel="0" collapsed="false">
      <c r="A35" s="137" t="s">
        <v>129</v>
      </c>
      <c r="B35" s="102" t="n">
        <v>119.453407821229</v>
      </c>
      <c r="C35" s="102" t="n">
        <v>102.634928465713</v>
      </c>
      <c r="D35" s="102" t="n">
        <v>103.738542890717</v>
      </c>
      <c r="E35" s="102" t="n">
        <v>124.377726419182</v>
      </c>
      <c r="F35" s="102" t="n">
        <v>106.658360790774</v>
      </c>
      <c r="G35" s="102" t="n">
        <v>187.055163566389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105.288268156425</v>
      </c>
      <c r="C38" s="139" t="n">
        <v>88.1689195855945</v>
      </c>
      <c r="D38" s="139" t="n">
        <v>89.1453584018802</v>
      </c>
      <c r="E38" s="139" t="n">
        <v>110.300678896432</v>
      </c>
      <c r="F38" s="139" t="n">
        <v>101.7465815486</v>
      </c>
      <c r="G38" s="139" t="n">
        <v>142.491725465042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7.52498416137009</v>
      </c>
      <c r="C42" s="144" t="n">
        <v>-24.2033754112922</v>
      </c>
      <c r="D42" s="110" t="s">
        <v>39</v>
      </c>
      <c r="E42" s="144" t="n">
        <v>-2.11186109874167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7</v>
      </c>
      <c r="B44" s="146" t="n">
        <v>-6.57345661547829</v>
      </c>
      <c r="C44" s="146" t="n">
        <v>-27.5687833395889</v>
      </c>
      <c r="D44" s="112" t="s">
        <v>39</v>
      </c>
      <c r="E44" s="146" t="n">
        <v>0.220175754168665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8</v>
      </c>
      <c r="B46" s="144" t="n">
        <v>-3.59788469838234</v>
      </c>
      <c r="C46" s="144" t="n">
        <v>-21.21276058797</v>
      </c>
      <c r="D46" s="110" t="s">
        <v>39</v>
      </c>
      <c r="E46" s="144" t="n">
        <v>2.31686513338856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9</v>
      </c>
      <c r="B47" s="144" t="n">
        <v>-5.21376517568035</v>
      </c>
      <c r="C47" s="144" t="n">
        <v>-22.3587590023352</v>
      </c>
      <c r="D47" s="110" t="s">
        <v>39</v>
      </c>
      <c r="E47" s="144" t="n">
        <v>0.682569441351262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5.70156359018627</v>
      </c>
      <c r="C50" s="146" t="n">
        <v>-25.1820188086102</v>
      </c>
      <c r="D50" s="112" t="s">
        <v>39</v>
      </c>
      <c r="E50" s="146" t="n">
        <v>0.729712113011956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32</v>
      </c>
      <c r="B52" s="146" t="n">
        <v>-5.61073496032353</v>
      </c>
      <c r="C52" s="146" t="n">
        <v>-22.7849527743126</v>
      </c>
      <c r="D52" s="112" t="s">
        <v>39</v>
      </c>
      <c r="E52" s="146" t="n">
        <v>0.252487521014544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6.8283395959125</v>
      </c>
      <c r="C53" s="146" t="n">
        <v>-26.9128634791914</v>
      </c>
      <c r="D53" s="112" t="s">
        <v>39</v>
      </c>
      <c r="E53" s="146" t="n">
        <v>0.569001180203017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4.01893900399814</v>
      </c>
      <c r="C54" s="146" t="n">
        <v>-27.1119494507838</v>
      </c>
      <c r="D54" s="112" t="s">
        <v>39</v>
      </c>
      <c r="E54" s="146" t="n">
        <v>4.13259890004404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5.77615222347883</v>
      </c>
      <c r="C57" s="146" t="n">
        <v>-26.0800482736117</v>
      </c>
      <c r="D57" s="112" t="s">
        <v>39</v>
      </c>
      <c r="E57" s="146" t="n">
        <v>1.2634396376073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2.52679896439585</v>
      </c>
      <c r="C61" s="144" t="n">
        <v>0.54744023548183</v>
      </c>
      <c r="D61" s="144" t="n">
        <v>1.28488712510571</v>
      </c>
      <c r="E61" s="144" t="n">
        <v>3.02423592137431</v>
      </c>
      <c r="F61" s="144" t="n">
        <v>3.67047376269379</v>
      </c>
      <c r="G61" s="144" t="n">
        <v>0.917806145617831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7</v>
      </c>
      <c r="B63" s="146" t="n">
        <v>-0.19021846290984</v>
      </c>
      <c r="C63" s="146" t="n">
        <v>-3.22381825390904</v>
      </c>
      <c r="D63" s="146" t="n">
        <v>-4.10101475699</v>
      </c>
      <c r="E63" s="146" t="n">
        <v>0.519209512582933</v>
      </c>
      <c r="F63" s="146" t="n">
        <v>0.594806264595761</v>
      </c>
      <c r="G63" s="146" t="n">
        <v>0.186715143632711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8</v>
      </c>
      <c r="B65" s="144" t="n">
        <v>3.5302151420382</v>
      </c>
      <c r="C65" s="144" t="n">
        <v>1.0911630495854</v>
      </c>
      <c r="D65" s="144" t="n">
        <v>3.92906234343488</v>
      </c>
      <c r="E65" s="144" t="n">
        <v>4.16086242244036</v>
      </c>
      <c r="F65" s="144" t="n">
        <v>5.71878965612494</v>
      </c>
      <c r="G65" s="144" t="n">
        <v>0.671406003159561</v>
      </c>
      <c r="H65" s="148"/>
    </row>
    <row r="66" customFormat="false" ht="12.15" hidden="false" customHeight="true" outlineLevel="0" collapsed="false">
      <c r="A66" s="137" t="s">
        <v>129</v>
      </c>
      <c r="B66" s="144" t="n">
        <v>13.281766550818</v>
      </c>
      <c r="C66" s="144" t="n">
        <v>5.16362864335325</v>
      </c>
      <c r="D66" s="144" t="n">
        <v>10.1941596090595</v>
      </c>
      <c r="E66" s="144" t="n">
        <v>15.4347435564004</v>
      </c>
      <c r="F66" s="144" t="n">
        <v>4.96180962976925</v>
      </c>
      <c r="G66" s="144" t="n">
        <v>41.2814301632673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3.35532722002871</v>
      </c>
      <c r="C69" s="146" t="n">
        <v>-0.460164215465127</v>
      </c>
      <c r="D69" s="146" t="n">
        <v>0.593915252709024</v>
      </c>
      <c r="E69" s="146" t="n">
        <v>4.29094163073809</v>
      </c>
      <c r="F69" s="146" t="n">
        <v>2.51276737626736</v>
      </c>
      <c r="G69" s="146" t="n">
        <v>8.57687762162225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G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03.506525399578</v>
      </c>
      <c r="C11" s="102" t="n">
        <v>108.054346464568</v>
      </c>
      <c r="D11" s="102" t="n">
        <v>121.206574068109</v>
      </c>
      <c r="E11" s="102" t="n">
        <v>93.4071319554735</v>
      </c>
      <c r="F11" s="102" t="n">
        <v>100.149426198269</v>
      </c>
      <c r="G11" s="102" t="n">
        <v>95.4824567215176</v>
      </c>
      <c r="H11" s="102" t="n">
        <v>103.419679330982</v>
      </c>
      <c r="I11" s="102" t="n">
        <v>105.160187525222</v>
      </c>
      <c r="J11" s="102" t="n">
        <v>84.1856463339967</v>
      </c>
      <c r="K11" s="102" t="n">
        <v>97.4480760356087</v>
      </c>
    </row>
    <row r="12" customFormat="false" ht="11.25" hidden="false" customHeight="true" outlineLevel="0" collapsed="false">
      <c r="A12" s="101" t="s">
        <v>126</v>
      </c>
      <c r="B12" s="102" t="n">
        <v>113.66317854547</v>
      </c>
      <c r="C12" s="102" t="n">
        <v>120.073983163188</v>
      </c>
      <c r="D12" s="102" t="n">
        <v>138.486847086432</v>
      </c>
      <c r="E12" s="102" t="n">
        <v>112.044652493687</v>
      </c>
      <c r="F12" s="102" t="n">
        <v>102.966013149898</v>
      </c>
      <c r="G12" s="102" t="n">
        <v>90.4413517372715</v>
      </c>
      <c r="H12" s="102" t="n">
        <v>122.402771479536</v>
      </c>
      <c r="I12" s="102" t="n">
        <v>128.782861816167</v>
      </c>
      <c r="J12" s="102" t="n">
        <v>86.440419071552</v>
      </c>
      <c r="K12" s="102" t="n">
        <v>108.991899546542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7</v>
      </c>
      <c r="B14" s="106" t="n">
        <v>107.827341965375</v>
      </c>
      <c r="C14" s="107" t="n">
        <v>113.314078648937</v>
      </c>
      <c r="D14" s="107" t="n">
        <v>128.925224336401</v>
      </c>
      <c r="E14" s="107" t="n">
        <v>101.786113573821</v>
      </c>
      <c r="F14" s="107" t="n">
        <v>100.98184523531</v>
      </c>
      <c r="G14" s="107" t="n">
        <v>91.759576916945</v>
      </c>
      <c r="H14" s="107" t="n">
        <v>110.854730545327</v>
      </c>
      <c r="I14" s="107" t="n">
        <v>114.990908896341</v>
      </c>
      <c r="J14" s="107" t="n">
        <v>83.7069319030329</v>
      </c>
      <c r="K14" s="107" t="n">
        <v>102.030179804067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8</v>
      </c>
      <c r="B16" s="103" t="n">
        <v>119.079369052272</v>
      </c>
      <c r="C16" s="104" t="n">
        <v>121.231276264995</v>
      </c>
      <c r="D16" s="104" t="n">
        <v>139.085545548053</v>
      </c>
      <c r="E16" s="104" t="n">
        <v>123.568096931124</v>
      </c>
      <c r="F16" s="104" t="n">
        <v>114.467677521061</v>
      </c>
      <c r="G16" s="104" t="n">
        <v>92.0212950060744</v>
      </c>
      <c r="H16" s="104" t="n">
        <v>126.646151335006</v>
      </c>
      <c r="I16" s="104" t="n">
        <v>127.420026807247</v>
      </c>
      <c r="J16" s="104" t="n">
        <v>93.1141807179949</v>
      </c>
      <c r="K16" s="104" t="n">
        <v>121.986078832238</v>
      </c>
    </row>
    <row r="17" customFormat="false" ht="11.25" hidden="false" customHeight="true" outlineLevel="0" collapsed="false">
      <c r="A17" s="101" t="s">
        <v>129</v>
      </c>
      <c r="B17" s="103" t="n">
        <v>121.627665292392</v>
      </c>
      <c r="C17" s="104" t="n">
        <v>126.981700985782</v>
      </c>
      <c r="D17" s="104" t="n">
        <v>148.390304005953</v>
      </c>
      <c r="E17" s="104" t="n">
        <v>121.51719628773</v>
      </c>
      <c r="F17" s="104" t="n">
        <v>114.176385146749</v>
      </c>
      <c r="G17" s="104" t="n">
        <v>84.932839656181</v>
      </c>
      <c r="H17" s="104" t="n">
        <v>116.311259729942</v>
      </c>
      <c r="I17" s="104" t="n">
        <v>116.826515429577</v>
      </c>
      <c r="J17" s="104" t="n">
        <v>92.388894391524</v>
      </c>
      <c r="K17" s="104" t="n">
        <v>119.12135793430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12.837812048157</v>
      </c>
      <c r="C20" s="107" t="n">
        <v>117.631042639518</v>
      </c>
      <c r="D20" s="107" t="n">
        <v>134.850304512642</v>
      </c>
      <c r="E20" s="107" t="n">
        <v>110.088726788063</v>
      </c>
      <c r="F20" s="107" t="n">
        <v>106.317919674748</v>
      </c>
      <c r="G20" s="107" t="n">
        <v>90.4465730826181</v>
      </c>
      <c r="H20" s="107" t="n">
        <v>115.104320540186</v>
      </c>
      <c r="I20" s="107" t="n">
        <v>117.843853785169</v>
      </c>
      <c r="J20" s="107" t="n">
        <v>87.3247741637235</v>
      </c>
      <c r="K20" s="107" t="n">
        <v>109.439595235748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32</v>
      </c>
      <c r="B22" s="106" t="n">
        <v>117.133797820723</v>
      </c>
      <c r="C22" s="107" t="n">
        <v>121.391902601228</v>
      </c>
      <c r="D22" s="107" t="n">
        <v>143.429502043282</v>
      </c>
      <c r="E22" s="107" t="n">
        <v>116.830139837908</v>
      </c>
      <c r="F22" s="107" t="n">
        <v>110.601494261867</v>
      </c>
      <c r="G22" s="107" t="n">
        <v>90.0893940502211</v>
      </c>
      <c r="H22" s="107" t="n">
        <v>120.746603508431</v>
      </c>
      <c r="I22" s="107" t="n">
        <v>121.646719099004</v>
      </c>
      <c r="J22" s="107" t="n">
        <v>95.359179101639</v>
      </c>
      <c r="K22" s="107" t="n">
        <v>120.97328687192</v>
      </c>
    </row>
    <row r="23" customFormat="false" ht="11.25" hidden="false" customHeight="true" outlineLevel="0" collapsed="false">
      <c r="A23" s="105" t="s">
        <v>133</v>
      </c>
      <c r="B23" s="106" t="n">
        <v>114.862471666256</v>
      </c>
      <c r="C23" s="107" t="n">
        <v>118.712577300482</v>
      </c>
      <c r="D23" s="107" t="n">
        <v>139.792899554765</v>
      </c>
      <c r="E23" s="107" t="n">
        <v>107.121264108983</v>
      </c>
      <c r="F23" s="107" t="n">
        <v>110.028153896062</v>
      </c>
      <c r="G23" s="107" t="n">
        <v>112.430990065655</v>
      </c>
      <c r="H23" s="107" t="n">
        <v>112.640888103086</v>
      </c>
      <c r="I23" s="107" t="n">
        <v>113.411626893683</v>
      </c>
      <c r="J23" s="107" t="n">
        <v>93.3661926259418</v>
      </c>
      <c r="K23" s="107" t="n">
        <v>124.571141925359</v>
      </c>
    </row>
    <row r="24" customFormat="false" ht="11.25" hidden="false" customHeight="true" outlineLevel="0" collapsed="false">
      <c r="A24" s="105" t="s">
        <v>134</v>
      </c>
      <c r="B24" s="106" t="n">
        <v>122.439841184997</v>
      </c>
      <c r="C24" s="107" t="n">
        <v>124.822145542307</v>
      </c>
      <c r="D24" s="107" t="n">
        <v>147.865608749017</v>
      </c>
      <c r="E24" s="107" t="n">
        <v>115.692289576827</v>
      </c>
      <c r="F24" s="107" t="n">
        <v>120.242782288782</v>
      </c>
      <c r="G24" s="107" t="n">
        <v>118.556280839163</v>
      </c>
      <c r="H24" s="107" t="n">
        <v>113.862874705572</v>
      </c>
      <c r="I24" s="107" t="n">
        <v>112.820376080024</v>
      </c>
      <c r="J24" s="107" t="n">
        <v>86.9915636871484</v>
      </c>
      <c r="K24" s="107" t="n">
        <v>111.865646540463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15.565863159338</v>
      </c>
      <c r="C27" s="107" t="n">
        <v>119.560176023239</v>
      </c>
      <c r="D27" s="107" t="n">
        <v>140.003308670866</v>
      </c>
      <c r="E27" s="107" t="n">
        <v>110.357451774385</v>
      </c>
      <c r="F27" s="107" t="n">
        <v>110.463568920505</v>
      </c>
      <c r="G27" s="107" t="n">
        <v>103.209060467996</v>
      </c>
      <c r="H27" s="107" t="n">
        <v>114.526274215604</v>
      </c>
      <c r="I27" s="107" t="n">
        <v>115.717407742263</v>
      </c>
      <c r="J27" s="107" t="n">
        <v>89.8559668294405</v>
      </c>
      <c r="K27" s="107" t="n">
        <v>114.860063785452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11.85352244911</v>
      </c>
      <c r="C31" s="104" t="n">
        <v>113.605713354934</v>
      </c>
      <c r="D31" s="104" t="n">
        <v>123.346234181361</v>
      </c>
      <c r="E31" s="104" t="n">
        <v>114.901346896401</v>
      </c>
      <c r="F31" s="104" t="n">
        <v>108.389267776549</v>
      </c>
      <c r="G31" s="104" t="n">
        <v>92.8035683860611</v>
      </c>
      <c r="H31" s="104" t="n">
        <v>144.878825991497</v>
      </c>
      <c r="I31" s="104" t="n">
        <v>157.524288366435</v>
      </c>
      <c r="J31" s="104" t="n">
        <v>79.5488032908426</v>
      </c>
      <c r="K31" s="104" t="n">
        <v>105.44347707564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7</v>
      </c>
      <c r="B33" s="106" t="n">
        <v>103.708699102948</v>
      </c>
      <c r="C33" s="107" t="n">
        <v>107.036348629963</v>
      </c>
      <c r="D33" s="107" t="n">
        <v>113.851122279172</v>
      </c>
      <c r="E33" s="107" t="n">
        <v>97.6374095702925</v>
      </c>
      <c r="F33" s="107" t="n">
        <v>101.436375513272</v>
      </c>
      <c r="G33" s="107" t="n">
        <v>92.9104208666775</v>
      </c>
      <c r="H33" s="107" t="n">
        <v>120.432718193635</v>
      </c>
      <c r="I33" s="107" t="n">
        <v>127.730093498063</v>
      </c>
      <c r="J33" s="107" t="n">
        <v>77.4356698244831</v>
      </c>
      <c r="K33" s="107" t="n">
        <v>93.0985676092933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8</v>
      </c>
      <c r="B35" s="103" t="n">
        <v>122.768676077423</v>
      </c>
      <c r="C35" s="104" t="n">
        <v>124.329948103757</v>
      </c>
      <c r="D35" s="104" t="n">
        <v>137.658368723123</v>
      </c>
      <c r="E35" s="104" t="n">
        <v>128.343997231577</v>
      </c>
      <c r="F35" s="104" t="n">
        <v>121.81263392715</v>
      </c>
      <c r="G35" s="104" t="n">
        <v>78.7327256291515</v>
      </c>
      <c r="H35" s="104" t="n">
        <v>135.055609585341</v>
      </c>
      <c r="I35" s="104" t="n">
        <v>137.372871282124</v>
      </c>
      <c r="J35" s="104" t="n">
        <v>97.5587694186294</v>
      </c>
      <c r="K35" s="104" t="n">
        <v>101.924387511483</v>
      </c>
    </row>
    <row r="36" customFormat="false" ht="11.25" hidden="false" customHeight="true" outlineLevel="0" collapsed="false">
      <c r="A36" s="101" t="s">
        <v>129</v>
      </c>
      <c r="B36" s="103" t="n">
        <v>115.062929992677</v>
      </c>
      <c r="C36" s="104" t="n">
        <v>119.057127846113</v>
      </c>
      <c r="D36" s="104" t="n">
        <v>130.633992221605</v>
      </c>
      <c r="E36" s="104" t="n">
        <v>116.11511211615</v>
      </c>
      <c r="F36" s="104" t="n">
        <v>110.84144003135</v>
      </c>
      <c r="G36" s="104" t="n">
        <v>77.0047356415313</v>
      </c>
      <c r="H36" s="104" t="n">
        <v>127.06315964569</v>
      </c>
      <c r="I36" s="104" t="n">
        <v>133.531909342087</v>
      </c>
      <c r="J36" s="104" t="n">
        <v>80.4295649364246</v>
      </c>
      <c r="K36" s="104" t="n">
        <v>95.759345864139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9.791540675789</v>
      </c>
      <c r="C39" s="107" t="n">
        <v>112.899224367952</v>
      </c>
      <c r="D39" s="107" t="n">
        <v>121.969145556449</v>
      </c>
      <c r="E39" s="107" t="n">
        <v>107.474267611721</v>
      </c>
      <c r="F39" s="107" t="n">
        <v>107.392640099663</v>
      </c>
      <c r="G39" s="107" t="n">
        <v>86.8937447741431</v>
      </c>
      <c r="H39" s="107" t="n">
        <v>124.683384762387</v>
      </c>
      <c r="I39" s="107" t="n">
        <v>130.81901222368</v>
      </c>
      <c r="J39" s="107" t="n">
        <v>82.0590687657006</v>
      </c>
      <c r="K39" s="107" t="n">
        <v>95.3958872407004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-7.5183745207268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7.86426025609288</v>
      </c>
      <c r="I43" s="111" t="s">
        <v>39</v>
      </c>
      <c r="J43" s="111" t="s">
        <v>39</v>
      </c>
      <c r="K43" s="110" t="n">
        <v>-1.24122506829724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7</v>
      </c>
      <c r="B45" s="112" t="n">
        <v>-1.7688014165298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6.43980369631933</v>
      </c>
      <c r="I45" s="112" t="s">
        <v>39</v>
      </c>
      <c r="J45" s="112" t="s">
        <v>39</v>
      </c>
      <c r="K45" s="112" t="n">
        <v>4.85294705480479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8</v>
      </c>
      <c r="B47" s="110" t="n">
        <v>0.40976146234459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10.9252543286823</v>
      </c>
      <c r="I47" s="110" t="s">
        <v>39</v>
      </c>
      <c r="J47" s="110" t="s">
        <v>39</v>
      </c>
      <c r="K47" s="110" t="n">
        <v>19.835731694937</v>
      </c>
    </row>
    <row r="48" customFormat="false" ht="11.25" hidden="false" customHeight="true" outlineLevel="0" collapsed="false">
      <c r="A48" s="101" t="s">
        <v>129</v>
      </c>
      <c r="B48" s="110" t="n">
        <v>1.9985554775017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8.19675169458176</v>
      </c>
      <c r="I48" s="110" t="s">
        <v>39</v>
      </c>
      <c r="J48" s="110" t="s">
        <v>39</v>
      </c>
      <c r="K48" s="110" t="n">
        <v>11.828682406877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true" outlineLevel="0" collapsed="false">
      <c r="A51" s="108" t="s">
        <v>131</v>
      </c>
      <c r="B51" s="112" t="n">
        <v>-0.521148448015495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4.01390145863469</v>
      </c>
      <c r="I51" s="112" t="s">
        <v>39</v>
      </c>
      <c r="J51" s="112" t="s">
        <v>39</v>
      </c>
      <c r="K51" s="113" t="n">
        <v>9.38723274830117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32</v>
      </c>
      <c r="B53" s="112" t="n">
        <v>-0.904958067961914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29529315282292</v>
      </c>
      <c r="I53" s="112" t="s">
        <v>39</v>
      </c>
      <c r="J53" s="112" t="s">
        <v>39</v>
      </c>
      <c r="K53" s="112" t="n">
        <v>13.7524855668932</v>
      </c>
    </row>
    <row r="54" customFormat="false" ht="11.25" hidden="false" customHeight="true" outlineLevel="0" collapsed="false">
      <c r="A54" s="105" t="s">
        <v>133</v>
      </c>
      <c r="B54" s="112" t="n">
        <v>-0.750994058133287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4.98977330903763</v>
      </c>
      <c r="I54" s="112" t="s">
        <v>39</v>
      </c>
      <c r="J54" s="112" t="s">
        <v>39</v>
      </c>
      <c r="K54" s="112" t="n">
        <v>14.1247482020748</v>
      </c>
    </row>
    <row r="55" customFormat="false" ht="11.25" hidden="false" customHeight="true" outlineLevel="0" collapsed="false">
      <c r="A55" s="105" t="s">
        <v>134</v>
      </c>
      <c r="B55" s="112" t="n">
        <v>-1.3075493790202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9.38659003424117</v>
      </c>
      <c r="I55" s="112" t="s">
        <v>39</v>
      </c>
      <c r="J55" s="112" t="s">
        <v>39</v>
      </c>
      <c r="K55" s="112" t="n">
        <v>-6.16174020833603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5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true" outlineLevel="0" collapsed="false">
      <c r="A58" s="98" t="s">
        <v>136</v>
      </c>
      <c r="B58" s="112" t="n">
        <v>-1.17635645599979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2.67442144696958</v>
      </c>
      <c r="I58" s="112" t="s">
        <v>39</v>
      </c>
      <c r="J58" s="112" t="s">
        <v>39</v>
      </c>
      <c r="K58" s="112" t="n">
        <v>6.34691073335563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-1.5921216699351</v>
      </c>
      <c r="C62" s="110" t="n">
        <v>-5.38690367209956</v>
      </c>
      <c r="D62" s="110" t="n">
        <v>-10.932888735362</v>
      </c>
      <c r="E62" s="110" t="n">
        <v>2.54960351889596</v>
      </c>
      <c r="F62" s="110" t="n">
        <v>5.26703371408107</v>
      </c>
      <c r="G62" s="110" t="n">
        <v>2.61187676147492</v>
      </c>
      <c r="H62" s="110" t="n">
        <v>18.3623738582737</v>
      </c>
      <c r="I62" s="110" t="n">
        <v>22.3177417747522</v>
      </c>
      <c r="J62" s="110" t="n">
        <v>-7.97267742883668</v>
      </c>
      <c r="K62" s="110" t="n">
        <v>-3.25567540859984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7</v>
      </c>
      <c r="B64" s="112" t="n">
        <v>-3.81966464846067</v>
      </c>
      <c r="C64" s="112" t="n">
        <v>-5.54011477993257</v>
      </c>
      <c r="D64" s="112" t="n">
        <v>-11.6921278476087</v>
      </c>
      <c r="E64" s="112" t="n">
        <v>-4.07590373368483</v>
      </c>
      <c r="F64" s="112" t="n">
        <v>0.450110885677546</v>
      </c>
      <c r="G64" s="112" t="n">
        <v>1.25419491719563</v>
      </c>
      <c r="H64" s="112" t="n">
        <v>8.6401253254521</v>
      </c>
      <c r="I64" s="112" t="n">
        <v>11.0784276113566</v>
      </c>
      <c r="J64" s="112" t="n">
        <v>-7.49192681654434</v>
      </c>
      <c r="K64" s="112" t="n">
        <v>-8.75389243841876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8</v>
      </c>
      <c r="B66" s="110" t="n">
        <v>3.09819161330182</v>
      </c>
      <c r="C66" s="110" t="n">
        <v>2.55600034432466</v>
      </c>
      <c r="D66" s="110" t="n">
        <v>-1.02611440988062</v>
      </c>
      <c r="E66" s="110" t="n">
        <v>3.86499462164178</v>
      </c>
      <c r="F66" s="110" t="n">
        <v>6.41662045142644</v>
      </c>
      <c r="G66" s="110" t="n">
        <v>-14.4407545840838</v>
      </c>
      <c r="H66" s="110" t="n">
        <v>6.64012144205626</v>
      </c>
      <c r="I66" s="110" t="n">
        <v>7.81105193921596</v>
      </c>
      <c r="J66" s="110" t="n">
        <v>4.7732672578577</v>
      </c>
      <c r="K66" s="110" t="n">
        <v>-16.4458858853436</v>
      </c>
    </row>
    <row r="67" customFormat="false" ht="11.25" hidden="false" customHeight="true" outlineLevel="0" collapsed="false">
      <c r="A67" s="101" t="s">
        <v>129</v>
      </c>
      <c r="B67" s="110" t="n">
        <v>-5.39740303649913</v>
      </c>
      <c r="C67" s="110" t="n">
        <v>-6.24072057481475</v>
      </c>
      <c r="D67" s="110" t="n">
        <v>-11.9659514840236</v>
      </c>
      <c r="E67" s="110" t="n">
        <v>-4.44553062168177</v>
      </c>
      <c r="F67" s="110" t="n">
        <v>-2.92087116886141</v>
      </c>
      <c r="G67" s="110" t="n">
        <v>-9.3345566293835</v>
      </c>
      <c r="H67" s="110" t="n">
        <v>9.2440748563054</v>
      </c>
      <c r="I67" s="110" t="n">
        <v>14.299317112287</v>
      </c>
      <c r="J67" s="110" t="n">
        <v>-12.9445530589623</v>
      </c>
      <c r="K67" s="110" t="n">
        <v>-19.6119423714509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4"/>
    </row>
    <row r="69" customFormat="false" ht="11.25" hidden="false" customHeight="true" outlineLevel="0" collapsed="false">
      <c r="A69" s="98" t="s">
        <v>13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4"/>
    </row>
    <row r="70" customFormat="false" ht="11.25" hidden="false" customHeight="true" outlineLevel="0" collapsed="false">
      <c r="A70" s="108" t="s">
        <v>137</v>
      </c>
      <c r="B70" s="112" t="n">
        <v>-2.69969021649275</v>
      </c>
      <c r="C70" s="112" t="n">
        <v>-4.02259315686477</v>
      </c>
      <c r="D70" s="112" t="n">
        <v>-9.55219122622366</v>
      </c>
      <c r="E70" s="112" t="n">
        <v>-2.3748654858871</v>
      </c>
      <c r="F70" s="112" t="n">
        <v>1.01085539314826</v>
      </c>
      <c r="G70" s="112" t="n">
        <v>-3.92809609848864</v>
      </c>
      <c r="H70" s="112" t="n">
        <v>8.32207181906546</v>
      </c>
      <c r="I70" s="112" t="n">
        <v>11.0104668353468</v>
      </c>
      <c r="J70" s="112" t="n">
        <v>-6.03002463899915</v>
      </c>
      <c r="K70" s="112" t="n">
        <v>-12.8323829824077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98.5521843017622</v>
      </c>
      <c r="C11" s="102" t="n">
        <v>100.52556625119</v>
      </c>
      <c r="D11" s="102" t="n">
        <v>112.799064474681</v>
      </c>
      <c r="E11" s="102" t="n">
        <v>94.2023231390281</v>
      </c>
      <c r="F11" s="102" t="n">
        <v>98.9020698886508</v>
      </c>
      <c r="G11" s="102" t="n">
        <v>80.1766230859636</v>
      </c>
      <c r="H11" s="102" t="n">
        <v>98.0584592998967</v>
      </c>
      <c r="I11" s="102" t="n">
        <v>99.6998773557641</v>
      </c>
      <c r="J11" s="102" t="n">
        <v>79.7716872694548</v>
      </c>
      <c r="K11" s="102" t="n">
        <v>86.494396115534</v>
      </c>
    </row>
    <row r="12" customFormat="false" ht="11.25" hidden="false" customHeight="true" outlineLevel="0" collapsed="false">
      <c r="A12" s="101" t="s">
        <v>126</v>
      </c>
      <c r="B12" s="102" t="n">
        <v>107.278602934874</v>
      </c>
      <c r="C12" s="102" t="n">
        <v>110.740074900697</v>
      </c>
      <c r="D12" s="102" t="n">
        <v>128.270699141996</v>
      </c>
      <c r="E12" s="102" t="n">
        <v>111.686477387106</v>
      </c>
      <c r="F12" s="102" t="n">
        <v>101.245942991885</v>
      </c>
      <c r="G12" s="102" t="n">
        <v>71.6539552281041</v>
      </c>
      <c r="H12" s="102" t="n">
        <v>115.647826470046</v>
      </c>
      <c r="I12" s="102" t="n">
        <v>121.649552693555</v>
      </c>
      <c r="J12" s="102" t="n">
        <v>81.7013618197158</v>
      </c>
      <c r="K12" s="102" t="n">
        <v>94.8112403240965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7</v>
      </c>
      <c r="B14" s="106" t="n">
        <v>102.226962065134</v>
      </c>
      <c r="C14" s="107" t="n">
        <v>104.97079708327</v>
      </c>
      <c r="D14" s="107" t="n">
        <v>119.64655955202</v>
      </c>
      <c r="E14" s="107" t="n">
        <v>101.986455561129</v>
      </c>
      <c r="F14" s="107" t="n">
        <v>99.5147946245597</v>
      </c>
      <c r="G14" s="107" t="n">
        <v>75.2245480290561</v>
      </c>
      <c r="H14" s="107" t="n">
        <v>104.905532386665</v>
      </c>
      <c r="I14" s="107" t="n">
        <v>108.80734157463</v>
      </c>
      <c r="J14" s="107" t="n">
        <v>79.1798114014733</v>
      </c>
      <c r="K14" s="107" t="n">
        <v>90.0173133181027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8</v>
      </c>
      <c r="B16" s="103" t="n">
        <v>112.174908919386</v>
      </c>
      <c r="C16" s="104" t="n">
        <v>111.395649051702</v>
      </c>
      <c r="D16" s="104" t="n">
        <v>128.672854997051</v>
      </c>
      <c r="E16" s="104" t="n">
        <v>122.520305312152</v>
      </c>
      <c r="F16" s="104" t="n">
        <v>112.568850649505</v>
      </c>
      <c r="G16" s="104" t="n">
        <v>70.7954183666644</v>
      </c>
      <c r="H16" s="104" t="n">
        <v>119.567154466602</v>
      </c>
      <c r="I16" s="104" t="n">
        <v>120.255433810996</v>
      </c>
      <c r="J16" s="104" t="n">
        <v>87.9176186987534</v>
      </c>
      <c r="K16" s="104" t="n">
        <v>105.292341083211</v>
      </c>
    </row>
    <row r="17" customFormat="false" ht="11.25" hidden="false" customHeight="true" outlineLevel="0" collapsed="false">
      <c r="A17" s="101" t="s">
        <v>129</v>
      </c>
      <c r="B17" s="103" t="n">
        <v>114.307521638082</v>
      </c>
      <c r="C17" s="104" t="n">
        <v>116.550447161595</v>
      </c>
      <c r="D17" s="104" t="n">
        <v>137.165172372553</v>
      </c>
      <c r="E17" s="104" t="n">
        <v>120.432332365929</v>
      </c>
      <c r="F17" s="104" t="n">
        <v>112.367984068231</v>
      </c>
      <c r="G17" s="104" t="n">
        <v>61.1648082637715</v>
      </c>
      <c r="H17" s="104" t="n">
        <v>109.75141255395</v>
      </c>
      <c r="I17" s="104" t="n">
        <v>110.154280727393</v>
      </c>
      <c r="J17" s="104" t="n">
        <v>87.3802063731029</v>
      </c>
      <c r="K17" s="104" t="n">
        <v>101.467425382451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06.632663350574</v>
      </c>
      <c r="C20" s="107" t="n">
        <v>108.571697492621</v>
      </c>
      <c r="D20" s="107" t="n">
        <v>124.955541205132</v>
      </c>
      <c r="E20" s="107" t="n">
        <v>109.782400872294</v>
      </c>
      <c r="F20" s="107" t="n">
        <v>104.696243718283</v>
      </c>
      <c r="G20" s="107" t="n">
        <v>71.5267741435208</v>
      </c>
      <c r="H20" s="107" t="n">
        <v>108.80703283611</v>
      </c>
      <c r="I20" s="107" t="n">
        <v>111.366347852456</v>
      </c>
      <c r="J20" s="107" t="n">
        <v>82.5674518552553</v>
      </c>
      <c r="K20" s="107" t="n">
        <v>95.3623412839941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32</v>
      </c>
      <c r="B22" s="106" t="n">
        <v>110.089983987223</v>
      </c>
      <c r="C22" s="107" t="n">
        <v>111.395136078326</v>
      </c>
      <c r="D22" s="107" t="n">
        <v>132.558419486549</v>
      </c>
      <c r="E22" s="107" t="n">
        <v>115.965298821649</v>
      </c>
      <c r="F22" s="107" t="n">
        <v>108.952310774049</v>
      </c>
      <c r="G22" s="107" t="n">
        <v>65.4516866084888</v>
      </c>
      <c r="H22" s="107" t="n">
        <v>113.828271842109</v>
      </c>
      <c r="I22" s="107" t="n">
        <v>114.622674862465</v>
      </c>
      <c r="J22" s="107" t="n">
        <v>89.911175518496</v>
      </c>
      <c r="K22" s="107" t="n">
        <v>103.235124670332</v>
      </c>
    </row>
    <row r="23" customFormat="false" ht="11.25" hidden="false" customHeight="true" outlineLevel="0" collapsed="false">
      <c r="A23" s="105" t="s">
        <v>133</v>
      </c>
      <c r="B23" s="106" t="n">
        <v>107.727896022105</v>
      </c>
      <c r="C23" s="107" t="n">
        <v>108.900592536004</v>
      </c>
      <c r="D23" s="107" t="n">
        <v>128.315386311299</v>
      </c>
      <c r="E23" s="107" t="n">
        <v>107.242289032253</v>
      </c>
      <c r="F23" s="107" t="n">
        <v>108.032758809722</v>
      </c>
      <c r="G23" s="107" t="n">
        <v>81.759394510468</v>
      </c>
      <c r="H23" s="107" t="n">
        <v>105.828338555755</v>
      </c>
      <c r="I23" s="107" t="n">
        <v>106.540818579425</v>
      </c>
      <c r="J23" s="107" t="n">
        <v>87.5973127718586</v>
      </c>
      <c r="K23" s="107" t="n">
        <v>102.972930474095</v>
      </c>
    </row>
    <row r="24" customFormat="false" ht="11.25" hidden="false" customHeight="true" outlineLevel="0" collapsed="false">
      <c r="A24" s="105" t="s">
        <v>134</v>
      </c>
      <c r="B24" s="106" t="n">
        <v>115.576659115593</v>
      </c>
      <c r="C24" s="107" t="n">
        <v>115.165049753356</v>
      </c>
      <c r="D24" s="107" t="n">
        <v>134.813686124006</v>
      </c>
      <c r="E24" s="107" t="n">
        <v>116.355408024501</v>
      </c>
      <c r="F24" s="107" t="n">
        <v>116.32004876524</v>
      </c>
      <c r="G24" s="107" t="n">
        <v>103.475595529033</v>
      </c>
      <c r="H24" s="107" t="n">
        <v>107.085985407602</v>
      </c>
      <c r="I24" s="107" t="n">
        <v>106.146646159671</v>
      </c>
      <c r="J24" s="107" t="n">
        <v>81.7252438956627</v>
      </c>
      <c r="K24" s="107" t="n">
        <v>100.970591672324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08.905375297514</v>
      </c>
      <c r="C27" s="107" t="n">
        <v>110.107893862739</v>
      </c>
      <c r="D27" s="107" t="n">
        <v>128.833512868468</v>
      </c>
      <c r="E27" s="107" t="n">
        <v>110.387362859883</v>
      </c>
      <c r="F27" s="107" t="n">
        <v>108.204978243393</v>
      </c>
      <c r="G27" s="107" t="n">
        <v>81.4778061692616</v>
      </c>
      <c r="H27" s="107" t="n">
        <v>107.912032048033</v>
      </c>
      <c r="I27" s="107" t="n">
        <v>109.029370294048</v>
      </c>
      <c r="J27" s="107" t="n">
        <v>84.6033858968727</v>
      </c>
      <c r="K27" s="107" t="n">
        <v>99.2989900337135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05.552714453855</v>
      </c>
      <c r="C31" s="104" t="n">
        <v>104.599125309598</v>
      </c>
      <c r="D31" s="104" t="n">
        <v>112.245451020445</v>
      </c>
      <c r="E31" s="104" t="n">
        <v>112.460970077546</v>
      </c>
      <c r="F31" s="104" t="n">
        <v>104.21203862442</v>
      </c>
      <c r="G31" s="104" t="n">
        <v>95.9945393413355</v>
      </c>
      <c r="H31" s="104" t="n">
        <v>136.294834444967</v>
      </c>
      <c r="I31" s="104" t="n">
        <v>148.365788166395</v>
      </c>
      <c r="J31" s="104" t="n">
        <v>74.7637366793205</v>
      </c>
      <c r="K31" s="104" t="n">
        <v>99.7025237638812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7</v>
      </c>
      <c r="B33" s="106" t="n">
        <v>97.9719243010735</v>
      </c>
      <c r="C33" s="107" t="n">
        <v>98.4890030584877</v>
      </c>
      <c r="D33" s="107" t="n">
        <v>103.627051197515</v>
      </c>
      <c r="E33" s="107" t="n">
        <v>96.8880406474264</v>
      </c>
      <c r="F33" s="107" t="n">
        <v>97.8967644547448</v>
      </c>
      <c r="G33" s="107" t="n">
        <v>93.0168424545824</v>
      </c>
      <c r="H33" s="107" t="n">
        <v>113.45441111319</v>
      </c>
      <c r="I33" s="107" t="n">
        <v>120.468526636701</v>
      </c>
      <c r="J33" s="107" t="n">
        <v>72.8914954792012</v>
      </c>
      <c r="K33" s="107" t="n">
        <v>87.8155922489389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8</v>
      </c>
      <c r="B35" s="103" t="n">
        <v>115.439278485591</v>
      </c>
      <c r="C35" s="104" t="n">
        <v>114.603141214014</v>
      </c>
      <c r="D35" s="104" t="n">
        <v>125.330647214057</v>
      </c>
      <c r="E35" s="104" t="n">
        <v>123.961294020493</v>
      </c>
      <c r="F35" s="104" t="n">
        <v>116.769718136534</v>
      </c>
      <c r="G35" s="104" t="n">
        <v>79.4312337151177</v>
      </c>
      <c r="H35" s="104" t="n">
        <v>126.809793000719</v>
      </c>
      <c r="I35" s="104" t="n">
        <v>129.270200903066</v>
      </c>
      <c r="J35" s="104" t="n">
        <v>91.6042907150421</v>
      </c>
      <c r="K35" s="104" t="n">
        <v>95.9962119827244</v>
      </c>
    </row>
    <row r="36" customFormat="false" ht="11.25" hidden="false" customHeight="true" outlineLevel="0" collapsed="false">
      <c r="A36" s="101" t="s">
        <v>129</v>
      </c>
      <c r="B36" s="103" t="n">
        <v>108.331027213103</v>
      </c>
      <c r="C36" s="104" t="n">
        <v>110.009011480228</v>
      </c>
      <c r="D36" s="104" t="n">
        <v>119.029769952743</v>
      </c>
      <c r="E36" s="104" t="n">
        <v>112.818043468439</v>
      </c>
      <c r="F36" s="104" t="n">
        <v>106.029951378946</v>
      </c>
      <c r="G36" s="104" t="n">
        <v>77.5790393674281</v>
      </c>
      <c r="H36" s="104" t="n">
        <v>119.337055664651</v>
      </c>
      <c r="I36" s="104" t="n">
        <v>125.655250340701</v>
      </c>
      <c r="J36" s="104" t="n">
        <v>75.5205091494008</v>
      </c>
      <c r="K36" s="104" t="n">
        <v>89.6715874426653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3.537215720383</v>
      </c>
      <c r="C39" s="107" t="n">
        <v>104.015832373941</v>
      </c>
      <c r="D39" s="107" t="n">
        <v>111.048314151869</v>
      </c>
      <c r="E39" s="107" t="n">
        <v>105.488691886242</v>
      </c>
      <c r="F39" s="107" t="n">
        <v>103.297992575943</v>
      </c>
      <c r="G39" s="107" t="n">
        <v>87.2121600892586</v>
      </c>
      <c r="H39" s="107" t="n">
        <v>117.302016400988</v>
      </c>
      <c r="I39" s="107" t="n">
        <v>123.266206230774</v>
      </c>
      <c r="J39" s="107" t="n">
        <v>77.1598572604093</v>
      </c>
      <c r="K39" s="107" t="n">
        <v>89.8229152344413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04" t="n">
        <v>-10.8132635175396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04" t="n">
        <v>-9.26338054318607</v>
      </c>
      <c r="I43" s="111" t="s">
        <v>39</v>
      </c>
      <c r="J43" s="111" t="s">
        <v>39</v>
      </c>
      <c r="K43" s="104" t="n">
        <v>-9.15136636492677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7</v>
      </c>
      <c r="B45" s="107" t="n">
        <v>-4.98571273265456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07" t="n">
        <v>4.82867995342444</v>
      </c>
      <c r="I45" s="112" t="s">
        <v>39</v>
      </c>
      <c r="J45" s="112" t="s">
        <v>39</v>
      </c>
      <c r="K45" s="107" t="n">
        <v>-3.2830982518891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8</v>
      </c>
      <c r="B47" s="104" t="n">
        <v>-2.85727470200129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04" t="n">
        <v>9.18156915963625</v>
      </c>
      <c r="I47" s="110" t="s">
        <v>39</v>
      </c>
      <c r="J47" s="110" t="s">
        <v>39</v>
      </c>
      <c r="K47" s="104" t="n">
        <v>10.4388279338502</v>
      </c>
    </row>
    <row r="48" customFormat="false" ht="11.25" hidden="false" customHeight="true" outlineLevel="0" collapsed="false">
      <c r="A48" s="101" t="s">
        <v>129</v>
      </c>
      <c r="B48" s="104" t="n">
        <v>-1.50343272873018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04" t="n">
        <v>-9.60866511837088</v>
      </c>
      <c r="I48" s="110" t="s">
        <v>39</v>
      </c>
      <c r="J48" s="110" t="s">
        <v>39</v>
      </c>
      <c r="K48" s="104" t="n">
        <v>1.93582440286637</v>
      </c>
    </row>
    <row r="49" customFormat="false" ht="3.75" hidden="false" customHeight="true" outlineLevel="0" collapsed="false">
      <c r="A49" s="101"/>
      <c r="B49" s="104"/>
      <c r="C49" s="110"/>
      <c r="D49" s="110"/>
      <c r="E49" s="110"/>
      <c r="F49" s="110"/>
      <c r="G49" s="110"/>
      <c r="H49" s="104"/>
      <c r="I49" s="110"/>
      <c r="J49" s="110"/>
      <c r="K49" s="104"/>
    </row>
    <row r="50" customFormat="false" ht="11.25" hidden="false" customHeight="true" outlineLevel="0" collapsed="false">
      <c r="A50" s="98" t="s">
        <v>1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31</v>
      </c>
      <c r="B51" s="107" t="n">
        <v>-3.81323131838998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07" t="n">
        <v>2.42585686952275</v>
      </c>
      <c r="I51" s="112" t="s">
        <v>39</v>
      </c>
      <c r="J51" s="112" t="s">
        <v>39</v>
      </c>
      <c r="K51" s="118" t="n">
        <v>0.57208905894781</v>
      </c>
    </row>
    <row r="52" customFormat="false" ht="3.75" hidden="false" customHeight="true" outlineLevel="0" collapsed="false">
      <c r="A52" s="108"/>
      <c r="B52" s="107"/>
      <c r="C52" s="112"/>
      <c r="D52" s="112"/>
      <c r="E52" s="112"/>
      <c r="F52" s="112"/>
      <c r="G52" s="112"/>
      <c r="H52" s="107"/>
      <c r="I52" s="112"/>
      <c r="J52" s="112"/>
      <c r="K52" s="118"/>
    </row>
    <row r="53" customFormat="false" ht="11.25" hidden="false" customHeight="true" outlineLevel="0" collapsed="false">
      <c r="A53" s="105" t="s">
        <v>132</v>
      </c>
      <c r="B53" s="107" t="n">
        <v>-4.342351190952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07" t="n">
        <v>-2.92456870566608</v>
      </c>
      <c r="I53" s="112" t="s">
        <v>39</v>
      </c>
      <c r="J53" s="112" t="s">
        <v>39</v>
      </c>
      <c r="K53" s="107" t="n">
        <v>3.82071831173982</v>
      </c>
    </row>
    <row r="54" customFormat="false" ht="11.25" hidden="false" customHeight="true" outlineLevel="0" collapsed="false">
      <c r="A54" s="105" t="s">
        <v>133</v>
      </c>
      <c r="B54" s="107" t="n">
        <v>-4.3990998862434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07" t="n">
        <v>-6.82907780970197</v>
      </c>
      <c r="I54" s="112" t="s">
        <v>39</v>
      </c>
      <c r="J54" s="112" t="s">
        <v>39</v>
      </c>
      <c r="K54" s="107" t="n">
        <v>1.85830479098075</v>
      </c>
    </row>
    <row r="55" customFormat="false" ht="11.25" hidden="false" customHeight="true" outlineLevel="0" collapsed="false">
      <c r="A55" s="105" t="s">
        <v>134</v>
      </c>
      <c r="B55" s="107" t="n">
        <v>-2.9821786121355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07" t="n">
        <v>-10.5128598453984</v>
      </c>
      <c r="I55" s="112" t="s">
        <v>39</v>
      </c>
      <c r="J55" s="112" t="s">
        <v>39</v>
      </c>
      <c r="K55" s="107" t="n">
        <v>-5.91104007582608</v>
      </c>
    </row>
    <row r="56" customFormat="false" ht="3.75" hidden="false" customHeight="true" outlineLevel="0" collapsed="false">
      <c r="B56" s="107"/>
      <c r="C56" s="112"/>
      <c r="D56" s="112"/>
      <c r="E56" s="112"/>
      <c r="F56" s="112"/>
      <c r="G56" s="112"/>
      <c r="H56" s="107"/>
      <c r="I56" s="112"/>
      <c r="J56" s="112"/>
      <c r="K56" s="107"/>
    </row>
    <row r="57" customFormat="false" ht="11.25" hidden="false" customHeight="true" outlineLevel="0" collapsed="false">
      <c r="A57" s="98" t="s">
        <v>13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6</v>
      </c>
      <c r="B58" s="107" t="n">
        <v>-4.1522015298858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07" t="n">
        <v>-4.20216873045581</v>
      </c>
      <c r="I58" s="112" t="s">
        <v>39</v>
      </c>
      <c r="J58" s="112" t="s">
        <v>39</v>
      </c>
      <c r="K58" s="107" t="n">
        <v>-0.928181987930941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04" t="n">
        <v>-1.60879097397103</v>
      </c>
      <c r="C62" s="104" t="n">
        <v>-5.5453724377607</v>
      </c>
      <c r="D62" s="104" t="n">
        <v>-12.4933037932619</v>
      </c>
      <c r="E62" s="104" t="n">
        <v>0.693452518657296</v>
      </c>
      <c r="F62" s="104" t="n">
        <v>2.92959455449324</v>
      </c>
      <c r="G62" s="104" t="n">
        <v>33.9696308958037</v>
      </c>
      <c r="H62" s="104" t="n">
        <v>17.8533471878688</v>
      </c>
      <c r="I62" s="104" t="n">
        <v>21.9616388891623</v>
      </c>
      <c r="J62" s="104" t="n">
        <v>-8.49144369919323</v>
      </c>
      <c r="K62" s="104" t="n">
        <v>5.15896999455403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7</v>
      </c>
      <c r="B64" s="107" t="n">
        <v>-4.16234394341983</v>
      </c>
      <c r="C64" s="107" t="n">
        <v>-6.17485453562887</v>
      </c>
      <c r="D64" s="107" t="n">
        <v>-13.3890254884757</v>
      </c>
      <c r="E64" s="107" t="n">
        <v>-4.99910981870235</v>
      </c>
      <c r="F64" s="107" t="n">
        <v>-1.62591921725742</v>
      </c>
      <c r="G64" s="107" t="n">
        <v>23.6522450339667</v>
      </c>
      <c r="H64" s="107" t="n">
        <v>8.1491209586689</v>
      </c>
      <c r="I64" s="107" t="n">
        <v>10.7172777988265</v>
      </c>
      <c r="J64" s="107" t="n">
        <v>-7.94181725236489</v>
      </c>
      <c r="K64" s="107" t="n">
        <v>-2.4458862278897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8</v>
      </c>
      <c r="B66" s="104" t="n">
        <v>2.9100710646007</v>
      </c>
      <c r="C66" s="104" t="n">
        <v>2.87936933768683</v>
      </c>
      <c r="D66" s="104" t="n">
        <v>-2.59744588947716</v>
      </c>
      <c r="E66" s="104" t="n">
        <v>1.17612236165235</v>
      </c>
      <c r="F66" s="104" t="n">
        <v>3.73182053720093</v>
      </c>
      <c r="G66" s="104" t="n">
        <v>12.1982686841775</v>
      </c>
      <c r="H66" s="104" t="n">
        <v>6.05738136566552</v>
      </c>
      <c r="I66" s="104" t="n">
        <v>7.4963490682989</v>
      </c>
      <c r="J66" s="104" t="n">
        <v>4.1933256050996</v>
      </c>
      <c r="K66" s="104" t="n">
        <v>-8.82887492561308</v>
      </c>
    </row>
    <row r="67" customFormat="false" ht="11.25" hidden="false" customHeight="true" outlineLevel="0" collapsed="false">
      <c r="A67" s="101" t="s">
        <v>129</v>
      </c>
      <c r="B67" s="104" t="n">
        <v>-5.22843496152539</v>
      </c>
      <c r="C67" s="104" t="n">
        <v>-5.61253589383286</v>
      </c>
      <c r="D67" s="104" t="n">
        <v>-13.2215795789271</v>
      </c>
      <c r="E67" s="104" t="n">
        <v>-6.32246237194374</v>
      </c>
      <c r="F67" s="104" t="n">
        <v>-5.64042573322018</v>
      </c>
      <c r="G67" s="104" t="n">
        <v>26.836070560167</v>
      </c>
      <c r="H67" s="104" t="n">
        <v>8.73395875974619</v>
      </c>
      <c r="I67" s="104" t="n">
        <v>14.0720537694484</v>
      </c>
      <c r="J67" s="104" t="n">
        <v>-13.5725214164208</v>
      </c>
      <c r="K67" s="104" t="n">
        <v>-11.6252461273411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3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7</v>
      </c>
      <c r="B70" s="107" t="n">
        <v>-2.90290754533062</v>
      </c>
      <c r="C70" s="107" t="n">
        <v>-4.19618116313409</v>
      </c>
      <c r="D70" s="107" t="n">
        <v>-11.1297401612886</v>
      </c>
      <c r="E70" s="107" t="n">
        <v>-3.9111086585238</v>
      </c>
      <c r="F70" s="107" t="n">
        <v>-1.33553133587353</v>
      </c>
      <c r="G70" s="107" t="n">
        <v>21.9293909638152</v>
      </c>
      <c r="H70" s="107" t="n">
        <v>7.80738463631667</v>
      </c>
      <c r="I70" s="107" t="n">
        <v>10.6853269482122</v>
      </c>
      <c r="J70" s="107" t="n">
        <v>-6.54930541434872</v>
      </c>
      <c r="K70" s="107" t="n">
        <v>-5.80881926237123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1.368153526971</v>
      </c>
      <c r="C11" s="102" t="n">
        <v>109.562988391526</v>
      </c>
      <c r="D11" s="102" t="n">
        <v>145.242941176471</v>
      </c>
      <c r="E11" s="102" t="n">
        <v>112.431089538894</v>
      </c>
      <c r="F11" s="102" t="n">
        <v>114.822101871529</v>
      </c>
      <c r="G11" s="102" t="n">
        <v>72.1254498714653</v>
      </c>
      <c r="H11" s="102" t="n">
        <v>119.661557103908</v>
      </c>
      <c r="I11" s="102" t="n">
        <v>121.312854073061</v>
      </c>
      <c r="J11" s="102" t="n">
        <v>112.992661774516</v>
      </c>
      <c r="K11" s="102" t="n">
        <v>120.698313400797</v>
      </c>
    </row>
    <row r="12" customFormat="false" ht="11.25" hidden="false" customHeight="true" outlineLevel="0" collapsed="false">
      <c r="A12" s="101" t="s">
        <v>126</v>
      </c>
      <c r="B12" s="102" t="n">
        <v>109.1427593361</v>
      </c>
      <c r="C12" s="102" t="n">
        <v>103.946971407923</v>
      </c>
      <c r="D12" s="102" t="n">
        <v>144.614705882353</v>
      </c>
      <c r="E12" s="102" t="n">
        <v>116.078170903053</v>
      </c>
      <c r="F12" s="102" t="n">
        <v>114.169808733804</v>
      </c>
      <c r="G12" s="102" t="n">
        <v>71.6622107969152</v>
      </c>
      <c r="H12" s="102" t="n">
        <v>118.966131475311</v>
      </c>
      <c r="I12" s="102" t="n">
        <v>120.254053526079</v>
      </c>
      <c r="J12" s="102" t="n">
        <v>111.863909272849</v>
      </c>
      <c r="K12" s="102" t="n">
        <v>121.107942348973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7</v>
      </c>
      <c r="B14" s="106" t="n">
        <v>110.301154910097</v>
      </c>
      <c r="C14" s="107" t="n">
        <v>106.862971829501</v>
      </c>
      <c r="D14" s="107" t="n">
        <v>145.085490196078</v>
      </c>
      <c r="E14" s="107" t="n">
        <v>114.192702345979</v>
      </c>
      <c r="F14" s="107" t="n">
        <v>114.420351454491</v>
      </c>
      <c r="G14" s="107" t="n">
        <v>72.4766066838046</v>
      </c>
      <c r="H14" s="107" t="n">
        <v>119.136908007674</v>
      </c>
      <c r="I14" s="107" t="n">
        <v>120.629159341017</v>
      </c>
      <c r="J14" s="107" t="n">
        <v>112.42339337336</v>
      </c>
      <c r="K14" s="107" t="n">
        <v>120.829684145968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8</v>
      </c>
      <c r="B16" s="103" t="n">
        <v>109.460850622407</v>
      </c>
      <c r="C16" s="104" t="n">
        <v>104.569944441935</v>
      </c>
      <c r="D16" s="104" t="n">
        <v>145.434117647059</v>
      </c>
      <c r="E16" s="104" t="n">
        <v>117.042534167838</v>
      </c>
      <c r="F16" s="104" t="n">
        <v>113.614999657229</v>
      </c>
      <c r="G16" s="104" t="n">
        <v>72.0169665809769</v>
      </c>
      <c r="H16" s="104" t="n">
        <v>119.642169039685</v>
      </c>
      <c r="I16" s="104" t="n">
        <v>120.584391482711</v>
      </c>
      <c r="J16" s="104" t="n">
        <v>113.037135868357</v>
      </c>
      <c r="K16" s="104" t="n">
        <v>121.461637534499</v>
      </c>
    </row>
    <row r="17" customFormat="false" ht="11.25" hidden="false" customHeight="true" outlineLevel="0" collapsed="false">
      <c r="A17" s="101" t="s">
        <v>129</v>
      </c>
      <c r="B17" s="103" t="n">
        <v>109.436369294606</v>
      </c>
      <c r="C17" s="104" t="n">
        <v>104.257780387551</v>
      </c>
      <c r="D17" s="104" t="n">
        <v>148.923529411765</v>
      </c>
      <c r="E17" s="104" t="n">
        <v>116.687955038958</v>
      </c>
      <c r="F17" s="104" t="n">
        <v>113.449784054295</v>
      </c>
      <c r="G17" s="104" t="n">
        <v>74.5794344473008</v>
      </c>
      <c r="H17" s="104" t="n">
        <v>120.607512874886</v>
      </c>
      <c r="I17" s="104" t="n">
        <v>119.039753858175</v>
      </c>
      <c r="J17" s="104" t="n">
        <v>120.304202801868</v>
      </c>
      <c r="K17" s="104" t="n">
        <v>120.796258816314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09.960136929461</v>
      </c>
      <c r="C20" s="107" t="n">
        <v>105.883328063598</v>
      </c>
      <c r="D20" s="107" t="n">
        <v>145.922823529412</v>
      </c>
      <c r="E20" s="107" t="n">
        <v>115.261719248946</v>
      </c>
      <c r="F20" s="107" t="n">
        <v>114.065167615</v>
      </c>
      <c r="G20" s="107" t="n">
        <v>72.8052442159383</v>
      </c>
      <c r="H20" s="107" t="n">
        <v>119.532081187519</v>
      </c>
      <c r="I20" s="107" t="n">
        <v>120.302324672788</v>
      </c>
      <c r="J20" s="107" t="n">
        <v>114.122303758061</v>
      </c>
      <c r="K20" s="107" t="n">
        <v>120.949389757743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32</v>
      </c>
      <c r="B22" s="106" t="n">
        <v>109.387213001383</v>
      </c>
      <c r="C22" s="107" t="n">
        <v>104.280861827544</v>
      </c>
      <c r="D22" s="107" t="n">
        <v>148.352156862745</v>
      </c>
      <c r="E22" s="107" t="n">
        <v>116.487801762677</v>
      </c>
      <c r="F22" s="107" t="n">
        <v>113.599346450035</v>
      </c>
      <c r="G22" s="107" t="n">
        <v>73.2824335904027</v>
      </c>
      <c r="H22" s="107" t="n">
        <v>120.035060082803</v>
      </c>
      <c r="I22" s="107" t="n">
        <v>119.510581493781</v>
      </c>
      <c r="J22" s="107" t="n">
        <v>117.436216737084</v>
      </c>
      <c r="K22" s="107" t="n">
        <v>121.306368189717</v>
      </c>
    </row>
    <row r="23" customFormat="false" ht="11.25" hidden="false" customHeight="true" outlineLevel="0" collapsed="false">
      <c r="A23" s="105" t="s">
        <v>133</v>
      </c>
      <c r="B23" s="106" t="n">
        <v>108.764114799447</v>
      </c>
      <c r="C23" s="107" t="n">
        <v>104.327371004412</v>
      </c>
      <c r="D23" s="107" t="n">
        <v>147.3</v>
      </c>
      <c r="E23" s="107" t="n">
        <v>113.995231404607</v>
      </c>
      <c r="F23" s="107" t="n">
        <v>112.967802381116</v>
      </c>
      <c r="G23" s="107" t="n">
        <v>73.0008568980291</v>
      </c>
      <c r="H23" s="107" t="n">
        <v>120.536059779865</v>
      </c>
      <c r="I23" s="107" t="n">
        <v>121.096893924595</v>
      </c>
      <c r="J23" s="107" t="n">
        <v>115.476169298051</v>
      </c>
      <c r="K23" s="107" t="n">
        <v>123.788817336195</v>
      </c>
    </row>
    <row r="24" customFormat="false" ht="11.25" hidden="false" customHeight="true" outlineLevel="0" collapsed="false">
      <c r="A24" s="105" t="s">
        <v>134</v>
      </c>
      <c r="B24" s="106" t="n">
        <v>110.360691562932</v>
      </c>
      <c r="C24" s="107" t="n">
        <v>108.123266633543</v>
      </c>
      <c r="D24" s="107" t="n">
        <v>144.019019607843</v>
      </c>
      <c r="E24" s="107" t="n">
        <v>112.044577851577</v>
      </c>
      <c r="F24" s="107" t="n">
        <v>113.892049998857</v>
      </c>
      <c r="G24" s="107" t="n">
        <v>73.147557840617</v>
      </c>
      <c r="H24" s="107" t="n">
        <v>117.938584267394</v>
      </c>
      <c r="I24" s="107" t="n">
        <v>120.68743895292</v>
      </c>
      <c r="J24" s="107" t="n">
        <v>106.430212734416</v>
      </c>
      <c r="K24" s="107" t="n">
        <v>122.28114075437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09.703293568465</v>
      </c>
      <c r="C27" s="107" t="n">
        <v>105.89861782375</v>
      </c>
      <c r="D27" s="107" t="n">
        <v>146.189166666667</v>
      </c>
      <c r="E27" s="107" t="n">
        <v>114.18007834121</v>
      </c>
      <c r="F27" s="107" t="n">
        <v>113.719887571125</v>
      </c>
      <c r="G27" s="107" t="n">
        <v>72.9768637532134</v>
      </c>
      <c r="H27" s="107" t="n">
        <v>119.411653034434</v>
      </c>
      <c r="I27" s="107" t="n">
        <v>120.481018428078</v>
      </c>
      <c r="J27" s="107" t="n">
        <v>112.941498035728</v>
      </c>
      <c r="K27" s="107" t="n">
        <v>122.051502606562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08.300248962656</v>
      </c>
      <c r="C31" s="104" t="n">
        <v>106.764578345905</v>
      </c>
      <c r="D31" s="104" t="n">
        <v>128.188235294118</v>
      </c>
      <c r="E31" s="104" t="n">
        <v>111.493294162728</v>
      </c>
      <c r="F31" s="104" t="n">
        <v>111.583327620484</v>
      </c>
      <c r="G31" s="104" t="n">
        <v>70.9228791773779</v>
      </c>
      <c r="H31" s="104" t="n">
        <v>115.464768252045</v>
      </c>
      <c r="I31" s="104" t="n">
        <v>117.908380543075</v>
      </c>
      <c r="J31" s="104" t="n">
        <v>105.259506337558</v>
      </c>
      <c r="K31" s="104" t="n">
        <v>121.41226617602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7</v>
      </c>
      <c r="B33" s="106" t="n">
        <v>108.65235131397</v>
      </c>
      <c r="C33" s="107" t="n">
        <v>107.493488112983</v>
      </c>
      <c r="D33" s="107" t="n">
        <v>128.902549019608</v>
      </c>
      <c r="E33" s="107" t="n">
        <v>110.703410397241</v>
      </c>
      <c r="F33" s="107" t="n">
        <v>111.830488334362</v>
      </c>
      <c r="G33" s="107" t="n">
        <v>72.0529562982005</v>
      </c>
      <c r="H33" s="107" t="n">
        <v>115.724992426537</v>
      </c>
      <c r="I33" s="107" t="n">
        <v>117.578986781272</v>
      </c>
      <c r="J33" s="107" t="n">
        <v>106.620710103032</v>
      </c>
      <c r="K33" s="107" t="n">
        <v>121.094326893591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8</v>
      </c>
      <c r="B35" s="103" t="n">
        <v>108.116265560166</v>
      </c>
      <c r="C35" s="104" t="n">
        <v>106.024752698857</v>
      </c>
      <c r="D35" s="104" t="n">
        <v>130.339411764706</v>
      </c>
      <c r="E35" s="104" t="n">
        <v>112.466470813642</v>
      </c>
      <c r="F35" s="104" t="n">
        <v>111.293823267293</v>
      </c>
      <c r="G35" s="104" t="n">
        <v>71.1583547557841</v>
      </c>
      <c r="H35" s="104" t="n">
        <v>116.424840957286</v>
      </c>
      <c r="I35" s="104" t="n">
        <v>117.887478023051</v>
      </c>
      <c r="J35" s="104" t="n">
        <v>108.895708249944</v>
      </c>
      <c r="K35" s="104" t="n">
        <v>121.456669733211</v>
      </c>
    </row>
    <row r="36" customFormat="false" ht="11.25" hidden="false" customHeight="true" outlineLevel="0" collapsed="false">
      <c r="A36" s="101" t="s">
        <v>129</v>
      </c>
      <c r="B36" s="103" t="n">
        <v>108.235995850622</v>
      </c>
      <c r="C36" s="104" t="n">
        <v>106.302678531099</v>
      </c>
      <c r="D36" s="104" t="n">
        <v>128.677647058824</v>
      </c>
      <c r="E36" s="104" t="n">
        <v>113.121854642994</v>
      </c>
      <c r="F36" s="104" t="n">
        <v>110.986152053198</v>
      </c>
      <c r="G36" s="104" t="n">
        <v>72.0838046272494</v>
      </c>
      <c r="H36" s="104" t="n">
        <v>116.572917297789</v>
      </c>
      <c r="I36" s="104" t="n">
        <v>117.415510841961</v>
      </c>
      <c r="J36" s="104" t="n">
        <v>110.054036024016</v>
      </c>
      <c r="K36" s="104" t="n">
        <v>120.801962588163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8.461863070539</v>
      </c>
      <c r="C39" s="107" t="n">
        <v>106.961579113781</v>
      </c>
      <c r="D39" s="107" t="n">
        <v>129.144941176471</v>
      </c>
      <c r="E39" s="107" t="n">
        <v>111.539711329672</v>
      </c>
      <c r="F39" s="107" t="n">
        <v>111.554288064715</v>
      </c>
      <c r="G39" s="107" t="n">
        <v>71.880205655527</v>
      </c>
      <c r="H39" s="107" t="n">
        <v>116.034547106937</v>
      </c>
      <c r="I39" s="107" t="n">
        <v>117.607989841766</v>
      </c>
      <c r="J39" s="107" t="n">
        <v>107.762374916611</v>
      </c>
      <c r="K39" s="107" t="n">
        <v>121.108322600429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-4.37547363004244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1.84727390423471</v>
      </c>
      <c r="I43" s="111" t="s">
        <v>39</v>
      </c>
      <c r="J43" s="111" t="s">
        <v>39</v>
      </c>
      <c r="K43" s="110" t="n">
        <v>3.9522780729295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7</v>
      </c>
      <c r="B45" s="112" t="n">
        <v>-3.75288131023386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1.40826862946295</v>
      </c>
      <c r="I45" s="112" t="s">
        <v>39</v>
      </c>
      <c r="J45" s="112" t="s">
        <v>39</v>
      </c>
      <c r="K45" s="112" t="n">
        <v>3.58839485751213</v>
      </c>
    </row>
    <row r="46" customFormat="false" ht="3.75" hidden="false" customHeight="true" outlineLevel="0" collapsed="false">
      <c r="A46" s="99"/>
      <c r="B46" s="112"/>
      <c r="C46" s="104"/>
      <c r="D46" s="104"/>
      <c r="E46" s="104"/>
      <c r="F46" s="104"/>
      <c r="G46" s="104"/>
      <c r="H46" s="112"/>
      <c r="I46" s="104"/>
      <c r="J46" s="104"/>
      <c r="K46" s="112"/>
    </row>
    <row r="47" customFormat="false" ht="11.25" hidden="false" customHeight="true" outlineLevel="0" collapsed="false">
      <c r="A47" s="101" t="s">
        <v>128</v>
      </c>
      <c r="B47" s="110" t="n">
        <v>-4.9180118109704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2.79879912396643</v>
      </c>
      <c r="I47" s="110" t="s">
        <v>39</v>
      </c>
      <c r="J47" s="110" t="s">
        <v>39</v>
      </c>
      <c r="K47" s="110" t="n">
        <v>3.48063218099517</v>
      </c>
    </row>
    <row r="48" customFormat="false" ht="11.25" hidden="false" customHeight="true" outlineLevel="0" collapsed="false">
      <c r="A48" s="101" t="s">
        <v>129</v>
      </c>
      <c r="B48" s="110" t="n">
        <v>-5.66508488980439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3.88029870529726</v>
      </c>
      <c r="I48" s="110" t="s">
        <v>39</v>
      </c>
      <c r="J48" s="110" t="s">
        <v>39</v>
      </c>
      <c r="K48" s="110" t="n">
        <v>1.30536713225567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31</v>
      </c>
      <c r="B51" s="112" t="n">
        <v>-4.37201764652922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2.17561131030759</v>
      </c>
      <c r="I51" s="112" t="s">
        <v>39</v>
      </c>
      <c r="J51" s="112" t="s">
        <v>39</v>
      </c>
      <c r="K51" s="113" t="n">
        <v>3.10271186802216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32</v>
      </c>
      <c r="B53" s="112" t="n">
        <v>-5.34150482999534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3.17476381567423</v>
      </c>
      <c r="I53" s="112" t="s">
        <v>39</v>
      </c>
      <c r="J53" s="112" t="s">
        <v>39</v>
      </c>
      <c r="K53" s="112" t="n">
        <v>2.33421375545306</v>
      </c>
    </row>
    <row r="54" customFormat="false" ht="11.25" hidden="false" customHeight="true" outlineLevel="0" collapsed="false">
      <c r="A54" s="105" t="s">
        <v>133</v>
      </c>
      <c r="B54" s="112" t="n">
        <v>-6.25838708758359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1.95230518884861</v>
      </c>
      <c r="I54" s="112" t="s">
        <v>39</v>
      </c>
      <c r="J54" s="112" t="s">
        <v>39</v>
      </c>
      <c r="K54" s="112" t="n">
        <v>1.83464930699266</v>
      </c>
    </row>
    <row r="55" customFormat="false" ht="11.25" hidden="false" customHeight="true" outlineLevel="0" collapsed="false">
      <c r="A55" s="105" t="s">
        <v>134</v>
      </c>
      <c r="B55" s="112" t="n">
        <v>-5.40108970856551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25887870333021</v>
      </c>
      <c r="I55" s="112" t="s">
        <v>39</v>
      </c>
      <c r="J55" s="112" t="s">
        <v>39</v>
      </c>
      <c r="K55" s="112" t="n">
        <v>2.58138372265519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5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6</v>
      </c>
      <c r="B58" s="112" t="n">
        <v>-5.193018936314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1.04302490552215</v>
      </c>
      <c r="I58" s="112" t="s">
        <v>39</v>
      </c>
      <c r="J58" s="112" t="s">
        <v>39</v>
      </c>
      <c r="K58" s="112" t="n">
        <v>2.5759008327168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-0.771934279991498</v>
      </c>
      <c r="C62" s="110" t="n">
        <v>2.71061955901104</v>
      </c>
      <c r="D62" s="110" t="n">
        <v>-11.3587829730114</v>
      </c>
      <c r="E62" s="110" t="n">
        <v>-3.94981821703037</v>
      </c>
      <c r="F62" s="110" t="n">
        <v>-2.26546855250555</v>
      </c>
      <c r="G62" s="110" t="n">
        <v>-1.0316896608625</v>
      </c>
      <c r="H62" s="110" t="n">
        <v>-2.94315968742107</v>
      </c>
      <c r="I62" s="110" t="n">
        <v>-1.95059785032177</v>
      </c>
      <c r="J62" s="110" t="n">
        <v>-5.90396221464182</v>
      </c>
      <c r="K62" s="110" t="n">
        <v>0.251283129037077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7</v>
      </c>
      <c r="B64" s="112" t="n">
        <v>-1.49481988422617</v>
      </c>
      <c r="C64" s="112" t="n">
        <v>0.590023160208972</v>
      </c>
      <c r="D64" s="112" t="n">
        <v>-11.1540727846733</v>
      </c>
      <c r="E64" s="112" t="n">
        <v>-3.05561728293795</v>
      </c>
      <c r="F64" s="112" t="n">
        <v>-2.26346369960233</v>
      </c>
      <c r="G64" s="112" t="n">
        <v>-0.584533968943092</v>
      </c>
      <c r="H64" s="112" t="n">
        <v>-2.86386111423779</v>
      </c>
      <c r="I64" s="112" t="n">
        <v>-2.52855327551603</v>
      </c>
      <c r="J64" s="112" t="n">
        <v>-5.1614553663734</v>
      </c>
      <c r="K64" s="112" t="n">
        <v>0.219021302169196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8</v>
      </c>
      <c r="B66" s="110" t="n">
        <v>-1.22837074131543</v>
      </c>
      <c r="C66" s="110" t="n">
        <v>1.39122982677877</v>
      </c>
      <c r="D66" s="110" t="n">
        <v>-10.3790679426302</v>
      </c>
      <c r="E66" s="110" t="n">
        <v>-3.90974391210115</v>
      </c>
      <c r="F66" s="110" t="n">
        <v>-2.043019316938</v>
      </c>
      <c r="G66" s="110" t="n">
        <v>-1.19223547721545</v>
      </c>
      <c r="H66" s="110" t="n">
        <v>-2.68912550501496</v>
      </c>
      <c r="I66" s="110" t="n">
        <v>-2.23653611093336</v>
      </c>
      <c r="J66" s="110" t="n">
        <v>-3.6637761445366</v>
      </c>
      <c r="K66" s="110" t="n">
        <v>-0.00409001672362308</v>
      </c>
    </row>
    <row r="67" customFormat="false" ht="11.25" hidden="false" customHeight="true" outlineLevel="0" collapsed="false">
      <c r="A67" s="101" t="s">
        <v>129</v>
      </c>
      <c r="B67" s="110" t="n">
        <v>-1.09686884873892</v>
      </c>
      <c r="C67" s="110" t="n">
        <v>1.96138660917795</v>
      </c>
      <c r="D67" s="110" t="n">
        <v>-13.5948177114192</v>
      </c>
      <c r="E67" s="110" t="n">
        <v>-3.05609983033224</v>
      </c>
      <c r="F67" s="110" t="n">
        <v>-2.171561648736</v>
      </c>
      <c r="G67" s="110" t="n">
        <v>-3.34627077631551</v>
      </c>
      <c r="H67" s="110" t="n">
        <v>-3.34522740824875</v>
      </c>
      <c r="I67" s="110" t="n">
        <v>-1.36445427982761</v>
      </c>
      <c r="J67" s="110" t="n">
        <v>-8.52020672522401</v>
      </c>
      <c r="K67" s="110" t="n">
        <v>0.0047218116728089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4"/>
    </row>
    <row r="69" customFormat="false" ht="11.25" hidden="false" customHeight="true" outlineLevel="0" collapsed="false">
      <c r="A69" s="98" t="s">
        <v>13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4"/>
    </row>
    <row r="70" customFormat="false" ht="11.25" hidden="false" customHeight="true" outlineLevel="0" collapsed="false">
      <c r="A70" s="108" t="s">
        <v>137</v>
      </c>
      <c r="B70" s="112" t="n">
        <v>-1.36256092503986</v>
      </c>
      <c r="C70" s="112" t="n">
        <v>1.01833883568081</v>
      </c>
      <c r="D70" s="112" t="n">
        <v>-11.4977780357707</v>
      </c>
      <c r="E70" s="112" t="n">
        <v>-3.22917959538292</v>
      </c>
      <c r="F70" s="112" t="n">
        <v>-2.2012675760574</v>
      </c>
      <c r="G70" s="112" t="n">
        <v>-1.27056583680657</v>
      </c>
      <c r="H70" s="112" t="n">
        <v>-2.92602123700566</v>
      </c>
      <c r="I70" s="112" t="n">
        <v>-2.23963654763118</v>
      </c>
      <c r="J70" s="112" t="n">
        <v>-5.57290611214168</v>
      </c>
      <c r="K70" s="112" t="n">
        <v>0.131404418827259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21T08:34:01Z</cp:lastPrinted>
  <dcterms:modified xsi:type="dcterms:W3CDTF">2009-07-21T08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