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1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4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
März 2008</t>
    </r>
  </si>
  <si>
    <t xml:space="preserve">April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6</t>
  </si>
  <si>
    <t xml:space="preserve">des Handels im Land Brandenburg seit 2008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6</t>
  </si>
  <si>
    <t xml:space="preserve">Beschäftigte ausgewählter Bereiche des</t>
  </si>
  <si>
    <t xml:space="preserve">Handels im Land Brandenburg seit 2008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6 </t>
  </si>
  <si>
    <t xml:space="preserve">Teilzeitbeschäftigte ausgewählter Bereiche</t>
  </si>
  <si>
    <t xml:space="preserve">Großhandels und der Handelsvermittlung </t>
  </si>
  <si>
    <t xml:space="preserve">im Land Brandenburg seit 2006</t>
  </si>
  <si>
    <t xml:space="preserve">Umsatz - nominal - des Gastgewerbes im</t>
  </si>
  <si>
    <t xml:space="preserve">Land Brandenburg seit 2008 nach Wirt-</t>
  </si>
  <si>
    <t xml:space="preserve">Gastgewerbes im Land Brandenburg</t>
  </si>
  <si>
    <t xml:space="preserve">schaftsbereichen</t>
  </si>
  <si>
    <t xml:space="preserve"> seit 2006</t>
  </si>
  <si>
    <t xml:space="preserve">Umsatz - real - des Gastgewerbes im Land</t>
  </si>
  <si>
    <t xml:space="preserve">Brandenburg seit 2008 nach Wirtschafts-</t>
  </si>
  <si>
    <t xml:space="preserve">Beherbergungsgewerbes im Land Branden-</t>
  </si>
  <si>
    <t xml:space="preserve">bereichen</t>
  </si>
  <si>
    <t xml:space="preserve">burg seit 2006</t>
  </si>
  <si>
    <t xml:space="preserve">Beschäftigte des Gastgewerbes im Land </t>
  </si>
  <si>
    <t xml:space="preserve">Umsatz - nominal - und Beschäftigte der</t>
  </si>
  <si>
    <t xml:space="preserve">Gastronomie im Land Brandenburg seit 2006</t>
  </si>
  <si>
    <t xml:space="preserve">Vollbeschäftigte des Gastgewerbes im Land</t>
  </si>
  <si>
    <t xml:space="preserve">Teilzeitbeschäftigte des Gastgewerbes im</t>
  </si>
  <si>
    <t xml:space="preserve">Land Brandenburg seit 2008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6</t>
  </si>
  <si>
    <t xml:space="preserve">Umsatz - nominal - und Beschäftigte des Einzelhandels in Verkaufsräumen mit Waren verschiedener
Art und an Tankstellen im Land Brandenburg seit 2006</t>
  </si>
  <si>
    <t xml:space="preserve">Umsatz - nominal - und Beschäftigte des Kraftfahrzeughandels, der -instandhaltung und
-reparatur im Land Brandenburg seit 2006</t>
  </si>
  <si>
    <t xml:space="preserve">Umsatz - nominal - und Beschäftigte des Großhandels und der Handelsvermittlung im Land Brandenburg seit 2006</t>
  </si>
  <si>
    <t xml:space="preserve">1     Umsatz - nominal - ausgewählter Bereiche des Handels im Land Brandenburg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Januar bis</t>
  </si>
  <si>
    <t xml:space="preserve"> April 2008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 April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8</t>
  </si>
  <si>
    <t xml:space="preserve">3     Beschäftigte ausgewählter Bereiche des Handels im Land Brandenburg seit 2008</t>
  </si>
  <si>
    <t xml:space="preserve">4     Vollbeschäftigte ausgewählter Bereiche des Handels im Land Brandenburg seit 2008</t>
  </si>
  <si>
    <t xml:space="preserve">5     Teilzeitbeschäftigte ausgewählter Bereiche des Handels im Land Brandenburg seit 2008</t>
  </si>
  <si>
    <t xml:space="preserve">Umsatz - nominal - und Beschäftigte des Gastgewerbes im Land Brandenburg seit 2006</t>
  </si>
  <si>
    <t xml:space="preserve">Umsatz - nominal - und Beschäftigte des Beherbergungsgewerbes im Land Brandenburg
seit 2006</t>
  </si>
  <si>
    <t xml:space="preserve">Umsatz - nominal - und Beschäftigte der Gastronomie im Land Brandenburg seit 2006</t>
  </si>
  <si>
    <t xml:space="preserve">6   Umsatz - nominal - des Gastgewerbes im Land Brandenburg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8 nach Wirtschaftsbereichen</t>
  </si>
  <si>
    <t xml:space="preserve">8     Beschäftigte des Gastgewerbes im Land Brandenburg seit 2008 nach Wirtschaftsbereichen</t>
  </si>
  <si>
    <t xml:space="preserve">9     Vollbeschäftigte des Gastgewerbes im Land Brandenburg seit 2008 nach Wirtschaftsbereichen</t>
  </si>
  <si>
    <t xml:space="preserve">10 Teilzeitbeschäftigte des Gastgewerbes im Land Brandenburg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219606329602"/>
          <c:y val="0.191350143632301"/>
          <c:w val="0.97587803936704"/>
          <c:h val="0.691669326524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34863"/>
        <c:axId val="38035728"/>
      </c:lineChart>
      <c:catAx>
        <c:axId val="73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728"/>
        <c:crossesAt val="-15"/>
        <c:auto val="1"/>
        <c:lblAlgn val="ctr"/>
        <c:lblOffset val="100"/>
        <c:noMultiLvlLbl val="0"/>
      </c:catAx>
      <c:valAx>
        <c:axId val="3803572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204940177538"/>
          <c:y val="0.136450686243217"/>
          <c:w val="0.31657661134697"/>
          <c:h val="0.2421002234280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71013737874"/>
          <c:y val="0.164110238184312"/>
          <c:w val="0.983722898626213"/>
          <c:h val="0.661304402045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0766841"/>
        <c:axId val="2884597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766841"/>
        <c:axId val="28845976"/>
      </c:lineChart>
      <c:catAx>
        <c:axId val="50766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976"/>
        <c:crossesAt val="60"/>
        <c:auto val="1"/>
        <c:lblAlgn val="ctr"/>
        <c:lblOffset val="100"/>
        <c:noMultiLvlLbl val="0"/>
      </c:catAx>
      <c:valAx>
        <c:axId val="2884597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8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396054430627"/>
          <c:y val="0.206509539842873"/>
          <c:w val="0.2319812487792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306811404032"/>
          <c:w val="0.983897977585985"/>
          <c:h val="0.6626506024096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0373496"/>
        <c:axId val="47024028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373496"/>
        <c:axId val="47024028"/>
      </c:lineChart>
      <c:catAx>
        <c:axId val="40373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028"/>
        <c:crossesAt val="60"/>
        <c:auto val="1"/>
        <c:lblAlgn val="ctr"/>
        <c:lblOffset val="100"/>
        <c:noMultiLvlLbl val="0"/>
      </c:catAx>
      <c:valAx>
        <c:axId val="4702402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49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683369831251"/>
          <c:y val="0.203984253847071"/>
          <c:w val="0.229486023444545"/>
          <c:h val="0.109388047238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6681970224"/>
          <c:y val="0.16660244059088"/>
          <c:w val="0.983603331802978"/>
          <c:h val="0.6585741811175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1470892"/>
        <c:axId val="3002993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470892"/>
        <c:axId val="30029938"/>
      </c:lineChart>
      <c:catAx>
        <c:axId val="61470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938"/>
        <c:crossesAt val="60"/>
        <c:auto val="1"/>
        <c:lblAlgn val="ctr"/>
        <c:lblOffset val="100"/>
        <c:noMultiLvlLbl val="0"/>
      </c:catAx>
      <c:valAx>
        <c:axId val="3002993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89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786843313439"/>
          <c:y val="0.13102119460501"/>
          <c:w val="0.233685315143963"/>
          <c:h val="0.117790622992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41228704861"/>
          <c:y val="0.165507470376095"/>
          <c:w val="0.983555877129514"/>
          <c:h val="0.659582689335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647954"/>
        <c:axId val="1561110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47954"/>
        <c:axId val="15611103"/>
      </c:lineChart>
      <c:catAx>
        <c:axId val="4647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103"/>
        <c:crossesAt val="70"/>
        <c:auto val="1"/>
        <c:lblAlgn val="ctr"/>
        <c:lblOffset val="100"/>
        <c:noMultiLvlLbl val="0"/>
      </c:catAx>
      <c:valAx>
        <c:axId val="15611103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273367098599"/>
          <c:y val="0.220504894384338"/>
          <c:w val="0.234361639150168"/>
          <c:h val="0.1181092220504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51883146656"/>
          <c:y val="0.164947172156619"/>
          <c:w val="0.983624811685334"/>
          <c:h val="0.66065879428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2227626"/>
        <c:axId val="2620970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227626"/>
        <c:axId val="26209707"/>
      </c:lineChart>
      <c:catAx>
        <c:axId val="42227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707"/>
        <c:crossesAt val="50"/>
        <c:auto val="1"/>
        <c:lblAlgn val="ctr"/>
        <c:lblOffset val="100"/>
        <c:noMultiLvlLbl val="0"/>
      </c:catAx>
      <c:valAx>
        <c:axId val="2620970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6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769633850789"/>
          <c:y val="0.20994406463642"/>
          <c:w val="0.233379183860614"/>
          <c:h val="0.135985083903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30434213112"/>
          <c:y val="0.189964157706093"/>
          <c:w val="0.983626956578689"/>
          <c:h val="0.638760880696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617495"/>
        <c:axId val="34375239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17495"/>
        <c:axId val="34375239"/>
      </c:lineChart>
      <c:catAx>
        <c:axId val="3617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239"/>
        <c:crossesAt val="50"/>
        <c:auto val="1"/>
        <c:lblAlgn val="ctr"/>
        <c:lblOffset val="100"/>
        <c:noMultiLvlLbl val="0"/>
      </c:catAx>
      <c:valAx>
        <c:axId val="3437523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303621717205"/>
          <c:y val="0.228622631848438"/>
          <c:w val="0.233348614840527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34625154693"/>
          <c:y val="0.166644797270699"/>
          <c:w val="0.983716537484531"/>
          <c:h val="0.6584437737829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520385"/>
        <c:axId val="9933532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20385"/>
        <c:axId val="99335324"/>
      </c:lineChart>
      <c:catAx>
        <c:axId val="1520385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324"/>
        <c:crossesAt val="50"/>
        <c:auto val="1"/>
        <c:lblAlgn val="ctr"/>
        <c:lblOffset val="100"/>
        <c:noMultiLvlLbl val="0"/>
      </c:catAx>
      <c:valAx>
        <c:axId val="9933532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977984758679"/>
          <c:y val="0.218344049337357"/>
          <c:w val="0.232071907770468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81240</xdr:rowOff>
    </xdr:from>
    <xdr:to>
      <xdr:col>2</xdr:col>
      <xdr:colOff>96840</xdr:colOff>
      <xdr:row>6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38640"/>
          <a:ext cx="19872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5240</xdr:colOff>
      <xdr:row>13</xdr:row>
      <xdr:rowOff>373320</xdr:rowOff>
    </xdr:from>
    <xdr:to>
      <xdr:col>2</xdr:col>
      <xdr:colOff>3628800</xdr:colOff>
      <xdr:row>26</xdr:row>
      <xdr:rowOff>159840</xdr:rowOff>
    </xdr:to>
    <xdr:graphicFrame>
      <xdr:nvGraphicFramePr>
        <xdr:cNvPr id="1" name="Chart 3"/>
        <xdr:cNvGraphicFramePr/>
      </xdr:nvGraphicFramePr>
      <xdr:xfrm>
        <a:off x="2723760" y="6015960"/>
        <a:ext cx="3730680" cy="22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1453400668984</cdr:x>
      <cdr:y>0.0497109826589595</cdr:y>
    </cdr:from>
    <cdr:to>
      <cdr:x>0.271987932052207</cdr:x>
      <cdr:y>0.109055876685934</cdr:y>
    </cdr:to>
    <cdr:sp>
      <cdr:nvSpPr>
        <cdr:cNvPr id="29" name="Text 3"/>
        <cdr:cNvSpPr/>
      </cdr:nvSpPr>
      <cdr:spPr>
        <a:xfrm>
          <a:off x="3960" y="139320"/>
          <a:ext cx="14889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70453203909</cdr:x>
      <cdr:y>0.82723185613359</cdr:y>
    </cdr:from>
    <cdr:to>
      <cdr:x>0.20974617957631</cdr:x>
      <cdr:y>0.881053307642903</cdr:y>
    </cdr:to>
    <cdr:sp>
      <cdr:nvSpPr>
        <cdr:cNvPr id="30" name="Text 8"/>
        <cdr:cNvSpPr/>
      </cdr:nvSpPr>
      <cdr:spPr>
        <a:xfrm>
          <a:off x="776520" y="231840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992195185938</cdr:x>
      <cdr:y>0.82723185613359</cdr:y>
    </cdr:from>
    <cdr:to>
      <cdr:x>0.445267921558339</cdr:x>
      <cdr:y>0.881053307642903</cdr:y>
    </cdr:to>
    <cdr:sp>
      <cdr:nvSpPr>
        <cdr:cNvPr id="31" name="Text 9"/>
        <cdr:cNvSpPr/>
      </cdr:nvSpPr>
      <cdr:spPr>
        <a:xfrm>
          <a:off x="2069280" y="231840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482586738375</cdr:x>
      <cdr:y>0.175594091201028</cdr:y>
    </cdr:from>
    <cdr:to>
      <cdr:x>0.286482586738375</cdr:x>
      <cdr:y>0.769685292228645</cdr:y>
    </cdr:to>
    <cdr:sp>
      <cdr:nvSpPr>
        <cdr:cNvPr id="32" name="Line 5"/>
        <cdr:cNvSpPr/>
      </cdr:nvSpPr>
      <cdr:spPr>
        <a:xfrm flipV="1">
          <a:off x="1572480" y="492120"/>
          <a:ext cx="0" cy="166500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153735161</cdr:x>
      <cdr:y>0.82723185613359</cdr:y>
    </cdr:from>
    <cdr:to>
      <cdr:x>0.682757263724011</cdr:x>
      <cdr:y>0.881053307642903</cdr:y>
    </cdr:to>
    <cdr:sp>
      <cdr:nvSpPr>
        <cdr:cNvPr id="33" name="Text 9"/>
        <cdr:cNvSpPr/>
      </cdr:nvSpPr>
      <cdr:spPr>
        <a:xfrm>
          <a:off x="3372840" y="231840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88128812225</cdr:x>
      <cdr:y>0.175594091201028</cdr:y>
    </cdr:from>
    <cdr:to>
      <cdr:x>0.522988128812225</cdr:x>
      <cdr:y>0.768657675016057</cdr:y>
    </cdr:to>
    <cdr:sp>
      <cdr:nvSpPr>
        <cdr:cNvPr id="34" name="Line 7"/>
        <cdr:cNvSpPr/>
      </cdr:nvSpPr>
      <cdr:spPr>
        <a:xfrm flipV="1">
          <a:off x="2870640" y="492120"/>
          <a:ext cx="0" cy="16621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6857742507</cdr:x>
      <cdr:y>0.175594091201028</cdr:y>
    </cdr:from>
    <cdr:to>
      <cdr:x>0.761526857742507</cdr:x>
      <cdr:y>0.76840077071291</cdr:y>
    </cdr:to>
    <cdr:sp>
      <cdr:nvSpPr>
        <cdr:cNvPr id="35" name="Line 8"/>
        <cdr:cNvSpPr/>
      </cdr:nvSpPr>
      <cdr:spPr>
        <a:xfrm flipV="1">
          <a:off x="4179960" y="492120"/>
          <a:ext cx="0" cy="1661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710041319604</cdr:x>
      <cdr:y>0.708028259473346</cdr:y>
    </cdr:from>
    <cdr:to>
      <cdr:x>1</cdr:x>
      <cdr:y>0.732562620423892</cdr:y>
    </cdr:to>
    <cdr:sp>
      <cdr:nvSpPr>
        <cdr:cNvPr id="36" name="Rectangle 9"/>
        <cdr:cNvSpPr/>
      </cdr:nvSpPr>
      <cdr:spPr>
        <a:xfrm>
          <a:off x="243000" y="1984320"/>
          <a:ext cx="5245920" cy="68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988063225553</cdr:x>
      <cdr:y>0.129736673089274</cdr:y>
    </cdr:to>
    <cdr:sp>
      <cdr:nvSpPr>
        <cdr:cNvPr id="37" name="Text 10"/>
        <cdr:cNvSpPr/>
      </cdr:nvSpPr>
      <cdr:spPr>
        <a:xfrm>
          <a:off x="0" y="0"/>
          <a:ext cx="58176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5693579065</cdr:x>
      <cdr:y>0.82723185613359</cdr:y>
    </cdr:from>
    <cdr:to>
      <cdr:x>0.927985833278678</cdr:x>
      <cdr:y>0.881053307642903</cdr:y>
    </cdr:to>
    <cdr:sp>
      <cdr:nvSpPr>
        <cdr:cNvPr id="38" name="Text 8"/>
        <cdr:cNvSpPr/>
      </cdr:nvSpPr>
      <cdr:spPr>
        <a:xfrm>
          <a:off x="4719240" y="2318400"/>
          <a:ext cx="374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975333815694</cdr:x>
      <cdr:y>0.0492014425553838</cdr:y>
    </cdr:from>
    <cdr:to>
      <cdr:x>0.273235545615997</cdr:x>
      <cdr:y>0.108706852138073</cdr:y>
    </cdr:to>
    <cdr:sp>
      <cdr:nvSpPr>
        <cdr:cNvPr id="40" name="Text 3"/>
        <cdr:cNvSpPr/>
      </cdr:nvSpPr>
      <cdr:spPr>
        <a:xfrm>
          <a:off x="6840" y="137520"/>
          <a:ext cx="14886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469973031639</cdr:x>
      <cdr:y>0.172591447707367</cdr:y>
    </cdr:from>
    <cdr:to>
      <cdr:x>0.285469973031639</cdr:x>
      <cdr:y>0.769577537351881</cdr:y>
    </cdr:to>
    <cdr:sp>
      <cdr:nvSpPr>
        <cdr:cNvPr id="41" name="Line 3"/>
        <cdr:cNvSpPr/>
      </cdr:nvSpPr>
      <cdr:spPr>
        <a:xfrm flipV="1">
          <a:off x="1562400" y="482400"/>
          <a:ext cx="0" cy="1668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78425310794</cdr:x>
      <cdr:y>0.819036579082947</cdr:y>
    </cdr:from>
    <cdr:to>
      <cdr:x>0.444254423469052</cdr:x>
      <cdr:y>0.872746007212777</cdr:y>
    </cdr:to>
    <cdr:sp>
      <cdr:nvSpPr>
        <cdr:cNvPr id="42" name="Text 9"/>
        <cdr:cNvSpPr/>
      </cdr:nvSpPr>
      <cdr:spPr>
        <a:xfrm>
          <a:off x="2057760" y="228924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525291060975</cdr:x>
      <cdr:y>0.821741370427615</cdr:y>
    </cdr:from>
    <cdr:to>
      <cdr:x>0.206735512727751</cdr:x>
      <cdr:y>0.875450798557445</cdr:y>
    </cdr:to>
    <cdr:sp>
      <cdr:nvSpPr>
        <cdr:cNvPr id="43" name="Text 8"/>
        <cdr:cNvSpPr/>
      </cdr:nvSpPr>
      <cdr:spPr>
        <a:xfrm>
          <a:off x="758160" y="2296800"/>
          <a:ext cx="3733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8888377294</cdr:x>
      <cdr:y>0.172720247295209</cdr:y>
    </cdr:from>
    <cdr:to>
      <cdr:x>0.52298888377294</cdr:x>
      <cdr:y>0.768804739824833</cdr:y>
    </cdr:to>
    <cdr:sp>
      <cdr:nvSpPr>
        <cdr:cNvPr id="44" name="Line 6"/>
        <cdr:cNvSpPr/>
      </cdr:nvSpPr>
      <cdr:spPr>
        <a:xfrm flipV="1">
          <a:off x="2862360" y="482760"/>
          <a:ext cx="0" cy="1666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470630796553</cdr:x>
      <cdr:y>0.815945388974755</cdr:y>
    </cdr:from>
    <cdr:to>
      <cdr:x>0.683746628954812</cdr:x>
      <cdr:y>0.869783616692427</cdr:y>
    </cdr:to>
    <cdr:sp>
      <cdr:nvSpPr>
        <cdr:cNvPr id="45" name="Text 9"/>
        <cdr:cNvSpPr/>
      </cdr:nvSpPr>
      <cdr:spPr>
        <a:xfrm>
          <a:off x="3368520" y="22806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926001447083</cdr:x>
      <cdr:y>0.721792890262751</cdr:y>
    </cdr:from>
    <cdr:to>
      <cdr:x>1</cdr:x>
      <cdr:y>0.747552807831015</cdr:y>
    </cdr:to>
    <cdr:sp>
      <cdr:nvSpPr>
        <cdr:cNvPr id="46" name="Rectangle 8"/>
        <cdr:cNvSpPr/>
      </cdr:nvSpPr>
      <cdr:spPr>
        <a:xfrm>
          <a:off x="205200" y="2017440"/>
          <a:ext cx="5267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81089258699</cdr:x>
      <cdr:y>0.174909840288511</cdr:y>
    </cdr:from>
    <cdr:to>
      <cdr:x>0.762481089258699</cdr:x>
      <cdr:y>0.770607934054611</cdr:y>
    </cdr:to>
    <cdr:sp>
      <cdr:nvSpPr>
        <cdr:cNvPr id="47" name="Line 9"/>
        <cdr:cNvSpPr/>
      </cdr:nvSpPr>
      <cdr:spPr>
        <a:xfrm flipV="1">
          <a:off x="4173120" y="488880"/>
          <a:ext cx="0" cy="1665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68466749984</cdr:x>
      <cdr:y>0.815945388974755</cdr:y>
    </cdr:from>
    <cdr:to>
      <cdr:x>0.90797868841676</cdr:x>
      <cdr:y>0.869783616692427</cdr:y>
    </cdr:to>
    <cdr:sp>
      <cdr:nvSpPr>
        <cdr:cNvPr id="48" name="Text 9"/>
        <cdr:cNvSpPr/>
      </cdr:nvSpPr>
      <cdr:spPr>
        <a:xfrm>
          <a:off x="4596120" y="2280600"/>
          <a:ext cx="37332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42680</xdr:colOff>
      <xdr:row>18</xdr:row>
      <xdr:rowOff>38160</xdr:rowOff>
    </xdr:to>
    <xdr:graphicFrame>
      <xdr:nvGraphicFramePr>
        <xdr:cNvPr id="49" name="Chart 4"/>
        <xdr:cNvGraphicFramePr/>
      </xdr:nvGraphicFramePr>
      <xdr:xfrm>
        <a:off x="813240" y="159840"/>
        <a:ext cx="54957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289440</xdr:rowOff>
    </xdr:from>
    <xdr:to>
      <xdr:col>8</xdr:col>
      <xdr:colOff>720000</xdr:colOff>
      <xdr:row>36</xdr:row>
      <xdr:rowOff>114480</xdr:rowOff>
    </xdr:to>
    <xdr:graphicFrame>
      <xdr:nvGraphicFramePr>
        <xdr:cNvPr id="59" name="Chart 5"/>
        <xdr:cNvGraphicFramePr/>
      </xdr:nvGraphicFramePr>
      <xdr:xfrm>
        <a:off x="789840" y="3411720"/>
        <a:ext cx="549648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50240</xdr:colOff>
      <xdr:row>58</xdr:row>
      <xdr:rowOff>106920</xdr:rowOff>
    </xdr:to>
    <xdr:graphicFrame>
      <xdr:nvGraphicFramePr>
        <xdr:cNvPr id="69" name="Chart 6"/>
        <xdr:cNvGraphicFramePr/>
      </xdr:nvGraphicFramePr>
      <xdr:xfrm>
        <a:off x="789840" y="7149600"/>
        <a:ext cx="552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51431191459</cdr:x>
      <cdr:y>0.0479801118707272</cdr:y>
    </cdr:from>
    <cdr:to>
      <cdr:x>0.270780113971311</cdr:x>
      <cdr:y>0.105282784338098</cdr:y>
    </cdr:to>
    <cdr:sp>
      <cdr:nvSpPr>
        <cdr:cNvPr id="50" name="Text 3"/>
        <cdr:cNvSpPr/>
      </cdr:nvSpPr>
      <cdr:spPr>
        <a:xfrm>
          <a:off x="6840" y="13896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725355341586</cdr:x>
      <cdr:y>0.828216283405842</cdr:y>
    </cdr:from>
    <cdr:to>
      <cdr:x>0.446780637977337</cdr:x>
      <cdr:y>0.880049720323182</cdr:y>
    </cdr:to>
    <cdr:sp>
      <cdr:nvSpPr>
        <cdr:cNvPr id="51" name="Text 9"/>
        <cdr:cNvSpPr/>
      </cdr:nvSpPr>
      <cdr:spPr>
        <a:xfrm>
          <a:off x="2081520" y="2398680"/>
          <a:ext cx="3740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73269142595</cdr:x>
      <cdr:y>0.171659415786203</cdr:y>
    </cdr:from>
    <cdr:to>
      <cdr:x>0.284273269142595</cdr:x>
      <cdr:y>0.77538844002486</cdr:y>
    </cdr:to>
    <cdr:sp>
      <cdr:nvSpPr>
        <cdr:cNvPr id="52" name="Line 4"/>
        <cdr:cNvSpPr/>
      </cdr:nvSpPr>
      <cdr:spPr>
        <a:xfrm flipV="1">
          <a:off x="1562400" y="497160"/>
          <a:ext cx="0" cy="1748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272090129037</cdr:x>
      <cdr:y>0.828216283405842</cdr:y>
    </cdr:from>
    <cdr:to>
      <cdr:x>0.206261872011528</cdr:x>
      <cdr:y>0.880049720323182</cdr:y>
    </cdr:to>
    <cdr:sp>
      <cdr:nvSpPr>
        <cdr:cNvPr id="53" name="Text 8"/>
        <cdr:cNvSpPr/>
      </cdr:nvSpPr>
      <cdr:spPr>
        <a:xfrm>
          <a:off x="759960" y="239868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493089670531</cdr:x>
      <cdr:y>0.836295835922934</cdr:y>
    </cdr:from>
    <cdr:to>
      <cdr:x>0.684482871553023</cdr:x>
      <cdr:y>0.888004972032318</cdr:y>
    </cdr:to>
    <cdr:sp>
      <cdr:nvSpPr>
        <cdr:cNvPr id="54" name="Text 10"/>
        <cdr:cNvSpPr/>
      </cdr:nvSpPr>
      <cdr:spPr>
        <a:xfrm>
          <a:off x="3388320" y="2422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351477042</cdr:x>
      <cdr:y>0.17041640770665</cdr:y>
    </cdr:from>
    <cdr:to>
      <cdr:x>0.52302351477042</cdr:x>
      <cdr:y>0.773399627097576</cdr:y>
    </cdr:to>
    <cdr:sp>
      <cdr:nvSpPr>
        <cdr:cNvPr id="55" name="Line 7"/>
        <cdr:cNvSpPr/>
      </cdr:nvSpPr>
      <cdr:spPr>
        <a:xfrm flipV="1">
          <a:off x="2874600" y="493560"/>
          <a:ext cx="0" cy="1746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426868409</cdr:x>
      <cdr:y>0.172280919825979</cdr:y>
    </cdr:from>
    <cdr:to>
      <cdr:x>0.76249426868409</cdr:x>
      <cdr:y>0.764449968924798</cdr:y>
    </cdr:to>
    <cdr:sp>
      <cdr:nvSpPr>
        <cdr:cNvPr id="56" name="Line 8"/>
        <cdr:cNvSpPr/>
      </cdr:nvSpPr>
      <cdr:spPr>
        <a:xfrm flipV="1">
          <a:off x="4190760" y="498960"/>
          <a:ext cx="0" cy="171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50114626318</cdr:x>
      <cdr:y>0.719204474829086</cdr:y>
    </cdr:from>
    <cdr:to>
      <cdr:x>1</cdr:x>
      <cdr:y>0.743443132380361</cdr:y>
    </cdr:to>
    <cdr:sp>
      <cdr:nvSpPr>
        <cdr:cNvPr id="57" name="Rectangle 9"/>
        <cdr:cNvSpPr/>
      </cdr:nvSpPr>
      <cdr:spPr>
        <a:xfrm>
          <a:off x="244440" y="2082960"/>
          <a:ext cx="525168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780375974324</cdr:x>
      <cdr:y>0.836295835922934</cdr:y>
    </cdr:from>
    <cdr:to>
      <cdr:x>0.954280474225454</cdr:x>
      <cdr:y>0.884275947793661</cdr:y>
    </cdr:to>
    <cdr:sp>
      <cdr:nvSpPr>
        <cdr:cNvPr id="58" name="Text 10"/>
        <cdr:cNvSpPr/>
      </cdr:nvSpPr>
      <cdr:spPr>
        <a:xfrm>
          <a:off x="4719960" y="2422080"/>
          <a:ext cx="5248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35130001965</cdr:x>
      <cdr:y>0.0559395801331285</cdr:y>
    </cdr:from>
    <cdr:to>
      <cdr:x>0.270744646014801</cdr:x>
      <cdr:y>0.114951356886841</cdr:y>
    </cdr:to>
    <cdr:sp>
      <cdr:nvSpPr>
        <cdr:cNvPr id="60" name="Text 3"/>
        <cdr:cNvSpPr/>
      </cdr:nvSpPr>
      <cdr:spPr>
        <a:xfrm>
          <a:off x="6840" y="15732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48568996005</cdr:x>
      <cdr:y>0.826036866359447</cdr:y>
    </cdr:from>
    <cdr:to>
      <cdr:x>0.204532058419019</cdr:x>
      <cdr:y>0.879288274449565</cdr:y>
    </cdr:to>
    <cdr:sp>
      <cdr:nvSpPr>
        <cdr:cNvPr id="61" name="Text 8"/>
        <cdr:cNvSpPr/>
      </cdr:nvSpPr>
      <cdr:spPr>
        <a:xfrm>
          <a:off x="750240" y="232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95546532189</cdr:x>
      <cdr:y>0.826036866359447</cdr:y>
    </cdr:from>
    <cdr:to>
      <cdr:x>0.439976422817473</cdr:x>
      <cdr:y>0.879288274449565</cdr:y>
    </cdr:to>
    <cdr:sp>
      <cdr:nvSpPr>
        <cdr:cNvPr id="62" name="Text 9"/>
        <cdr:cNvSpPr/>
      </cdr:nvSpPr>
      <cdr:spPr>
        <a:xfrm>
          <a:off x="2044800" y="2323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1841639924</cdr:x>
      <cdr:y>0.199436763952893</cdr:y>
    </cdr:from>
    <cdr:to>
      <cdr:x>0.28521841639924</cdr:x>
      <cdr:y>0.777265745007681</cdr:y>
    </cdr:to>
    <cdr:sp>
      <cdr:nvSpPr>
        <cdr:cNvPr id="63" name="Line 5"/>
        <cdr:cNvSpPr/>
      </cdr:nvSpPr>
      <cdr:spPr>
        <a:xfrm flipV="1">
          <a:off x="1567800" y="560880"/>
          <a:ext cx="0" cy="162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3020499050364</cdr:x>
      <cdr:y>0.199436763952893</cdr:y>
    </cdr:from>
    <cdr:to>
      <cdr:x>0.523020499050364</cdr:x>
      <cdr:y>0.777777777777778</cdr:y>
    </cdr:to>
    <cdr:sp>
      <cdr:nvSpPr>
        <cdr:cNvPr id="64" name="Line 6"/>
        <cdr:cNvSpPr/>
      </cdr:nvSpPr>
      <cdr:spPr>
        <a:xfrm flipV="1">
          <a:off x="2874960" y="560880"/>
          <a:ext cx="0" cy="1626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732137009627</cdr:x>
      <cdr:y>0.826036866359447</cdr:y>
    </cdr:from>
    <cdr:to>
      <cdr:x>0.677778505468597</cdr:x>
      <cdr:y>0.879288274449565</cdr:y>
    </cdr:to>
    <cdr:sp>
      <cdr:nvSpPr>
        <cdr:cNvPr id="65" name="Text 9"/>
        <cdr:cNvSpPr/>
      </cdr:nvSpPr>
      <cdr:spPr>
        <a:xfrm>
          <a:off x="3351600" y="232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1987687471347</cdr:x>
      <cdr:y>0.826036866359447</cdr:y>
    </cdr:from>
    <cdr:to>
      <cdr:x>0.919968563756631</cdr:x>
      <cdr:y>0.879288274449565</cdr:y>
    </cdr:to>
    <cdr:sp>
      <cdr:nvSpPr>
        <cdr:cNvPr id="66" name="Text 9"/>
        <cdr:cNvSpPr/>
      </cdr:nvSpPr>
      <cdr:spPr>
        <a:xfrm>
          <a:off x="4683240" y="2323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525378217303</cdr:x>
      <cdr:y>0.199436763952893</cdr:y>
    </cdr:from>
    <cdr:to>
      <cdr:x>0.762525378217303</cdr:x>
      <cdr:y>0.763440860215054</cdr:y>
    </cdr:to>
    <cdr:sp>
      <cdr:nvSpPr>
        <cdr:cNvPr id="67" name="Line 9"/>
        <cdr:cNvSpPr/>
      </cdr:nvSpPr>
      <cdr:spPr>
        <a:xfrm flipV="1">
          <a:off x="4191480" y="560880"/>
          <a:ext cx="0" cy="1586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727094112254</cdr:x>
      <cdr:y>0.73015873015873</cdr:y>
    </cdr:from>
    <cdr:to>
      <cdr:x>0.996266946099941</cdr:x>
      <cdr:y>0.746415770609319</cdr:y>
    </cdr:to>
    <cdr:sp>
      <cdr:nvSpPr>
        <cdr:cNvPr id="68" name="Rectangle 10"/>
        <cdr:cNvSpPr/>
      </cdr:nvSpPr>
      <cdr:spPr>
        <a:xfrm flipV="1">
          <a:off x="243360" y="2052720"/>
          <a:ext cx="5232960" cy="4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54315117567</cdr:x>
      <cdr:y>0.0502558719328172</cdr:y>
    </cdr:from>
    <cdr:to>
      <cdr:x>0.270500879306976</cdr:x>
      <cdr:y>0.110746621178323</cdr:y>
    </cdr:to>
    <cdr:sp>
      <cdr:nvSpPr>
        <cdr:cNvPr id="70" name="Text 3"/>
        <cdr:cNvSpPr/>
      </cdr:nvSpPr>
      <cdr:spPr>
        <a:xfrm>
          <a:off x="6840" y="137880"/>
          <a:ext cx="14882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60014329447</cdr:x>
      <cdr:y>0.817478021257053</cdr:y>
    </cdr:from>
    <cdr:to>
      <cdr:x>0.203999218393799</cdr:x>
      <cdr:y>0.872195249967196</cdr:y>
    </cdr:to>
    <cdr:sp>
      <cdr:nvSpPr>
        <cdr:cNvPr id="71" name="Text 8"/>
        <cdr:cNvSpPr/>
      </cdr:nvSpPr>
      <cdr:spPr>
        <a:xfrm>
          <a:off x="753120" y="224280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941770338</cdr:x>
      <cdr:y>0.817478021257053</cdr:y>
    </cdr:from>
    <cdr:to>
      <cdr:x>0.439718621767733</cdr:x>
      <cdr:y>0.872195249967196</cdr:y>
    </cdr:to>
    <cdr:sp>
      <cdr:nvSpPr>
        <cdr:cNvPr id="72" name="Text 9"/>
        <cdr:cNvSpPr/>
      </cdr:nvSpPr>
      <cdr:spPr>
        <a:xfrm>
          <a:off x="2055960" y="224280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025727870774</cdr:x>
      <cdr:y>0.177929405589818</cdr:y>
    </cdr:from>
    <cdr:to>
      <cdr:x>0.285025727870774</cdr:x>
      <cdr:y>0.770633775095132</cdr:y>
    </cdr:to>
    <cdr:sp>
      <cdr:nvSpPr>
        <cdr:cNvPr id="73" name="Line 5"/>
        <cdr:cNvSpPr/>
      </cdr:nvSpPr>
      <cdr:spPr>
        <a:xfrm flipV="1">
          <a:off x="1575360" y="488160"/>
          <a:ext cx="0" cy="1626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76584380903</cdr:x>
      <cdr:y>0.821020863403753</cdr:y>
    </cdr:from>
    <cdr:to>
      <cdr:x>0.679280922295317</cdr:x>
      <cdr:y>0.875738092113896</cdr:y>
    </cdr:to>
    <cdr:sp>
      <cdr:nvSpPr>
        <cdr:cNvPr id="74" name="Text 9"/>
        <cdr:cNvSpPr/>
      </cdr:nvSpPr>
      <cdr:spPr>
        <a:xfrm>
          <a:off x="3379680" y="225252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64280596626</cdr:x>
      <cdr:y>0.178060621965621</cdr:y>
    </cdr:from>
    <cdr:to>
      <cdr:x>0.522764280596626</cdr:x>
      <cdr:y>0.771945938853169</cdr:y>
    </cdr:to>
    <cdr:sp>
      <cdr:nvSpPr>
        <cdr:cNvPr id="75" name="Line 7"/>
        <cdr:cNvSpPr/>
      </cdr:nvSpPr>
      <cdr:spPr>
        <a:xfrm flipV="1">
          <a:off x="2889360" y="488520"/>
          <a:ext cx="0" cy="1629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61447274148</cdr:x>
      <cdr:y>0.178060621965621</cdr:y>
    </cdr:from>
    <cdr:to>
      <cdr:x>0.762261447274148</cdr:x>
      <cdr:y>0.757512137514762</cdr:y>
    </cdr:to>
    <cdr:sp>
      <cdr:nvSpPr>
        <cdr:cNvPr id="76" name="Line 8"/>
        <cdr:cNvSpPr/>
      </cdr:nvSpPr>
      <cdr:spPr>
        <a:xfrm flipV="1">
          <a:off x="4213080" y="488520"/>
          <a:ext cx="0" cy="158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7372500489</cdr:x>
      <cdr:y>0.133971919695578</cdr:y>
    </cdr:to>
    <cdr:sp>
      <cdr:nvSpPr>
        <cdr:cNvPr id="77" name="Text 9"/>
        <cdr:cNvSpPr/>
      </cdr:nvSpPr>
      <cdr:spPr>
        <a:xfrm>
          <a:off x="0" y="0"/>
          <a:ext cx="58464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73751058425</cdr:x>
      <cdr:y>0.821020863403753</cdr:y>
    </cdr:from>
    <cdr:to>
      <cdr:x>0.917019475021169</cdr:x>
      <cdr:y>0.88899094607007</cdr:y>
    </cdr:to>
    <cdr:sp>
      <cdr:nvSpPr>
        <cdr:cNvPr id="78" name="Text 10"/>
        <cdr:cNvSpPr/>
      </cdr:nvSpPr>
      <cdr:spPr>
        <a:xfrm>
          <a:off x="4703400" y="2252520"/>
          <a:ext cx="3650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5285611932521</cdr:x>
      <cdr:y>0.735730219131348</cdr:y>
    </cdr:from>
    <cdr:to>
      <cdr:x>1</cdr:x>
      <cdr:y>0.758037003017977</cdr:y>
    </cdr:to>
    <cdr:sp>
      <cdr:nvSpPr>
        <cdr:cNvPr id="79" name="Rectangle 11"/>
        <cdr:cNvSpPr/>
      </cdr:nvSpPr>
      <cdr:spPr>
        <a:xfrm flipV="1">
          <a:off x="251640" y="2018160"/>
          <a:ext cx="5275440" cy="6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0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2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2624469316866</cdr:x>
      <cdr:y>0</cdr:y>
    </cdr:from>
    <cdr:to>
      <cdr:x>0.566769587032034</cdr:x>
      <cdr:y>0.141238429620172</cdr:y>
    </cdr:to>
    <cdr:sp>
      <cdr:nvSpPr>
        <cdr:cNvPr id="2" name="Text 3"/>
        <cdr:cNvSpPr/>
      </cdr:nvSpPr>
      <cdr:spPr>
        <a:xfrm>
          <a:off x="75600" y="0"/>
          <a:ext cx="203904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957545349286</cdr:x>
      <cdr:y>0.883179061602298</cdr:y>
    </cdr:from>
    <cdr:to>
      <cdr:x>0.800752605171748</cdr:x>
      <cdr:y>0.974944142993936</cdr:y>
    </cdr:to>
    <cdr:sp>
      <cdr:nvSpPr>
        <cdr:cNvPr id="3" name="Text 4"/>
        <cdr:cNvSpPr/>
      </cdr:nvSpPr>
      <cdr:spPr>
        <a:xfrm>
          <a:off x="2648880" y="1992240"/>
          <a:ext cx="3387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253184098804</cdr:x>
      <cdr:y>0.216246409192467</cdr:y>
    </cdr:from>
    <cdr:to>
      <cdr:x>0.534253184098804</cdr:x>
      <cdr:y>0.763325885732525</cdr:y>
    </cdr:to>
    <cdr:sp>
      <cdr:nvSpPr>
        <cdr:cNvPr id="4" name="Line 5"/>
        <cdr:cNvSpPr/>
      </cdr:nvSpPr>
      <cdr:spPr>
        <a:xfrm flipV="1">
          <a:off x="1993320" y="487800"/>
          <a:ext cx="0" cy="1234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499807024315</cdr:x>
      <cdr:y>0.883179061602298</cdr:y>
    </cdr:from>
    <cdr:to>
      <cdr:x>0.346294866846777</cdr:x>
      <cdr:y>0.974944142993936</cdr:y>
    </cdr:to>
    <cdr:sp>
      <cdr:nvSpPr>
        <cdr:cNvPr id="5" name="Text 6"/>
        <cdr:cNvSpPr/>
      </cdr:nvSpPr>
      <cdr:spPr>
        <a:xfrm>
          <a:off x="953280" y="1992240"/>
          <a:ext cx="3387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8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4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690120</xdr:colOff>
      <xdr:row>19</xdr:row>
      <xdr:rowOff>30960</xdr:rowOff>
    </xdr:to>
    <xdr:graphicFrame>
      <xdr:nvGraphicFramePr>
        <xdr:cNvPr id="9" name="Chart 3"/>
        <xdr:cNvGraphicFramePr/>
      </xdr:nvGraphicFramePr>
      <xdr:xfrm>
        <a:off x="0" y="1179360"/>
        <a:ext cx="5528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50240</xdr:colOff>
      <xdr:row>41</xdr:row>
      <xdr:rowOff>22680</xdr:rowOff>
    </xdr:to>
    <xdr:graphicFrame>
      <xdr:nvGraphicFramePr>
        <xdr:cNvPr id="18" name="Chart 4"/>
        <xdr:cNvGraphicFramePr/>
      </xdr:nvGraphicFramePr>
      <xdr:xfrm>
        <a:off x="0" y="5088240"/>
        <a:ext cx="558900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05970440784</cdr:x>
      <cdr:y>0.0492580122209752</cdr:y>
    </cdr:from>
    <cdr:to>
      <cdr:x>0.270525424832346</cdr:x>
      <cdr:y>0.106746477116847</cdr:y>
    </cdr:to>
    <cdr:sp>
      <cdr:nvSpPr>
        <cdr:cNvPr id="10" name="Text 3"/>
        <cdr:cNvSpPr/>
      </cdr:nvSpPr>
      <cdr:spPr>
        <a:xfrm>
          <a:off x="6840" y="142200"/>
          <a:ext cx="1488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001432384921</cdr:x>
      <cdr:y>0.83526624267365</cdr:y>
    </cdr:from>
    <cdr:to>
      <cdr:x>0.209779282505371</cdr:x>
      <cdr:y>0.887267739119591</cdr:y>
    </cdr:to>
    <cdr:sp>
      <cdr:nvSpPr>
        <cdr:cNvPr id="11" name="Text 8"/>
        <cdr:cNvSpPr/>
      </cdr:nvSpPr>
      <cdr:spPr>
        <a:xfrm>
          <a:off x="785160" y="241128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66234780910216</cdr:x>
      <cdr:y>0.83526624267365</cdr:y>
    </cdr:from>
    <cdr:to>
      <cdr:x>0.434012631030666</cdr:x>
      <cdr:y>0.887267739119591</cdr:y>
    </cdr:to>
    <cdr:sp>
      <cdr:nvSpPr>
        <cdr:cNvPr id="12" name="Text 9"/>
        <cdr:cNvSpPr/>
      </cdr:nvSpPr>
      <cdr:spPr>
        <a:xfrm>
          <a:off x="2025000" y="241128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63298391822</cdr:x>
      <cdr:y>0.169472502805836</cdr:y>
    </cdr:from>
    <cdr:to>
      <cdr:x>0.284263298391822</cdr:x>
      <cdr:y>0.769297917446066</cdr:y>
    </cdr:to>
    <cdr:sp>
      <cdr:nvSpPr>
        <cdr:cNvPr id="13" name="Line 5"/>
        <cdr:cNvSpPr/>
      </cdr:nvSpPr>
      <cdr:spPr>
        <a:xfrm flipV="1">
          <a:off x="1571760" y="489240"/>
          <a:ext cx="0" cy="1731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521518328016</cdr:x>
      <cdr:y>0.83526624267365</cdr:y>
    </cdr:from>
    <cdr:to>
      <cdr:x>0.678234260042972</cdr:x>
      <cdr:y>0.887267739119591</cdr:y>
    </cdr:to>
    <cdr:sp>
      <cdr:nvSpPr>
        <cdr:cNvPr id="14" name="Text 8"/>
        <cdr:cNvSpPr/>
      </cdr:nvSpPr>
      <cdr:spPr>
        <a:xfrm>
          <a:off x="3375720" y="241128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55387720555</cdr:x>
      <cdr:y>0.171467764060357</cdr:y>
    </cdr:from>
    <cdr:to>
      <cdr:x>0.522755387720555</cdr:x>
      <cdr:y>0.771542586357401</cdr:y>
    </cdr:to>
    <cdr:sp>
      <cdr:nvSpPr>
        <cdr:cNvPr id="15" name="Line 7"/>
        <cdr:cNvSpPr/>
      </cdr:nvSpPr>
      <cdr:spPr>
        <a:xfrm flipV="1">
          <a:off x="2890440" y="495000"/>
          <a:ext cx="0" cy="1732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232306790807</cdr:x>
      <cdr:y>0.83526624267365</cdr:y>
    </cdr:from>
    <cdr:to>
      <cdr:x>0.95422879093691</cdr:x>
      <cdr:y>0.90198279087168</cdr:y>
    </cdr:to>
    <cdr:sp>
      <cdr:nvSpPr>
        <cdr:cNvPr id="16" name="Text 9"/>
        <cdr:cNvSpPr/>
      </cdr:nvSpPr>
      <cdr:spPr>
        <a:xfrm>
          <a:off x="4690080" y="2411280"/>
          <a:ext cx="58608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5107754411094</cdr:x>
      <cdr:y>0.71654819802968</cdr:y>
    </cdr:from>
    <cdr:to>
      <cdr:x>1</cdr:x>
      <cdr:y>0.739992517770296</cdr:y>
    </cdr:to>
    <cdr:sp>
      <cdr:nvSpPr>
        <cdr:cNvPr id="17" name="Rectangle 10"/>
        <cdr:cNvSpPr/>
      </cdr:nvSpPr>
      <cdr:spPr>
        <a:xfrm>
          <a:off x="251640" y="2068560"/>
          <a:ext cx="527760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477156149349875</cdr:y>
    </cdr:from>
    <cdr:to>
      <cdr:x>0.266005410279531</cdr:x>
      <cdr:y>0.102469283072886</cdr:y>
    </cdr:to>
    <cdr:sp>
      <cdr:nvSpPr>
        <cdr:cNvPr id="19" name="Text 3"/>
        <cdr:cNvSpPr/>
      </cdr:nvSpPr>
      <cdr:spPr>
        <a:xfrm>
          <a:off x="5760" y="144000"/>
          <a:ext cx="14810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268710550045</cdr:x>
      <cdr:y>0.839198377669092</cdr:y>
    </cdr:from>
    <cdr:to>
      <cdr:x>0.445253123792348</cdr:x>
      <cdr:y>0.888703328164142</cdr:y>
    </cdr:to>
    <cdr:sp>
      <cdr:nvSpPr>
        <cdr:cNvPr id="20" name="Text 9"/>
        <cdr:cNvSpPr/>
      </cdr:nvSpPr>
      <cdr:spPr>
        <a:xfrm>
          <a:off x="211428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0821901467255</cdr:y>
    </cdr:from>
    <cdr:to>
      <cdr:x>0.283782043024604</cdr:x>
      <cdr:y>0.778599546701658</cdr:y>
    </cdr:to>
    <cdr:sp>
      <cdr:nvSpPr>
        <cdr:cNvPr id="21" name="Line 4"/>
        <cdr:cNvSpPr/>
      </cdr:nvSpPr>
      <cdr:spPr>
        <a:xfrm flipV="1">
          <a:off x="1586160" y="515520"/>
          <a:ext cx="0" cy="1834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8903774314</cdr:x>
      <cdr:y>0.839198377669092</cdr:y>
    </cdr:from>
    <cdr:to>
      <cdr:x>0.204753317016617</cdr:x>
      <cdr:y>0.888703328164142</cdr:y>
    </cdr:to>
    <cdr:sp>
      <cdr:nvSpPr>
        <cdr:cNvPr id="22" name="Text 8"/>
        <cdr:cNvSpPr/>
      </cdr:nvSpPr>
      <cdr:spPr>
        <a:xfrm>
          <a:off x="77004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998969470566</cdr:x>
      <cdr:y>0.839198377669092</cdr:y>
    </cdr:from>
    <cdr:to>
      <cdr:x>0.682983382712869</cdr:x>
      <cdr:y>0.888703328164142</cdr:y>
    </cdr:to>
    <cdr:sp>
      <cdr:nvSpPr>
        <cdr:cNvPr id="23" name="Text 10"/>
        <cdr:cNvSpPr/>
      </cdr:nvSpPr>
      <cdr:spPr>
        <a:xfrm>
          <a:off x="344304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69271143981868</cdr:y>
    </cdr:from>
    <cdr:to>
      <cdr:x>0.522478423289965</cdr:x>
      <cdr:y>0.776452344029584</cdr:y>
    </cdr:to>
    <cdr:sp>
      <cdr:nvSpPr>
        <cdr:cNvPr id="24" name="Line 7"/>
        <cdr:cNvSpPr/>
      </cdr:nvSpPr>
      <cdr:spPr>
        <a:xfrm flipV="1">
          <a:off x="2920320" y="510840"/>
          <a:ext cx="0" cy="1832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6974107948</cdr:x>
      <cdr:y>0.17153763569128</cdr:y>
    </cdr:from>
    <cdr:to>
      <cdr:x>0.76226974107948</cdr:x>
      <cdr:y>0.767744244303949</cdr:y>
    </cdr:to>
    <cdr:sp>
      <cdr:nvSpPr>
        <cdr:cNvPr id="25" name="Line 8"/>
        <cdr:cNvSpPr/>
      </cdr:nvSpPr>
      <cdr:spPr>
        <a:xfrm flipV="1">
          <a:off x="4260600" y="517680"/>
          <a:ext cx="0" cy="1799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330928764653</cdr:x>
      <cdr:y>0.722295121078373</cdr:y>
    </cdr:from>
    <cdr:to>
      <cdr:x>1</cdr:x>
      <cdr:y>0.747226529881904</cdr:y>
    </cdr:to>
    <cdr:sp>
      <cdr:nvSpPr>
        <cdr:cNvPr id="26" name="Rectangle 9"/>
        <cdr:cNvSpPr/>
      </cdr:nvSpPr>
      <cdr:spPr>
        <a:xfrm>
          <a:off x="244440" y="2179800"/>
          <a:ext cx="5344920" cy="7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2529949762</cdr:x>
      <cdr:y>0.839198377669092</cdr:y>
    </cdr:from>
    <cdr:to>
      <cdr:x>0.9532397269097</cdr:x>
      <cdr:y>0.886794703566742</cdr:y>
    </cdr:to>
    <cdr:sp>
      <cdr:nvSpPr>
        <cdr:cNvPr id="27" name="Text 10"/>
        <cdr:cNvSpPr/>
      </cdr:nvSpPr>
      <cdr:spPr>
        <a:xfrm>
          <a:off x="4794120" y="2532600"/>
          <a:ext cx="53388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2080</xdr:colOff>
      <xdr:row>18</xdr:row>
      <xdr:rowOff>106920</xdr:rowOff>
    </xdr:to>
    <xdr:graphicFrame>
      <xdr:nvGraphicFramePr>
        <xdr:cNvPr id="28" name="Chart 3"/>
        <xdr:cNvGraphicFramePr/>
      </xdr:nvGraphicFramePr>
      <xdr:xfrm>
        <a:off x="633240" y="1171800"/>
        <a:ext cx="5488560" cy="280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19640</xdr:colOff>
      <xdr:row>39</xdr:row>
      <xdr:rowOff>91800</xdr:rowOff>
    </xdr:to>
    <xdr:graphicFrame>
      <xdr:nvGraphicFramePr>
        <xdr:cNvPr id="39" name="Chart 4"/>
        <xdr:cNvGraphicFramePr/>
      </xdr:nvGraphicFramePr>
      <xdr:xfrm>
        <a:off x="656640" y="5038920"/>
        <a:ext cx="5472720" cy="279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4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113.009270158917</v>
      </c>
      <c r="C11" s="102" t="n">
        <v>113.68105585533</v>
      </c>
      <c r="D11" s="102" t="n">
        <v>127.773526370217</v>
      </c>
      <c r="E11" s="102" t="n">
        <v>111.720902375724</v>
      </c>
      <c r="F11" s="102" t="n">
        <v>119.792541168873</v>
      </c>
      <c r="G11" s="102" t="n">
        <v>73.0051432770022</v>
      </c>
      <c r="H11" s="102" t="n">
        <v>117.723707543309</v>
      </c>
      <c r="I11" s="102" t="n">
        <v>118.233657243816</v>
      </c>
      <c r="J11" s="102" t="n">
        <v>114.02388653894</v>
      </c>
      <c r="K11" s="102" t="n">
        <v>117.418587948</v>
      </c>
    </row>
    <row r="12" customFormat="false" ht="11.25" hidden="false" customHeight="true" outlineLevel="0" collapsed="false">
      <c r="A12" s="101" t="s">
        <v>126</v>
      </c>
      <c r="B12" s="102" t="n">
        <v>112.320629782225</v>
      </c>
      <c r="C12" s="102" t="n">
        <v>110.753244859268</v>
      </c>
      <c r="D12" s="102" t="n">
        <v>129.221302998966</v>
      </c>
      <c r="E12" s="102" t="n">
        <v>112.753643441805</v>
      </c>
      <c r="F12" s="102" t="n">
        <v>119.48773006135</v>
      </c>
      <c r="G12" s="102" t="n">
        <v>73.9970609845702</v>
      </c>
      <c r="H12" s="102" t="n">
        <v>116.878393125085</v>
      </c>
      <c r="I12" s="102" t="n">
        <v>117.314487632509</v>
      </c>
      <c r="J12" s="102" t="n">
        <v>113.260014929087</v>
      </c>
      <c r="K12" s="102" t="n">
        <v>118.327874739639</v>
      </c>
    </row>
    <row r="13" customFormat="false" ht="11.25" hidden="false" customHeight="true" outlineLevel="0" collapsed="false">
      <c r="A13" s="101" t="s">
        <v>127</v>
      </c>
      <c r="B13" s="102" t="n">
        <v>110.569501667648</v>
      </c>
      <c r="C13" s="102" t="n">
        <v>107.24835934082</v>
      </c>
      <c r="D13" s="102" t="n">
        <v>129.250258531541</v>
      </c>
      <c r="E13" s="102" t="n">
        <v>112.39748452785</v>
      </c>
      <c r="F13" s="102" t="n">
        <v>118.276880852438</v>
      </c>
      <c r="G13" s="102" t="n">
        <v>72.2255694342395</v>
      </c>
      <c r="H13" s="102" t="n">
        <v>117.2070658846</v>
      </c>
      <c r="I13" s="102" t="n">
        <v>117.308193462898</v>
      </c>
      <c r="J13" s="102" t="n">
        <v>113.303806917144</v>
      </c>
      <c r="K13" s="102" t="n">
        <v>119.751418516124</v>
      </c>
    </row>
    <row r="14" customFormat="false" ht="3.7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1.25" hidden="false" customHeight="true" outlineLevel="0" collapsed="false">
      <c r="A15" s="105" t="s">
        <v>128</v>
      </c>
      <c r="B15" s="106" t="n">
        <v>111.96646720293</v>
      </c>
      <c r="C15" s="107" t="n">
        <v>110.560886685139</v>
      </c>
      <c r="D15" s="107" t="n">
        <v>128.748362633575</v>
      </c>
      <c r="E15" s="107" t="n">
        <v>112.290676781793</v>
      </c>
      <c r="F15" s="107" t="n">
        <v>119.185717360887</v>
      </c>
      <c r="G15" s="107" t="n">
        <v>73.0759245652706</v>
      </c>
      <c r="H15" s="107" t="n">
        <v>117.269722184331</v>
      </c>
      <c r="I15" s="107" t="n">
        <v>117.618779446408</v>
      </c>
      <c r="J15" s="107" t="n">
        <v>113.52923612839</v>
      </c>
      <c r="K15" s="107" t="n">
        <v>118.499293734588</v>
      </c>
    </row>
    <row r="16" customFormat="false" ht="3.75" hidden="false" customHeight="true" outlineLevel="0" collapsed="false">
      <c r="A16" s="99"/>
      <c r="B16" s="103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11.25" hidden="false" customHeight="true" outlineLevel="0" collapsed="false">
      <c r="A17" s="101" t="s">
        <v>129</v>
      </c>
      <c r="B17" s="103" t="n">
        <v>111.85466941338</v>
      </c>
      <c r="C17" s="104" t="n">
        <v>108.154732390258</v>
      </c>
      <c r="D17" s="104" t="n">
        <v>131.019648397104</v>
      </c>
      <c r="E17" s="104" t="n">
        <v>115.411659013775</v>
      </c>
      <c r="F17" s="104" t="n">
        <v>118.247659024863</v>
      </c>
      <c r="G17" s="104" t="n">
        <v>74.6928728875827</v>
      </c>
      <c r="H17" s="104" t="n">
        <v>117.610626108307</v>
      </c>
      <c r="I17" s="104" t="n">
        <v>117.321113074205</v>
      </c>
      <c r="J17" s="104" t="n">
        <v>113.194078128888</v>
      </c>
      <c r="K17" s="104" t="n">
        <v>119.414494002729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30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31</v>
      </c>
      <c r="B20" s="107" t="n">
        <v>111.938517755542</v>
      </c>
      <c r="C20" s="107" t="n">
        <v>109.959348111419</v>
      </c>
      <c r="D20" s="107" t="n">
        <v>129.316184074457</v>
      </c>
      <c r="E20" s="107" t="n">
        <v>113.070922339788</v>
      </c>
      <c r="F20" s="107" t="n">
        <v>118.951202776881</v>
      </c>
      <c r="G20" s="107" t="n">
        <v>73.4801616458486</v>
      </c>
      <c r="H20" s="107" t="n">
        <v>117.354948165325</v>
      </c>
      <c r="I20" s="107" t="n">
        <v>117.544362853357</v>
      </c>
      <c r="J20" s="107" t="n">
        <v>113.445446628515</v>
      </c>
      <c r="K20" s="107" t="n">
        <v>118.728093801623</v>
      </c>
    </row>
    <row r="21" customFormat="false" ht="3.75" hidden="false" customHeight="true" outlineLevel="0" collapsed="false">
      <c r="A21" s="99"/>
      <c r="B21" s="103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1.25" hidden="false" customHeight="true" outlineLevel="0" collapsed="false">
      <c r="A22" s="105" t="s">
        <v>132</v>
      </c>
      <c r="B22" s="106" t="n">
        <v>111.201605519587</v>
      </c>
      <c r="C22" s="107" t="n">
        <v>107.823440766127</v>
      </c>
      <c r="D22" s="107" t="n">
        <v>133.645639434678</v>
      </c>
      <c r="E22" s="107" t="n">
        <v>113.714314234378</v>
      </c>
      <c r="F22" s="107" t="n">
        <v>117.089279948337</v>
      </c>
      <c r="G22" s="107" t="n">
        <v>76.2321822189567</v>
      </c>
      <c r="H22" s="107" t="n">
        <v>118.130200518347</v>
      </c>
      <c r="I22" s="107" t="n">
        <v>116.26660041225</v>
      </c>
      <c r="J22" s="107" t="n">
        <v>118.108070000829</v>
      </c>
      <c r="K22" s="107" t="n">
        <v>119.192271780507</v>
      </c>
    </row>
    <row r="23" customFormat="false" ht="11.25" hidden="false" customHeight="true" outlineLevel="0" collapsed="false">
      <c r="A23" s="105" t="s">
        <v>133</v>
      </c>
      <c r="B23" s="106" t="n">
        <v>108.476293244392</v>
      </c>
      <c r="C23" s="107" t="n">
        <v>103.785766370133</v>
      </c>
      <c r="D23" s="107" t="n">
        <v>133.51844191658</v>
      </c>
      <c r="E23" s="107" t="n">
        <v>112.633659413056</v>
      </c>
      <c r="F23" s="107" t="n">
        <v>113.476321171026</v>
      </c>
      <c r="G23" s="107" t="n">
        <v>76.260592701445</v>
      </c>
      <c r="H23" s="107" t="n">
        <v>119.026212885918</v>
      </c>
      <c r="I23" s="107" t="n">
        <v>118.063199352179</v>
      </c>
      <c r="J23" s="107" t="n">
        <v>116.989052002986</v>
      </c>
      <c r="K23" s="107" t="n">
        <v>120.866336278101</v>
      </c>
    </row>
    <row r="24" customFormat="false" ht="11.25" hidden="false" customHeight="true" outlineLevel="0" collapsed="false">
      <c r="A24" s="105" t="s">
        <v>134</v>
      </c>
      <c r="B24" s="106" t="n">
        <v>108.967251978288</v>
      </c>
      <c r="C24" s="107" t="n">
        <v>106.809975207817</v>
      </c>
      <c r="D24" s="107" t="n">
        <v>130.883833160979</v>
      </c>
      <c r="E24" s="107" t="n">
        <v>110.201703600186</v>
      </c>
      <c r="F24" s="107" t="n">
        <v>113.916316865784</v>
      </c>
      <c r="G24" s="107" t="n">
        <v>77.1981386235611</v>
      </c>
      <c r="H24" s="107" t="n">
        <v>116.208384485973</v>
      </c>
      <c r="I24" s="107" t="n">
        <v>117.407795936396</v>
      </c>
      <c r="J24" s="107" t="n">
        <v>108.205440822759</v>
      </c>
      <c r="K24" s="107" t="n">
        <v>119.742679977974</v>
      </c>
    </row>
    <row r="25" customFormat="false" ht="3.75" hidden="false" customHeight="true" outlineLevel="0" collapsed="false">
      <c r="A25" s="99"/>
      <c r="B25" s="103"/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1.25" hidden="false" customHeight="true" outlineLevel="0" collapsed="false">
      <c r="A26" s="98" t="s">
        <v>135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6</v>
      </c>
      <c r="B27" s="106" t="n">
        <v>110.152904486299</v>
      </c>
      <c r="C27" s="107" t="n">
        <v>107.245017257304</v>
      </c>
      <c r="D27" s="107" t="n">
        <v>131.699069286453</v>
      </c>
      <c r="E27" s="107" t="n">
        <v>112.210088507353</v>
      </c>
      <c r="F27" s="107" t="n">
        <v>115.916908836508</v>
      </c>
      <c r="G27" s="107" t="n">
        <v>75.6917095273084</v>
      </c>
      <c r="H27" s="107" t="n">
        <v>117.658630018642</v>
      </c>
      <c r="I27" s="107" t="n">
        <v>117.339093786808</v>
      </c>
      <c r="J27" s="107" t="n">
        <v>114.207949738741</v>
      </c>
      <c r="K27" s="107" t="n">
        <v>119.575145442793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6</v>
      </c>
      <c r="B31" s="103" t="n">
        <v>105.661663723759</v>
      </c>
      <c r="C31" s="104" t="n">
        <v>103.895435321569</v>
      </c>
      <c r="D31" s="104" t="n">
        <v>108.966907962771</v>
      </c>
      <c r="E31" s="104" t="n">
        <v>106.797963665402</v>
      </c>
      <c r="F31" s="104" t="n">
        <v>113.19292864062</v>
      </c>
      <c r="G31" s="104" t="n">
        <v>73.7553269654666</v>
      </c>
      <c r="H31" s="104" t="n">
        <v>113.711226299277</v>
      </c>
      <c r="I31" s="104" t="n">
        <v>114.472283568905</v>
      </c>
      <c r="J31" s="104" t="n">
        <v>106.38716098532</v>
      </c>
      <c r="K31" s="104" t="n">
        <v>119.351361057243</v>
      </c>
    </row>
    <row r="32" customFormat="false" ht="11.25" hidden="false" customHeight="true" outlineLevel="0" collapsed="false">
      <c r="A32" s="101" t="s">
        <v>127</v>
      </c>
      <c r="B32" s="103" t="n">
        <v>105.262948793408</v>
      </c>
      <c r="C32" s="104" t="n">
        <v>103.537261192942</v>
      </c>
      <c r="D32" s="104" t="n">
        <v>105.864529472596</v>
      </c>
      <c r="E32" s="104" t="n">
        <v>106.996406468357</v>
      </c>
      <c r="F32" s="104" t="n">
        <v>112.600742654181</v>
      </c>
      <c r="G32" s="104" t="n">
        <v>73.7553269654666</v>
      </c>
      <c r="H32" s="104" t="n">
        <v>113.635042968217</v>
      </c>
      <c r="I32" s="104" t="n">
        <v>114.545715547703</v>
      </c>
      <c r="J32" s="104" t="n">
        <v>105.79447623787</v>
      </c>
      <c r="K32" s="104" t="n">
        <v>119.794799971271</v>
      </c>
    </row>
    <row r="33" customFormat="false" ht="3.75" hidden="false" customHeight="true" outlineLevel="0" collapsed="false">
      <c r="A33" s="99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1.25" hidden="false" customHeight="true" outlineLevel="0" collapsed="false">
      <c r="A34" s="105" t="s">
        <v>128</v>
      </c>
      <c r="B34" s="106" t="n">
        <v>105.86300765156</v>
      </c>
      <c r="C34" s="107" t="n">
        <v>104.40425842205</v>
      </c>
      <c r="D34" s="107" t="n">
        <v>107.781799379524</v>
      </c>
      <c r="E34" s="107" t="n">
        <v>106.874958408199</v>
      </c>
      <c r="F34" s="107" t="n">
        <v>113.226670971908</v>
      </c>
      <c r="G34" s="107" t="n">
        <v>74.6125397991673</v>
      </c>
      <c r="H34" s="107" t="n">
        <v>113.722457145455</v>
      </c>
      <c r="I34" s="107" t="n">
        <v>114.42152532391</v>
      </c>
      <c r="J34" s="107" t="n">
        <v>106.332089242764</v>
      </c>
      <c r="K34" s="107" t="n">
        <v>119.438267614738</v>
      </c>
    </row>
    <row r="35" customFormat="false" ht="3.75" hidden="false" customHeight="true" outlineLevel="0" collapsed="false">
      <c r="A35" s="99"/>
      <c r="B35" s="103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1.25" hidden="false" customHeight="true" outlineLevel="0" collapsed="false">
      <c r="A36" s="101" t="s">
        <v>129</v>
      </c>
      <c r="B36" s="103" t="n">
        <v>105.335883853247</v>
      </c>
      <c r="C36" s="104" t="n">
        <v>103.216421175441</v>
      </c>
      <c r="D36" s="104" t="n">
        <v>108.254395036194</v>
      </c>
      <c r="E36" s="104" t="n">
        <v>107.536234777401</v>
      </c>
      <c r="F36" s="104" t="n">
        <v>112.483371004198</v>
      </c>
      <c r="G36" s="104" t="n">
        <v>73.3144746509919</v>
      </c>
      <c r="H36" s="104" t="n">
        <v>113.728140772064</v>
      </c>
      <c r="I36" s="104" t="n">
        <v>114.261594522968</v>
      </c>
      <c r="J36" s="104" t="n">
        <v>106.531973127644</v>
      </c>
      <c r="K36" s="104" t="n">
        <v>119.732026143791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30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7</v>
      </c>
      <c r="B39" s="107" t="n">
        <v>105.731226701982</v>
      </c>
      <c r="C39" s="107" t="n">
        <v>104.107299110398</v>
      </c>
      <c r="D39" s="107" t="n">
        <v>107.899948293692</v>
      </c>
      <c r="E39" s="107" t="n">
        <v>107.040277500499</v>
      </c>
      <c r="F39" s="107" t="n">
        <v>113.040845979981</v>
      </c>
      <c r="G39" s="107" t="n">
        <v>74.2880235121234</v>
      </c>
      <c r="H39" s="107" t="n">
        <v>113.723878052107</v>
      </c>
      <c r="I39" s="107" t="n">
        <v>114.381542623675</v>
      </c>
      <c r="J39" s="107" t="n">
        <v>106.382060213984</v>
      </c>
      <c r="K39" s="107" t="n">
        <v>119.511707247001</v>
      </c>
    </row>
    <row r="40" customFormat="false" ht="28.2" hidden="false" customHeight="true" outlineLevel="0" collapsed="false">
      <c r="A40" s="97" t="s">
        <v>138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6</v>
      </c>
      <c r="B43" s="110" t="n">
        <v>-4.7924864827784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0.385451039224023</v>
      </c>
      <c r="I43" s="111" t="s">
        <v>39</v>
      </c>
      <c r="J43" s="111" t="s">
        <v>39</v>
      </c>
      <c r="K43" s="110" t="n">
        <v>4.66550447827952</v>
      </c>
    </row>
    <row r="44" customFormat="false" ht="11.25" hidden="false" customHeight="true" outlineLevel="0" collapsed="false">
      <c r="A44" s="101" t="s">
        <v>127</v>
      </c>
      <c r="B44" s="110" t="n">
        <v>-5.64902704225283</v>
      </c>
      <c r="C44" s="111" t="s">
        <v>39</v>
      </c>
      <c r="D44" s="111" t="s">
        <v>39</v>
      </c>
      <c r="E44" s="111" t="s">
        <v>39</v>
      </c>
      <c r="F44" s="111" t="s">
        <v>39</v>
      </c>
      <c r="G44" s="111" t="s">
        <v>39</v>
      </c>
      <c r="H44" s="110" t="n">
        <v>1.38129499798241</v>
      </c>
      <c r="I44" s="111" t="s">
        <v>39</v>
      </c>
      <c r="J44" s="111" t="s">
        <v>39</v>
      </c>
      <c r="K44" s="110" t="n">
        <v>5.26010429424615</v>
      </c>
    </row>
    <row r="45" customFormat="false" ht="3.75" hidden="false" customHeight="true" outlineLevel="0" collapsed="false">
      <c r="A45" s="99"/>
      <c r="B45" s="110"/>
      <c r="C45" s="104"/>
      <c r="D45" s="104"/>
      <c r="E45" s="104"/>
      <c r="F45" s="104"/>
      <c r="G45" s="104"/>
      <c r="H45" s="110"/>
      <c r="I45" s="104"/>
      <c r="J45" s="104"/>
      <c r="K45" s="110"/>
    </row>
    <row r="46" customFormat="false" ht="11.25" hidden="false" customHeight="true" outlineLevel="0" collapsed="false">
      <c r="A46" s="105" t="s">
        <v>128</v>
      </c>
      <c r="B46" s="112" t="n">
        <v>-5.072192665697</v>
      </c>
      <c r="C46" s="112" t="s">
        <v>39</v>
      </c>
      <c r="D46" s="112" t="s">
        <v>39</v>
      </c>
      <c r="E46" s="112" t="s">
        <v>39</v>
      </c>
      <c r="F46" s="112" t="s">
        <v>39</v>
      </c>
      <c r="G46" s="112" t="s">
        <v>39</v>
      </c>
      <c r="H46" s="112" t="n">
        <v>0.80117594916625</v>
      </c>
      <c r="I46" s="112" t="s">
        <v>39</v>
      </c>
      <c r="J46" s="112" t="s">
        <v>39</v>
      </c>
      <c r="K46" s="112" t="n">
        <v>4.31204189849885</v>
      </c>
    </row>
    <row r="47" customFormat="false" ht="3.75" hidden="false" customHeight="true" outlineLevel="0" collapsed="false">
      <c r="A47" s="99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1.25" hidden="false" customHeight="true" outlineLevel="0" collapsed="false">
      <c r="A48" s="101" t="s">
        <v>129</v>
      </c>
      <c r="B48" s="110" t="n">
        <v>-5.5061826203769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2.01617793480197</v>
      </c>
      <c r="I48" s="110" t="s">
        <v>39</v>
      </c>
      <c r="J48" s="110" t="s">
        <v>39</v>
      </c>
      <c r="K48" s="110" t="n">
        <v>4.35789073293083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30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31</v>
      </c>
      <c r="B51" s="112" t="n">
        <v>-5.18098199813764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1.10286292215048</v>
      </c>
      <c r="I51" s="112" t="s">
        <v>39</v>
      </c>
      <c r="J51" s="112" t="s">
        <v>39</v>
      </c>
      <c r="K51" s="113" t="n">
        <v>4.32356658152115</v>
      </c>
    </row>
    <row r="52" customFormat="false" ht="3.75" hidden="false" customHeight="true" outlineLevel="0" collapsed="false">
      <c r="A52" s="99"/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1.25" hidden="false" customHeight="true" outlineLevel="0" collapsed="false">
      <c r="A53" s="105" t="s">
        <v>132</v>
      </c>
      <c r="B53" s="112" t="n">
        <v>-6.11926952982441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2.33221923593439</v>
      </c>
      <c r="I53" s="112" t="s">
        <v>39</v>
      </c>
      <c r="J53" s="112" t="s">
        <v>39</v>
      </c>
      <c r="K53" s="112" t="n">
        <v>3.14773527523337</v>
      </c>
    </row>
    <row r="54" customFormat="false" ht="11.25" hidden="false" customHeight="true" outlineLevel="0" collapsed="false">
      <c r="A54" s="105" t="s">
        <v>133</v>
      </c>
      <c r="B54" s="112" t="n">
        <v>-8.48653865331222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2.22795200907564</v>
      </c>
      <c r="I54" s="112" t="s">
        <v>39</v>
      </c>
      <c r="J54" s="112" t="s">
        <v>39</v>
      </c>
      <c r="K54" s="112" t="n">
        <v>2.41513494301758</v>
      </c>
    </row>
    <row r="55" customFormat="false" ht="11.25" hidden="false" customHeight="true" outlineLevel="0" collapsed="false">
      <c r="A55" s="105" t="s">
        <v>134</v>
      </c>
      <c r="B55" s="112" t="n">
        <v>-9.42637331395986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1.95623656980268</v>
      </c>
      <c r="I55" s="112" t="s">
        <v>39</v>
      </c>
      <c r="J55" s="112" t="s">
        <v>39</v>
      </c>
      <c r="K55" s="112" t="n">
        <v>3.26600525091321</v>
      </c>
    </row>
    <row r="56" customFormat="false" ht="3.75" hidden="false" customHeight="true" outlineLevel="0" collapsed="false">
      <c r="A56" s="99"/>
      <c r="B56" s="112"/>
      <c r="C56" s="104"/>
      <c r="D56" s="104"/>
      <c r="E56" s="104"/>
      <c r="F56" s="104"/>
      <c r="G56" s="104"/>
      <c r="H56" s="112"/>
      <c r="I56" s="104"/>
      <c r="J56" s="104"/>
      <c r="K56" s="112"/>
    </row>
    <row r="57" customFormat="false" ht="11.25" hidden="false" customHeight="true" outlineLevel="0" collapsed="false">
      <c r="A57" s="98" t="s">
        <v>135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6</v>
      </c>
      <c r="B58" s="112" t="n">
        <v>-7.28704198206206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0.835531885678151</v>
      </c>
      <c r="I58" s="112" t="s">
        <v>39</v>
      </c>
      <c r="J58" s="112" t="s">
        <v>39</v>
      </c>
      <c r="K58" s="112" t="n">
        <v>3.276256249494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6</v>
      </c>
      <c r="B62" s="110" t="n">
        <v>-5.92853340599733</v>
      </c>
      <c r="C62" s="110" t="n">
        <v>-6.19197166314429</v>
      </c>
      <c r="D62" s="110" t="n">
        <v>-15.6741919220212</v>
      </c>
      <c r="E62" s="110" t="n">
        <v>-5.28202867295934</v>
      </c>
      <c r="F62" s="110" t="n">
        <v>-5.2681571718684</v>
      </c>
      <c r="G62" s="110" t="n">
        <v>-0.326680567967429</v>
      </c>
      <c r="H62" s="110" t="n">
        <v>-2.70979668792903</v>
      </c>
      <c r="I62" s="110" t="n">
        <v>-2.42272213855421</v>
      </c>
      <c r="J62" s="110" t="n">
        <v>-6.06820858011565</v>
      </c>
      <c r="K62" s="110" t="n">
        <v>0.864957914486311</v>
      </c>
    </row>
    <row r="63" customFormat="false" ht="11.25" hidden="false" customHeight="true" outlineLevel="0" collapsed="false">
      <c r="A63" s="101" t="s">
        <v>127</v>
      </c>
      <c r="B63" s="110" t="n">
        <v>-4.7992916619904</v>
      </c>
      <c r="C63" s="110" t="n">
        <v>-3.46028430708645</v>
      </c>
      <c r="D63" s="110" t="n">
        <v>-18.0933712045445</v>
      </c>
      <c r="E63" s="110" t="n">
        <v>-4.80533713203752</v>
      </c>
      <c r="F63" s="110" t="n">
        <v>-4.79902594433305</v>
      </c>
      <c r="G63" s="110" t="n">
        <v>2.11802765033214</v>
      </c>
      <c r="H63" s="110" t="n">
        <v>-3.04761738502991</v>
      </c>
      <c r="I63" s="110" t="n">
        <v>-2.35488914597264</v>
      </c>
      <c r="J63" s="110" t="n">
        <v>-6.62760668294652</v>
      </c>
      <c r="K63" s="110" t="n">
        <v>0.0362262557585638</v>
      </c>
    </row>
    <row r="64" customFormat="false" ht="3.75" hidden="false" customHeight="true" outlineLevel="0" collapsed="false">
      <c r="A64" s="99"/>
      <c r="B64" s="104"/>
      <c r="C64" s="104"/>
      <c r="D64" s="104"/>
      <c r="E64" s="104"/>
      <c r="F64" s="104"/>
      <c r="G64" s="104"/>
      <c r="H64" s="104"/>
      <c r="I64" s="104"/>
      <c r="J64" s="104"/>
      <c r="K64" s="104"/>
    </row>
    <row r="65" customFormat="false" ht="11.25" hidden="false" customHeight="true" outlineLevel="0" collapsed="false">
      <c r="A65" s="105" t="s">
        <v>128</v>
      </c>
      <c r="B65" s="112" t="n">
        <v>-5.45114953060731</v>
      </c>
      <c r="C65" s="112" t="n">
        <v>-5.56854096206912</v>
      </c>
      <c r="D65" s="112" t="n">
        <v>-16.284916425479</v>
      </c>
      <c r="E65" s="112" t="n">
        <v>-4.82294570556221</v>
      </c>
      <c r="F65" s="112" t="n">
        <v>-4.99979907066798</v>
      </c>
      <c r="G65" s="112" t="n">
        <v>2.10276536771583</v>
      </c>
      <c r="H65" s="112" t="n">
        <v>-3.02487715737932</v>
      </c>
      <c r="I65" s="112" t="n">
        <v>-2.71831941935247</v>
      </c>
      <c r="J65" s="112" t="n">
        <v>-6.33946561349832</v>
      </c>
      <c r="K65" s="112" t="n">
        <v>0.792387743891084</v>
      </c>
    </row>
    <row r="66" customFormat="false" ht="3.7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1.25" hidden="false" customHeight="true" outlineLevel="0" collapsed="false">
      <c r="A67" s="101" t="s">
        <v>129</v>
      </c>
      <c r="B67" s="110" t="n">
        <v>-5.8279065096889</v>
      </c>
      <c r="C67" s="110" t="n">
        <v>-4.56596868734128</v>
      </c>
      <c r="D67" s="110" t="n">
        <v>-17.3754498958136</v>
      </c>
      <c r="E67" s="110" t="n">
        <v>-6.82376832953638</v>
      </c>
      <c r="F67" s="110" t="n">
        <v>-4.87475867869247</v>
      </c>
      <c r="G67" s="110" t="n">
        <v>-1.84542136793333</v>
      </c>
      <c r="H67" s="110" t="n">
        <v>-3.30113482489922</v>
      </c>
      <c r="I67" s="110" t="n">
        <v>-2.60781582365453</v>
      </c>
      <c r="J67" s="110" t="n">
        <v>-5.88555966122037</v>
      </c>
      <c r="K67" s="110" t="n">
        <v>0.265907538036629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3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7</v>
      </c>
      <c r="B70" s="112" t="n">
        <v>-5.54526822225461</v>
      </c>
      <c r="C70" s="112" t="n">
        <v>-5.32201136286396</v>
      </c>
      <c r="D70" s="112" t="n">
        <v>-16.5611411549495</v>
      </c>
      <c r="E70" s="112" t="n">
        <v>-5.33350636440963</v>
      </c>
      <c r="F70" s="112" t="n">
        <v>-4.96872386232732</v>
      </c>
      <c r="G70" s="112" t="n">
        <v>1.09942853714509</v>
      </c>
      <c r="H70" s="112" t="n">
        <v>-3.09409204297252</v>
      </c>
      <c r="I70" s="112" t="n">
        <v>-2.69074598977389</v>
      </c>
      <c r="J70" s="112" t="n">
        <v>-6.22624056270901</v>
      </c>
      <c r="K70" s="112" t="n">
        <v>0.660006760225997</v>
      </c>
    </row>
    <row r="71" customFormat="false" ht="11.25" hidden="false" customHeight="true" outlineLevel="0" collapsed="false">
      <c r="A71" s="115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6" t="s">
        <v>139</v>
      </c>
      <c r="B72" s="116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7" t="s">
        <v>140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25" hidden="false" customHeight="true" outlineLevel="0" collapsed="false">
      <c r="A74" s="115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5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5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5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5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5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5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5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5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5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5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5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5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5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5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6" display="4     Voll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4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110.074079396443</v>
      </c>
      <c r="C11" s="102" t="n">
        <v>108.660082412192</v>
      </c>
      <c r="D11" s="102" t="n">
        <v>146.354533152909</v>
      </c>
      <c r="E11" s="102" t="n">
        <v>113.611977321049</v>
      </c>
      <c r="F11" s="102" t="n">
        <v>111.061428571429</v>
      </c>
      <c r="G11" s="102" t="n">
        <v>69.9538461538462</v>
      </c>
      <c r="H11" s="102" t="n">
        <v>134.371072589382</v>
      </c>
      <c r="I11" s="102" t="n">
        <v>122.504208754209</v>
      </c>
      <c r="J11" s="102" t="n">
        <v>155.639583333333</v>
      </c>
      <c r="K11" s="102" t="n">
        <v>139.225658169662</v>
      </c>
    </row>
    <row r="12" customFormat="false" ht="11.25" hidden="false" customHeight="true" outlineLevel="0" collapsed="false">
      <c r="A12" s="101" t="s">
        <v>126</v>
      </c>
      <c r="B12" s="102" t="n">
        <v>108.889132387282</v>
      </c>
      <c r="C12" s="102" t="n">
        <v>106.376218196089</v>
      </c>
      <c r="D12" s="102" t="n">
        <v>144.818673883627</v>
      </c>
      <c r="E12" s="102" t="n">
        <v>116.322466335932</v>
      </c>
      <c r="F12" s="102" t="n">
        <v>110.325833333333</v>
      </c>
      <c r="G12" s="102" t="n">
        <v>72.6888888888889</v>
      </c>
      <c r="H12" s="102" t="n">
        <v>133.23022751896</v>
      </c>
      <c r="I12" s="102" t="n">
        <v>120.959595959596</v>
      </c>
      <c r="J12" s="102" t="n">
        <v>156.6125</v>
      </c>
      <c r="K12" s="102" t="n">
        <v>133.829502716256</v>
      </c>
    </row>
    <row r="13" customFormat="false" ht="11.25" hidden="false" customHeight="true" outlineLevel="0" collapsed="false">
      <c r="A13" s="101" t="s">
        <v>127</v>
      </c>
      <c r="B13" s="102" t="n">
        <v>108.007544458416</v>
      </c>
      <c r="C13" s="102" t="n">
        <v>103.412911243378</v>
      </c>
      <c r="D13" s="102" t="n">
        <v>142.97699594046</v>
      </c>
      <c r="E13" s="102" t="n">
        <v>122.529057406095</v>
      </c>
      <c r="F13" s="102" t="n">
        <v>111.04619047619</v>
      </c>
      <c r="G13" s="102" t="n">
        <v>70.2307692307692</v>
      </c>
      <c r="H13" s="102" t="n">
        <v>132.256771397616</v>
      </c>
      <c r="I13" s="102" t="n">
        <v>120.434343434343</v>
      </c>
      <c r="J13" s="102" t="n">
        <v>151.095833333333</v>
      </c>
      <c r="K13" s="102" t="n">
        <v>128.444212285834</v>
      </c>
    </row>
    <row r="14" customFormat="false" ht="3.7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1.25" hidden="false" customHeight="true" outlineLevel="0" collapsed="false">
      <c r="A15" s="105" t="s">
        <v>128</v>
      </c>
      <c r="B15" s="106" t="n">
        <v>108.990252080714</v>
      </c>
      <c r="C15" s="107" t="n">
        <v>106.149737283886</v>
      </c>
      <c r="D15" s="107" t="n">
        <v>144.716734325665</v>
      </c>
      <c r="E15" s="107" t="n">
        <v>117.487833687692</v>
      </c>
      <c r="F15" s="107" t="n">
        <v>110.811150793651</v>
      </c>
      <c r="G15" s="107" t="n">
        <v>70.9578347578348</v>
      </c>
      <c r="H15" s="107" t="n">
        <v>133.28602383532</v>
      </c>
      <c r="I15" s="107" t="n">
        <v>121.299382716049</v>
      </c>
      <c r="J15" s="107" t="n">
        <v>154.449305555556</v>
      </c>
      <c r="K15" s="107" t="n">
        <v>133.833124390584</v>
      </c>
    </row>
    <row r="16" customFormat="false" ht="3.75" hidden="false" customHeight="true" outlineLevel="0" collapsed="false">
      <c r="A16" s="99"/>
      <c r="B16" s="103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11.25" hidden="false" customHeight="true" outlineLevel="0" collapsed="false">
      <c r="A17" s="101" t="s">
        <v>129</v>
      </c>
      <c r="B17" s="103" t="n">
        <v>107.617028920424</v>
      </c>
      <c r="C17" s="104" t="n">
        <v>103.960821505658</v>
      </c>
      <c r="D17" s="104" t="n">
        <v>141.464140730717</v>
      </c>
      <c r="E17" s="104" t="n">
        <v>119.854358610914</v>
      </c>
      <c r="F17" s="104" t="n">
        <v>110.104166666667</v>
      </c>
      <c r="G17" s="104" t="n">
        <v>65.6683760683761</v>
      </c>
      <c r="H17" s="104" t="n">
        <v>135.095882990249</v>
      </c>
      <c r="I17" s="104" t="n">
        <v>122.26430976431</v>
      </c>
      <c r="J17" s="104" t="n">
        <v>165.279166666667</v>
      </c>
      <c r="K17" s="104" t="n">
        <v>132.814040952779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30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31</v>
      </c>
      <c r="B20" s="107" t="n">
        <v>108.646946290641</v>
      </c>
      <c r="C20" s="107" t="n">
        <v>105.602508339329</v>
      </c>
      <c r="D20" s="107" t="n">
        <v>143.903585926928</v>
      </c>
      <c r="E20" s="107" t="n">
        <v>118.079464918498</v>
      </c>
      <c r="F20" s="107" t="n">
        <v>110.634404761905</v>
      </c>
      <c r="G20" s="107" t="n">
        <v>69.6354700854701</v>
      </c>
      <c r="H20" s="107" t="n">
        <v>133.738488624052</v>
      </c>
      <c r="I20" s="107" t="n">
        <v>121.540614478114</v>
      </c>
      <c r="J20" s="107" t="n">
        <v>157.156770833333</v>
      </c>
      <c r="K20" s="107" t="n">
        <v>133.578353531132</v>
      </c>
    </row>
    <row r="21" customFormat="false" ht="3.75" hidden="false" customHeight="true" outlineLevel="0" collapsed="false">
      <c r="A21" s="99"/>
      <c r="B21" s="103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1.25" hidden="false" customHeight="true" outlineLevel="0" collapsed="false">
      <c r="A22" s="105" t="s">
        <v>132</v>
      </c>
      <c r="B22" s="106" t="n">
        <v>107.682845338602</v>
      </c>
      <c r="C22" s="107" t="n">
        <v>103.690823467853</v>
      </c>
      <c r="D22" s="107" t="n">
        <v>144.740189445196</v>
      </c>
      <c r="E22" s="107" t="n">
        <v>118.517009213324</v>
      </c>
      <c r="F22" s="107" t="n">
        <v>110.93123015873</v>
      </c>
      <c r="G22" s="107" t="n">
        <v>66.2945868945869</v>
      </c>
      <c r="H22" s="107" t="n">
        <v>134.482123510293</v>
      </c>
      <c r="I22" s="107" t="n">
        <v>121.048821548822</v>
      </c>
      <c r="J22" s="107" t="n">
        <v>165.348611111111</v>
      </c>
      <c r="K22" s="107" t="n">
        <v>133.049031898593</v>
      </c>
    </row>
    <row r="23" customFormat="false" ht="11.25" hidden="false" customHeight="true" outlineLevel="0" collapsed="false">
      <c r="A23" s="105" t="s">
        <v>133</v>
      </c>
      <c r="B23" s="106" t="n">
        <v>108.435902041794</v>
      </c>
      <c r="C23" s="107" t="n">
        <v>105.501340833279</v>
      </c>
      <c r="D23" s="107" t="n">
        <v>142.84799278304</v>
      </c>
      <c r="E23" s="107" t="n">
        <v>112.173517599811</v>
      </c>
      <c r="F23" s="107" t="n">
        <v>112.49873015873</v>
      </c>
      <c r="G23" s="107" t="n">
        <v>65.2928774928775</v>
      </c>
      <c r="H23" s="107" t="n">
        <v>131.844709281329</v>
      </c>
      <c r="I23" s="107" t="n">
        <v>121.024130190797</v>
      </c>
      <c r="J23" s="107" t="n">
        <v>156.354861111111</v>
      </c>
      <c r="K23" s="107" t="n">
        <v>140.223708037331</v>
      </c>
    </row>
    <row r="24" customFormat="false" ht="11.25" hidden="false" customHeight="true" outlineLevel="0" collapsed="false">
      <c r="A24" s="105" t="s">
        <v>134</v>
      </c>
      <c r="B24" s="106" t="n">
        <v>110.968576731932</v>
      </c>
      <c r="C24" s="107" t="n">
        <v>109.696208603135</v>
      </c>
      <c r="D24" s="107" t="n">
        <v>138.746955345061</v>
      </c>
      <c r="E24" s="107" t="n">
        <v>110.983817623435</v>
      </c>
      <c r="F24" s="107" t="n">
        <v>114.134563492064</v>
      </c>
      <c r="G24" s="107" t="n">
        <v>63.5988603988604</v>
      </c>
      <c r="H24" s="107" t="n">
        <v>130.565366558324</v>
      </c>
      <c r="I24" s="107" t="n">
        <v>122.119809203143</v>
      </c>
      <c r="J24" s="107" t="n">
        <v>144.393055555556</v>
      </c>
      <c r="K24" s="107" t="n">
        <v>136.544086920184</v>
      </c>
    </row>
    <row r="25" customFormat="false" ht="3.75" hidden="false" customHeight="true" outlineLevel="0" collapsed="false">
      <c r="A25" s="99"/>
      <c r="B25" s="103"/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1.25" hidden="false" customHeight="true" outlineLevel="0" collapsed="false">
      <c r="A26" s="98" t="s">
        <v>135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6</v>
      </c>
      <c r="B27" s="106" t="n">
        <v>109.019394048261</v>
      </c>
      <c r="C27" s="107" t="n">
        <v>106.259527547038</v>
      </c>
      <c r="D27" s="107" t="n">
        <v>142.762967974741</v>
      </c>
      <c r="E27" s="107" t="n">
        <v>114.790544531065</v>
      </c>
      <c r="F27" s="107" t="n">
        <v>112.093918650794</v>
      </c>
      <c r="G27" s="107" t="n">
        <v>66.5360398860399</v>
      </c>
      <c r="H27" s="107" t="n">
        <v>132.544555796316</v>
      </c>
      <c r="I27" s="107" t="n">
        <v>121.373035914703</v>
      </c>
      <c r="J27" s="107" t="n">
        <v>155.136458333333</v>
      </c>
      <c r="K27" s="107" t="n">
        <v>135.912487811673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6</v>
      </c>
      <c r="B31" s="103" t="n">
        <v>110.267289383869</v>
      </c>
      <c r="C31" s="104" t="n">
        <v>109.544705343711</v>
      </c>
      <c r="D31" s="104" t="n">
        <v>135.87550744249</v>
      </c>
      <c r="E31" s="104" t="n">
        <v>112.413536498937</v>
      </c>
      <c r="F31" s="104" t="n">
        <v>111.667142857143</v>
      </c>
      <c r="G31" s="104" t="n">
        <v>66.348717948718</v>
      </c>
      <c r="H31" s="104" t="n">
        <v>132.435536294691</v>
      </c>
      <c r="I31" s="104" t="n">
        <v>116.947811447811</v>
      </c>
      <c r="J31" s="104" t="n">
        <v>170.61875</v>
      </c>
      <c r="K31" s="104" t="n">
        <v>129.592979523611</v>
      </c>
    </row>
    <row r="32" customFormat="false" ht="11.25" hidden="false" customHeight="true" outlineLevel="0" collapsed="false">
      <c r="A32" s="101" t="s">
        <v>127</v>
      </c>
      <c r="B32" s="103" t="n">
        <v>110.558002514819</v>
      </c>
      <c r="C32" s="104" t="n">
        <v>109.258290274053</v>
      </c>
      <c r="D32" s="104" t="n">
        <v>135.924221921516</v>
      </c>
      <c r="E32" s="104" t="n">
        <v>116.566973777463</v>
      </c>
      <c r="F32" s="104" t="n">
        <v>111.750952380952</v>
      </c>
      <c r="G32" s="104" t="n">
        <v>66.3675213675214</v>
      </c>
      <c r="H32" s="104" t="n">
        <v>131.582881906826</v>
      </c>
      <c r="I32" s="104" t="n">
        <v>116.481481481481</v>
      </c>
      <c r="J32" s="104" t="n">
        <v>172.035416666667</v>
      </c>
      <c r="K32" s="104" t="n">
        <v>130.611366485583</v>
      </c>
    </row>
    <row r="33" customFormat="false" ht="3.75" hidden="false" customHeight="true" outlineLevel="0" collapsed="false">
      <c r="A33" s="99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1.25" hidden="false" customHeight="true" outlineLevel="0" collapsed="false">
      <c r="A34" s="105" t="s">
        <v>128</v>
      </c>
      <c r="B34" s="106" t="n">
        <v>110.733968025867</v>
      </c>
      <c r="C34" s="107" t="n">
        <v>109.877362809863</v>
      </c>
      <c r="D34" s="107" t="n">
        <v>135.961659900767</v>
      </c>
      <c r="E34" s="107" t="n">
        <v>114.437278525868</v>
      </c>
      <c r="F34" s="107" t="n">
        <v>111.896626984127</v>
      </c>
      <c r="G34" s="107" t="n">
        <v>66.6940170940171</v>
      </c>
      <c r="H34" s="107" t="n">
        <v>132.258757674251</v>
      </c>
      <c r="I34" s="107" t="n">
        <v>116.26290684624</v>
      </c>
      <c r="J34" s="107" t="n">
        <v>172.883333333333</v>
      </c>
      <c r="K34" s="107" t="n">
        <v>130.344198356317</v>
      </c>
    </row>
    <row r="35" customFormat="false" ht="3.75" hidden="false" customHeight="true" outlineLevel="0" collapsed="false">
      <c r="A35" s="99"/>
      <c r="B35" s="103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1.25" hidden="false" customHeight="true" outlineLevel="0" collapsed="false">
      <c r="A36" s="101" t="s">
        <v>129</v>
      </c>
      <c r="B36" s="103" t="n">
        <v>110.193605173343</v>
      </c>
      <c r="C36" s="104" t="n">
        <v>108.459022826869</v>
      </c>
      <c r="D36" s="104" t="n">
        <v>134.093369418133</v>
      </c>
      <c r="E36" s="104" t="n">
        <v>115.897236002835</v>
      </c>
      <c r="F36" s="104" t="n">
        <v>111.811904761905</v>
      </c>
      <c r="G36" s="104" t="n">
        <v>74.5880341880342</v>
      </c>
      <c r="H36" s="104" t="n">
        <v>136.203683640303</v>
      </c>
      <c r="I36" s="104" t="n">
        <v>124.98063973064</v>
      </c>
      <c r="J36" s="104" t="n">
        <v>172.035416666667</v>
      </c>
      <c r="K36" s="104" t="n">
        <v>130.985374007522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30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7</v>
      </c>
      <c r="B39" s="107" t="n">
        <v>110.598877312736</v>
      </c>
      <c r="C39" s="107" t="n">
        <v>109.522777814115</v>
      </c>
      <c r="D39" s="107" t="n">
        <v>135.494587280108</v>
      </c>
      <c r="E39" s="107" t="n">
        <v>114.80226789511</v>
      </c>
      <c r="F39" s="107" t="n">
        <v>111.875446428571</v>
      </c>
      <c r="G39" s="107" t="n">
        <v>68.6675213675214</v>
      </c>
      <c r="H39" s="107" t="n">
        <v>133.244989165764</v>
      </c>
      <c r="I39" s="107" t="n">
        <v>118.44234006734</v>
      </c>
      <c r="J39" s="107" t="n">
        <v>172.671354166667</v>
      </c>
      <c r="K39" s="107" t="n">
        <v>130.504492269118</v>
      </c>
    </row>
    <row r="40" customFormat="false" ht="28.2" hidden="false" customHeight="true" outlineLevel="0" collapsed="false">
      <c r="A40" s="97" t="s">
        <v>138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6</v>
      </c>
      <c r="B43" s="110" t="n">
        <v>-2.56628605228303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4.97330243159149</v>
      </c>
      <c r="I43" s="111" t="s">
        <v>39</v>
      </c>
      <c r="J43" s="111" t="s">
        <v>39</v>
      </c>
      <c r="K43" s="110" t="n">
        <v>-1.93764506310821</v>
      </c>
    </row>
    <row r="44" customFormat="false" ht="11.25" hidden="false" customHeight="true" outlineLevel="0" collapsed="false">
      <c r="A44" s="101" t="s">
        <v>127</v>
      </c>
      <c r="B44" s="110" t="n">
        <v>-3.3977350575104</v>
      </c>
      <c r="C44" s="111" t="s">
        <v>39</v>
      </c>
      <c r="D44" s="111" t="s">
        <v>39</v>
      </c>
      <c r="E44" s="111" t="s">
        <v>39</v>
      </c>
      <c r="F44" s="111" t="s">
        <v>39</v>
      </c>
      <c r="G44" s="111" t="s">
        <v>39</v>
      </c>
      <c r="H44" s="110" t="n">
        <v>4.85299296530752</v>
      </c>
      <c r="I44" s="111" t="s">
        <v>39</v>
      </c>
      <c r="J44" s="111" t="s">
        <v>39</v>
      </c>
      <c r="K44" s="110" t="n">
        <v>-2.61115054117765</v>
      </c>
    </row>
    <row r="45" customFormat="false" ht="3.75" hidden="false" customHeight="true" outlineLevel="0" collapsed="false">
      <c r="A45" s="99"/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1.25" hidden="false" customHeight="true" outlineLevel="0" collapsed="false">
      <c r="A46" s="105" t="s">
        <v>128</v>
      </c>
      <c r="B46" s="112" t="n">
        <v>-2.73570656745483</v>
      </c>
      <c r="C46" s="112" t="s">
        <v>39</v>
      </c>
      <c r="D46" s="112" t="s">
        <v>39</v>
      </c>
      <c r="E46" s="112" t="s">
        <v>39</v>
      </c>
      <c r="F46" s="112" t="s">
        <v>39</v>
      </c>
      <c r="G46" s="112" t="s">
        <v>39</v>
      </c>
      <c r="H46" s="112" t="n">
        <v>5.46124238120684</v>
      </c>
      <c r="I46" s="112" t="s">
        <v>39</v>
      </c>
      <c r="J46" s="112" t="s">
        <v>39</v>
      </c>
      <c r="K46" s="112" t="n">
        <v>0.0141570516690877</v>
      </c>
    </row>
    <row r="47" customFormat="false" ht="3.75" hidden="false" customHeight="true" outlineLevel="0" collapsed="false">
      <c r="A47" s="99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1.25" hidden="false" customHeight="true" outlineLevel="0" collapsed="false">
      <c r="A48" s="101" t="s">
        <v>129</v>
      </c>
      <c r="B48" s="110" t="n">
        <v>-4.46530428179469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8.14513191445074</v>
      </c>
      <c r="I48" s="110" t="s">
        <v>39</v>
      </c>
      <c r="J48" s="110" t="s">
        <v>39</v>
      </c>
      <c r="K48" s="110" t="n">
        <v>-0.877934374795345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30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31</v>
      </c>
      <c r="B51" s="112" t="n">
        <v>-3.16981499987031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6.12637262256075</v>
      </c>
      <c r="I51" s="112" t="s">
        <v>39</v>
      </c>
      <c r="J51" s="112" t="s">
        <v>39</v>
      </c>
      <c r="K51" s="113" t="n">
        <v>-0.209085992175062</v>
      </c>
    </row>
    <row r="52" customFormat="false" ht="3.75" hidden="false" customHeight="true" outlineLevel="0" collapsed="false">
      <c r="A52" s="99"/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1.25" hidden="false" customHeight="true" outlineLevel="0" collapsed="false">
      <c r="A53" s="105" t="s">
        <v>132</v>
      </c>
      <c r="B53" s="112" t="n">
        <v>-4.99763023811933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9.04355083126522</v>
      </c>
      <c r="I53" s="112" t="s">
        <v>39</v>
      </c>
      <c r="J53" s="112" t="s">
        <v>39</v>
      </c>
      <c r="K53" s="112" t="n">
        <v>-1.70642177287981</v>
      </c>
      <c r="L53" s="119"/>
    </row>
    <row r="54" customFormat="false" ht="11.25" hidden="false" customHeight="true" outlineLevel="0" collapsed="false">
      <c r="A54" s="105" t="s">
        <v>133</v>
      </c>
      <c r="B54" s="112" t="n">
        <v>-4.95645654329537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0.343128557194916</v>
      </c>
      <c r="I54" s="112" t="s">
        <v>39</v>
      </c>
      <c r="J54" s="112" t="s">
        <v>39</v>
      </c>
      <c r="K54" s="112" t="n">
        <v>-0.979808720405814</v>
      </c>
    </row>
    <row r="55" customFormat="false" ht="11.25" hidden="false" customHeight="true" outlineLevel="0" collapsed="false">
      <c r="A55" s="105" t="s">
        <v>134</v>
      </c>
      <c r="B55" s="112" t="n">
        <v>-2.56904621888013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5.00394792678009</v>
      </c>
      <c r="I55" s="112" t="s">
        <v>39</v>
      </c>
      <c r="J55" s="112" t="s">
        <v>39</v>
      </c>
      <c r="K55" s="112" t="n">
        <v>-0.735886065758862</v>
      </c>
    </row>
    <row r="56" customFormat="false" ht="3.75" hidden="false" customHeight="true" outlineLevel="0" collapsed="false">
      <c r="A56" s="99"/>
      <c r="B56" s="112"/>
      <c r="C56" s="104"/>
      <c r="D56" s="104"/>
      <c r="E56" s="104"/>
      <c r="F56" s="104"/>
      <c r="G56" s="104"/>
      <c r="H56" s="112"/>
      <c r="I56" s="104"/>
      <c r="J56" s="104"/>
      <c r="K56" s="112"/>
    </row>
    <row r="57" customFormat="false" ht="11.25" hidden="false" customHeight="true" outlineLevel="0" collapsed="false">
      <c r="A57" s="98" t="s">
        <v>135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6</v>
      </c>
      <c r="B58" s="112" t="n">
        <v>-3.81815276874126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2.06445633908965</v>
      </c>
      <c r="I58" s="112" t="s">
        <v>39</v>
      </c>
      <c r="J58" s="112" t="s">
        <v>39</v>
      </c>
      <c r="K58" s="112" t="n">
        <v>-0.855421910171287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6</v>
      </c>
      <c r="B62" s="110" t="n">
        <v>1.26565155435843</v>
      </c>
      <c r="C62" s="110" t="n">
        <v>2.97856720360359</v>
      </c>
      <c r="D62" s="110" t="n">
        <v>-6.17542351501108</v>
      </c>
      <c r="E62" s="110" t="n">
        <v>-3.36042551376642</v>
      </c>
      <c r="F62" s="110" t="n">
        <v>1.21577103320574</v>
      </c>
      <c r="G62" s="110" t="n">
        <v>-8.72233849916518</v>
      </c>
      <c r="H62" s="110" t="n">
        <v>-0.596479672119159</v>
      </c>
      <c r="I62" s="110" t="n">
        <v>-3.31663187195548</v>
      </c>
      <c r="J62" s="110" t="n">
        <v>8.9432516561577</v>
      </c>
      <c r="K62" s="110" t="n">
        <v>-3.16561229524066</v>
      </c>
    </row>
    <row r="63" customFormat="false" ht="11.25" hidden="false" customHeight="true" outlineLevel="0" collapsed="false">
      <c r="A63" s="101" t="s">
        <v>127</v>
      </c>
      <c r="B63" s="110" t="n">
        <v>2.36137028130081</v>
      </c>
      <c r="C63" s="110" t="n">
        <v>5.65246540339514</v>
      </c>
      <c r="D63" s="110" t="n">
        <v>-4.93280333144047</v>
      </c>
      <c r="E63" s="110" t="n">
        <v>-4.86585284735536</v>
      </c>
      <c r="F63" s="110" t="n">
        <v>0.634656535032647</v>
      </c>
      <c r="G63" s="110" t="n">
        <v>-5.50079104295972</v>
      </c>
      <c r="H63" s="110" t="n">
        <v>-0.509531182161481</v>
      </c>
      <c r="I63" s="110" t="n">
        <v>-3.28217171293578</v>
      </c>
      <c r="J63" s="110" t="n">
        <v>13.8584783388026</v>
      </c>
      <c r="K63" s="110" t="n">
        <v>1.6872338279646</v>
      </c>
    </row>
    <row r="64" customFormat="false" ht="3.75" hidden="false" customHeight="true" outlineLevel="0" collapsed="false">
      <c r="A64" s="99"/>
      <c r="B64" s="104"/>
      <c r="C64" s="104"/>
      <c r="D64" s="104"/>
      <c r="E64" s="104"/>
      <c r="F64" s="104"/>
      <c r="G64" s="104"/>
      <c r="H64" s="104"/>
      <c r="I64" s="104"/>
      <c r="J64" s="104"/>
      <c r="K64" s="104"/>
    </row>
    <row r="65" customFormat="false" ht="11.25" hidden="false" customHeight="true" outlineLevel="0" collapsed="false">
      <c r="A65" s="105" t="s">
        <v>128</v>
      </c>
      <c r="B65" s="112" t="n">
        <v>1.5998824774363</v>
      </c>
      <c r="C65" s="112" t="n">
        <v>3.51166721779835</v>
      </c>
      <c r="D65" s="112" t="n">
        <v>-6.04980098928738</v>
      </c>
      <c r="E65" s="112" t="n">
        <v>-2.59648600716631</v>
      </c>
      <c r="F65" s="112" t="n">
        <v>0.979573068866984</v>
      </c>
      <c r="G65" s="112" t="n">
        <v>-6.00894556375522</v>
      </c>
      <c r="H65" s="112" t="n">
        <v>-0.770723089720363</v>
      </c>
      <c r="I65" s="112" t="n">
        <v>-4.1521034625536</v>
      </c>
      <c r="J65" s="112" t="n">
        <v>11.9353257766168</v>
      </c>
      <c r="K65" s="112" t="n">
        <v>-2.60692265099067</v>
      </c>
    </row>
    <row r="66" customFormat="false" ht="3.7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1.25" hidden="false" customHeight="true" outlineLevel="0" collapsed="false">
      <c r="A67" s="101" t="s">
        <v>129</v>
      </c>
      <c r="B67" s="110" t="n">
        <v>2.39420868496956</v>
      </c>
      <c r="C67" s="110" t="n">
        <v>4.32682356301555</v>
      </c>
      <c r="D67" s="110" t="n">
        <v>-5.21034608100092</v>
      </c>
      <c r="E67" s="110" t="n">
        <v>-3.30160926472894</v>
      </c>
      <c r="F67" s="110" t="n">
        <v>1.55102040816327</v>
      </c>
      <c r="G67" s="110" t="n">
        <v>13.5828821324448</v>
      </c>
      <c r="H67" s="110" t="n">
        <v>0.820010666153422</v>
      </c>
      <c r="I67" s="110" t="n">
        <v>2.22168674698796</v>
      </c>
      <c r="J67" s="110" t="n">
        <v>4.08778077495147</v>
      </c>
      <c r="K67" s="110" t="n">
        <v>-1.37686266612967</v>
      </c>
    </row>
    <row r="68" customFormat="false" ht="3.75" hidden="false" customHeight="true" outlineLevel="0" collapsed="false">
      <c r="A68" s="105"/>
      <c r="B68" s="112"/>
      <c r="C68" s="112"/>
      <c r="D68" s="112"/>
      <c r="E68" s="112"/>
      <c r="F68" s="112"/>
      <c r="G68" s="112"/>
      <c r="H68" s="112"/>
      <c r="I68" s="112"/>
      <c r="J68" s="112"/>
      <c r="K68" s="114"/>
    </row>
    <row r="69" customFormat="false" ht="11.25" hidden="false" customHeight="true" outlineLevel="0" collapsed="false">
      <c r="A69" s="98" t="s">
        <v>130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4"/>
    </row>
    <row r="70" customFormat="false" ht="11.25" hidden="false" customHeight="true" outlineLevel="0" collapsed="false">
      <c r="A70" s="108" t="s">
        <v>137</v>
      </c>
      <c r="B70" s="112" t="n">
        <v>1.79658157797908</v>
      </c>
      <c r="C70" s="112" t="n">
        <v>3.71228821780343</v>
      </c>
      <c r="D70" s="112" t="n">
        <v>-5.84349485987788</v>
      </c>
      <c r="E70" s="112" t="n">
        <v>-2.775416560068</v>
      </c>
      <c r="F70" s="112" t="n">
        <v>1.12175020902177</v>
      </c>
      <c r="G70" s="112" t="n">
        <v>-1.39002252266074</v>
      </c>
      <c r="H70" s="112" t="n">
        <v>-0.369003316371746</v>
      </c>
      <c r="I70" s="112" t="n">
        <v>-2.54916796667366</v>
      </c>
      <c r="J70" s="112" t="n">
        <v>9.87204257956327</v>
      </c>
      <c r="K70" s="112" t="n">
        <v>-2.30116720318595</v>
      </c>
    </row>
    <row r="71" customFormat="false" ht="11.25" hidden="false" customHeight="true" outlineLevel="0" collapsed="false">
      <c r="A71" s="115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6" t="s">
        <v>139</v>
      </c>
      <c r="B72" s="116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7" t="s">
        <v>140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25" hidden="false" customHeight="true" outlineLevel="0" collapsed="false">
      <c r="A74" s="115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5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5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5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5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5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5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5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5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5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5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5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5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5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5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9" display="5     Teilzeit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9"/>
      <c r="B1" s="69"/>
      <c r="C1" s="62" t="s">
        <v>145</v>
      </c>
      <c r="D1" s="62"/>
      <c r="E1" s="62"/>
      <c r="F1" s="62"/>
      <c r="G1" s="62"/>
      <c r="H1" s="62"/>
      <c r="I1" s="62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24" hidden="false" customHeight="true" outlineLevel="0" collapsed="false">
      <c r="A20" s="121"/>
      <c r="B20" s="121"/>
      <c r="C20" s="85" t="s">
        <v>146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9"/>
      <c r="B42" s="69"/>
      <c r="C42" s="123" t="s">
        <v>147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randenburg seit 2006"/>
    <hyperlink ref="C20" location="Inhaltsverzeichnis!B26" display="Umsatz - nominal - und Beschäftigte des Beherbergungsgewerbes im Land Brandenburg&#10;seit 2006"/>
    <hyperlink ref="C42" location="Inhaltsverzeichnis!B30" display="Umsatz - nominal - und Beschäftigte der Gastronomie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48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85.031714035025</v>
      </c>
      <c r="C10" s="102" t="n">
        <v>72.894557510771</v>
      </c>
      <c r="D10" s="102" t="n">
        <v>72.8764473086956</v>
      </c>
      <c r="E10" s="102" t="n">
        <v>90.9567489616768</v>
      </c>
      <c r="F10" s="102" t="n">
        <v>85.2723095039891</v>
      </c>
      <c r="G10" s="102" t="n">
        <v>121.709341289016</v>
      </c>
    </row>
    <row r="11" s="131" customFormat="true" ht="12.15" hidden="false" customHeight="true" outlineLevel="0" collapsed="false">
      <c r="A11" s="137" t="s">
        <v>126</v>
      </c>
      <c r="B11" s="102" t="n">
        <v>89.61458288749</v>
      </c>
      <c r="C11" s="102" t="n">
        <v>76.6589888632293</v>
      </c>
      <c r="D11" s="102" t="n">
        <v>77.3539802763379</v>
      </c>
      <c r="E11" s="102" t="n">
        <v>95.9391570936369</v>
      </c>
      <c r="F11" s="102" t="n">
        <v>89.2284903447757</v>
      </c>
      <c r="G11" s="102" t="n">
        <v>131.475943817592</v>
      </c>
    </row>
    <row r="12" s="131" customFormat="true" ht="12.15" hidden="false" customHeight="true" outlineLevel="0" collapsed="false">
      <c r="A12" s="137" t="s">
        <v>127</v>
      </c>
      <c r="B12" s="102" t="n">
        <v>98.3421171277174</v>
      </c>
      <c r="C12" s="102" t="n">
        <v>85.99176510969</v>
      </c>
      <c r="D12" s="102" t="n">
        <v>88.5355221195005</v>
      </c>
      <c r="E12" s="102" t="n">
        <v>104.371228387593</v>
      </c>
      <c r="F12" s="102" t="n">
        <v>99.2925785690648</v>
      </c>
      <c r="G12" s="102" t="n">
        <v>133.120555218337</v>
      </c>
    </row>
    <row r="13" s="131" customFormat="true" ht="4.2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2.15" hidden="false" customHeight="true" outlineLevel="0" collapsed="false">
      <c r="A14" s="138" t="s">
        <v>128</v>
      </c>
      <c r="B14" s="139" t="n">
        <v>90.9961380167441</v>
      </c>
      <c r="C14" s="139" t="n">
        <v>78.5151038278968</v>
      </c>
      <c r="D14" s="139" t="n">
        <v>79.5886499015114</v>
      </c>
      <c r="E14" s="139" t="n">
        <v>97.0890448143023</v>
      </c>
      <c r="F14" s="139" t="n">
        <v>91.2644594726099</v>
      </c>
      <c r="G14" s="139" t="n">
        <v>128.768613441648</v>
      </c>
    </row>
    <row r="15" s="131" customFormat="true" ht="4.2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2.15" hidden="false" customHeight="true" outlineLevel="0" collapsed="false">
      <c r="A16" s="137" t="s">
        <v>129</v>
      </c>
      <c r="B16" s="102" t="n">
        <v>100.548033653944</v>
      </c>
      <c r="C16" s="102" t="n">
        <v>97.848062738838</v>
      </c>
      <c r="D16" s="102" t="n">
        <v>96.2804156453784</v>
      </c>
      <c r="E16" s="102" t="n">
        <v>101.866087181637</v>
      </c>
      <c r="F16" s="102" t="n">
        <v>92.5705846911366</v>
      </c>
      <c r="G16" s="102" t="n">
        <v>144.587902872379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30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31</v>
      </c>
      <c r="B19" s="139" t="n">
        <v>93.3841119260441</v>
      </c>
      <c r="C19" s="139" t="n">
        <v>83.3483435556321</v>
      </c>
      <c r="D19" s="139" t="n">
        <v>83.7615913374781</v>
      </c>
      <c r="E19" s="139" t="n">
        <v>98.2833054061359</v>
      </c>
      <c r="F19" s="139" t="n">
        <v>91.5909907772415</v>
      </c>
      <c r="G19" s="139" t="n">
        <v>132.723435799331</v>
      </c>
      <c r="H19" s="141"/>
    </row>
    <row r="20" s="131" customFormat="true" ht="4.2" hidden="false" customHeight="true" outlineLevel="0" collapsed="false">
      <c r="A20" s="136"/>
      <c r="B20" s="102"/>
      <c r="C20" s="102"/>
      <c r="D20" s="102"/>
      <c r="E20" s="102"/>
      <c r="F20" s="102"/>
      <c r="G20" s="102"/>
    </row>
    <row r="21" s="131" customFormat="true" ht="12.15" hidden="false" customHeight="true" outlineLevel="0" collapsed="false">
      <c r="A21" s="138" t="s">
        <v>132</v>
      </c>
      <c r="B21" s="139" t="n">
        <v>114.013933867652</v>
      </c>
      <c r="C21" s="139" t="n">
        <v>117.956251753746</v>
      </c>
      <c r="D21" s="139" t="n">
        <v>115.509431443541</v>
      </c>
      <c r="E21" s="139" t="n">
        <v>112.089399803977</v>
      </c>
      <c r="F21" s="139" t="n">
        <v>105.598529615117</v>
      </c>
      <c r="G21" s="139" t="n">
        <v>146.37591925265</v>
      </c>
    </row>
    <row r="22" s="131" customFormat="true" ht="12.15" hidden="false" customHeight="true" outlineLevel="0" collapsed="false">
      <c r="A22" s="138" t="s">
        <v>133</v>
      </c>
      <c r="B22" s="139" t="n">
        <v>118.163924443752</v>
      </c>
      <c r="C22" s="139" t="n">
        <v>125.562877133288</v>
      </c>
      <c r="D22" s="139" t="n">
        <v>121.029335240011</v>
      </c>
      <c r="E22" s="139" t="n">
        <v>114.551953796547</v>
      </c>
      <c r="F22" s="139" t="n">
        <v>110.851640815052</v>
      </c>
      <c r="G22" s="139" t="n">
        <v>139.533202358074</v>
      </c>
    </row>
    <row r="23" s="131" customFormat="true" ht="12.15" hidden="false" customHeight="true" outlineLevel="0" collapsed="false">
      <c r="A23" s="138" t="s">
        <v>134</v>
      </c>
      <c r="B23" s="139" t="n">
        <v>102.335375852584</v>
      </c>
      <c r="C23" s="139" t="n">
        <v>95.6999953442222</v>
      </c>
      <c r="D23" s="139" t="n">
        <v>99.7195755304421</v>
      </c>
      <c r="E23" s="139" t="n">
        <v>105.574591000308</v>
      </c>
      <c r="F23" s="139" t="n">
        <v>103.352166447326</v>
      </c>
      <c r="G23" s="139" t="n">
        <v>124.447584005304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5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6</v>
      </c>
      <c r="B26" s="139" t="n">
        <v>106.377343045183</v>
      </c>
      <c r="C26" s="139" t="n">
        <v>104.433557014788</v>
      </c>
      <c r="D26" s="139" t="n">
        <v>103.961748028876</v>
      </c>
      <c r="E26" s="139" t="n">
        <v>107.326247353784</v>
      </c>
      <c r="F26" s="139" t="n">
        <v>102.766699087526</v>
      </c>
      <c r="G26" s="139" t="n">
        <v>134.781329764419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6</v>
      </c>
      <c r="B30" s="102" t="n">
        <v>80.2191734685656</v>
      </c>
      <c r="C30" s="102" t="n">
        <v>65.8299684764496</v>
      </c>
      <c r="D30" s="102" t="n">
        <v>67.3886829258805</v>
      </c>
      <c r="E30" s="102" t="n">
        <v>87.2435981741933</v>
      </c>
      <c r="F30" s="102" t="n">
        <v>80.9405742733819</v>
      </c>
      <c r="G30" s="102" t="n">
        <v>120.357900241278</v>
      </c>
    </row>
    <row r="31" s="131" customFormat="true" ht="12.15" hidden="false" customHeight="true" outlineLevel="0" collapsed="false">
      <c r="A31" s="137" t="s">
        <v>127</v>
      </c>
      <c r="B31" s="102" t="n">
        <v>93.0436316451271</v>
      </c>
      <c r="C31" s="102" t="n">
        <v>81.3453086893393</v>
      </c>
      <c r="D31" s="102" t="n">
        <v>83.7590536327739</v>
      </c>
      <c r="E31" s="102" t="n">
        <v>98.7544397703897</v>
      </c>
      <c r="F31" s="102" t="n">
        <v>93.1995608389667</v>
      </c>
      <c r="G31" s="102" t="n">
        <v>129.983082578991</v>
      </c>
    </row>
    <row r="32" s="131" customFormat="true" ht="4.2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2.15" hidden="false" customHeight="true" outlineLevel="0" collapsed="false">
      <c r="A33" s="138" t="s">
        <v>128</v>
      </c>
      <c r="B33" s="139" t="n">
        <v>84.4230845281332</v>
      </c>
      <c r="C33" s="139" t="n">
        <v>71.4060598388736</v>
      </c>
      <c r="D33" s="139" t="n">
        <v>71.9302152120801</v>
      </c>
      <c r="E33" s="139" t="n">
        <v>90.7776475405511</v>
      </c>
      <c r="F33" s="139" t="n">
        <v>84.3746524885847</v>
      </c>
      <c r="G33" s="139" t="n">
        <v>123.876457402151</v>
      </c>
    </row>
    <row r="34" s="131" customFormat="true" ht="4.2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2.15" hidden="false" customHeight="true" outlineLevel="0" collapsed="false">
      <c r="A35" s="137" t="s">
        <v>129</v>
      </c>
      <c r="B35" s="102" t="n">
        <v>99.4438443881098</v>
      </c>
      <c r="C35" s="102" t="n">
        <v>93.5063615477149</v>
      </c>
      <c r="D35" s="102" t="n">
        <v>90.7260779357432</v>
      </c>
      <c r="E35" s="102" t="n">
        <v>102.34236457572</v>
      </c>
      <c r="F35" s="102" t="n">
        <v>97.9828245048053</v>
      </c>
      <c r="G35" s="102" t="n">
        <v>128.567421768724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30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7</v>
      </c>
      <c r="B38" s="139" t="n">
        <v>88.1782744931273</v>
      </c>
      <c r="C38" s="139" t="n">
        <v>76.9311352660839</v>
      </c>
      <c r="D38" s="139" t="n">
        <v>76.6291808929958</v>
      </c>
      <c r="E38" s="139" t="n">
        <v>93.6688267993433</v>
      </c>
      <c r="F38" s="139" t="n">
        <v>87.7766954926398</v>
      </c>
      <c r="G38" s="139" t="n">
        <v>125.049198493795</v>
      </c>
    </row>
    <row r="39" s="131" customFormat="true" ht="28.2" hidden="false" customHeight="true" outlineLevel="0" collapsed="false">
      <c r="A39" s="132" t="s">
        <v>138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6</v>
      </c>
      <c r="B42" s="144" t="n">
        <v>-0.42904411200702</v>
      </c>
      <c r="C42" s="144" t="n">
        <v>-4.77121135229058</v>
      </c>
      <c r="D42" s="110" t="s">
        <v>39</v>
      </c>
      <c r="E42" s="144" t="n">
        <v>1.37399859563001</v>
      </c>
      <c r="F42" s="110" t="s">
        <v>39</v>
      </c>
      <c r="G42" s="110" t="s">
        <v>39</v>
      </c>
      <c r="H42" s="145"/>
    </row>
    <row r="43" s="131" customFormat="true" ht="12.15" hidden="false" customHeight="true" outlineLevel="0" collapsed="false">
      <c r="A43" s="137" t="s">
        <v>127</v>
      </c>
      <c r="B43" s="144" t="n">
        <v>-5.44620178306981</v>
      </c>
      <c r="C43" s="144" t="n">
        <v>-7.90686823578474</v>
      </c>
      <c r="D43" s="110" t="s">
        <v>39</v>
      </c>
      <c r="E43" s="144" t="n">
        <v>-4.41902069947227</v>
      </c>
      <c r="F43" s="110" t="s">
        <v>39</v>
      </c>
      <c r="G43" s="110" t="s">
        <v>39</v>
      </c>
      <c r="H43" s="145"/>
    </row>
    <row r="44" s="131" customFormat="true" ht="4.2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2.15" hidden="false" customHeight="true" outlineLevel="0" collapsed="false">
      <c r="A45" s="138" t="s">
        <v>128</v>
      </c>
      <c r="B45" s="146" t="n">
        <v>-4.29724426788208</v>
      </c>
      <c r="C45" s="146" t="n">
        <v>-5.275491761132</v>
      </c>
      <c r="D45" s="112" t="s">
        <v>39</v>
      </c>
      <c r="E45" s="146" t="n">
        <v>-3.90546448684037</v>
      </c>
      <c r="F45" s="112" t="s">
        <v>39</v>
      </c>
      <c r="G45" s="112" t="s">
        <v>39</v>
      </c>
      <c r="H45" s="147"/>
    </row>
    <row r="46" s="131" customFormat="true" ht="6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2.15" hidden="false" customHeight="true" outlineLevel="0" collapsed="false">
      <c r="A47" s="137" t="s">
        <v>129</v>
      </c>
      <c r="B47" s="144" t="n">
        <v>-10.2721774729121</v>
      </c>
      <c r="C47" s="144" t="n">
        <v>-9.51803530809811</v>
      </c>
      <c r="D47" s="110" t="s">
        <v>39</v>
      </c>
      <c r="E47" s="144" t="n">
        <v>-10.6214953839762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30</v>
      </c>
      <c r="B49" s="140"/>
      <c r="C49" s="140"/>
      <c r="D49" s="140"/>
      <c r="E49" s="140"/>
      <c r="F49" s="140"/>
      <c r="G49" s="140"/>
    </row>
    <row r="50" customFormat="false" ht="12.15" hidden="false" customHeight="true" outlineLevel="0" collapsed="false">
      <c r="A50" s="108" t="s">
        <v>131</v>
      </c>
      <c r="B50" s="146" t="n">
        <v>-5.98245962713168</v>
      </c>
      <c r="C50" s="146" t="n">
        <v>-6.56132960562424</v>
      </c>
      <c r="D50" s="112" t="s">
        <v>39</v>
      </c>
      <c r="E50" s="146" t="n">
        <v>-5.74070781836656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customFormat="false" ht="12.15" hidden="false" customHeight="true" outlineLevel="0" collapsed="false">
      <c r="A52" s="138" t="s">
        <v>132</v>
      </c>
      <c r="B52" s="146" t="n">
        <v>-5.81827736580868</v>
      </c>
      <c r="C52" s="146" t="n">
        <v>-4.64281298090199</v>
      </c>
      <c r="D52" s="112" t="s">
        <v>39</v>
      </c>
      <c r="E52" s="146" t="n">
        <v>-6.41094537579535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33</v>
      </c>
      <c r="B53" s="146" t="n">
        <v>-6.67307236564815</v>
      </c>
      <c r="C53" s="146" t="n">
        <v>-6.63408551425484</v>
      </c>
      <c r="D53" s="112" t="s">
        <v>39</v>
      </c>
      <c r="E53" s="146" t="n">
        <v>-6.69392075300682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34</v>
      </c>
      <c r="B54" s="146" t="n">
        <v>-3.03406542150063</v>
      </c>
      <c r="C54" s="146" t="n">
        <v>-6.56494386806786</v>
      </c>
      <c r="D54" s="112" t="s">
        <v>39</v>
      </c>
      <c r="E54" s="146" t="n">
        <v>-1.38498269628928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2.15" hidden="false" customHeight="true" outlineLevel="0" collapsed="false">
      <c r="A56" s="133" t="s">
        <v>135</v>
      </c>
      <c r="B56" s="102"/>
      <c r="C56" s="102"/>
      <c r="D56" s="102"/>
      <c r="E56" s="102"/>
      <c r="F56" s="102"/>
      <c r="G56" s="102"/>
    </row>
    <row r="57" customFormat="false" ht="12.15" hidden="false" customHeight="true" outlineLevel="0" collapsed="false">
      <c r="A57" s="133" t="s">
        <v>136</v>
      </c>
      <c r="B57" s="146" t="n">
        <v>-5.08162550274631</v>
      </c>
      <c r="C57" s="146" t="n">
        <v>-5.80879768823624</v>
      </c>
      <c r="D57" s="112" t="s">
        <v>39</v>
      </c>
      <c r="E57" s="146" t="n">
        <v>-4.73225931431969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2.1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6</v>
      </c>
      <c r="B61" s="144" t="n">
        <v>-10.4842416448226</v>
      </c>
      <c r="C61" s="144" t="n">
        <v>-14.1262238745416</v>
      </c>
      <c r="D61" s="144" t="n">
        <v>-12.8827208565837</v>
      </c>
      <c r="E61" s="144" t="n">
        <v>-9.06361821686296</v>
      </c>
      <c r="F61" s="144" t="n">
        <v>-9.28841902330701</v>
      </c>
      <c r="G61" s="144" t="n">
        <v>-8.456332963648</v>
      </c>
      <c r="H61" s="148"/>
    </row>
    <row r="62" customFormat="false" ht="12.15" hidden="false" customHeight="true" outlineLevel="0" collapsed="false">
      <c r="A62" s="137" t="s">
        <v>127</v>
      </c>
      <c r="B62" s="144" t="n">
        <v>-5.38780904595447</v>
      </c>
      <c r="C62" s="144" t="n">
        <v>-5.4033737002883</v>
      </c>
      <c r="D62" s="144" t="n">
        <v>-5.39497409896057</v>
      </c>
      <c r="E62" s="144" t="n">
        <v>-5.38154882717777</v>
      </c>
      <c r="F62" s="144" t="n">
        <v>-6.13642813783908</v>
      </c>
      <c r="G62" s="144" t="n">
        <v>-2.35686565023747</v>
      </c>
      <c r="H62" s="148"/>
    </row>
    <row r="63" customFormat="false" ht="4.2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2.15" hidden="false" customHeight="true" outlineLevel="0" collapsed="false">
      <c r="A64" s="138" t="s">
        <v>128</v>
      </c>
      <c r="B64" s="146" t="n">
        <v>-7.22344226015554</v>
      </c>
      <c r="C64" s="146" t="n">
        <v>-9.05436488322815</v>
      </c>
      <c r="D64" s="146" t="n">
        <v>-9.62252117470062</v>
      </c>
      <c r="E64" s="146" t="n">
        <v>-6.50062763087512</v>
      </c>
      <c r="F64" s="146" t="n">
        <v>-7.54927714889161</v>
      </c>
      <c r="G64" s="146" t="n">
        <v>-3.79918359664082</v>
      </c>
      <c r="H64" s="150"/>
    </row>
    <row r="65" customFormat="false" ht="4.2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2.15" hidden="false" customHeight="true" outlineLevel="0" collapsed="false">
      <c r="A66" s="137" t="s">
        <v>129</v>
      </c>
      <c r="B66" s="144" t="n">
        <v>-1.09817091961703</v>
      </c>
      <c r="C66" s="144" t="n">
        <v>-4.4371866642994</v>
      </c>
      <c r="D66" s="144" t="n">
        <v>-5.76891746094354</v>
      </c>
      <c r="E66" s="144" t="n">
        <v>0.467552457604612</v>
      </c>
      <c r="F66" s="144" t="n">
        <v>5.84660865190251</v>
      </c>
      <c r="G66" s="144" t="n">
        <v>-11.0800978404089</v>
      </c>
      <c r="H66" s="148"/>
    </row>
    <row r="67" customFormat="false" ht="4.2" hidden="false" customHeight="true" outlineLevel="0" collapsed="false">
      <c r="A67" s="99"/>
      <c r="B67" s="102"/>
      <c r="C67" s="102"/>
      <c r="D67" s="102"/>
      <c r="E67" s="102"/>
      <c r="F67" s="102"/>
      <c r="G67" s="102"/>
    </row>
    <row r="68" customFormat="false" ht="12.15" hidden="false" customHeight="true" outlineLevel="0" collapsed="false">
      <c r="A68" s="98" t="s">
        <v>130</v>
      </c>
      <c r="B68" s="143"/>
      <c r="C68" s="143"/>
      <c r="D68" s="143"/>
      <c r="E68" s="143"/>
      <c r="F68" s="143"/>
      <c r="G68" s="143"/>
    </row>
    <row r="69" customFormat="false" ht="12.15" hidden="false" customHeight="true" outlineLevel="0" collapsed="false">
      <c r="A69" s="108" t="s">
        <v>137</v>
      </c>
      <c r="B69" s="146" t="n">
        <v>-5.57465004008346</v>
      </c>
      <c r="C69" s="146" t="n">
        <v>-7.69926313564338</v>
      </c>
      <c r="D69" s="146" t="n">
        <v>-8.51513244984275</v>
      </c>
      <c r="E69" s="146" t="n">
        <v>-4.69507877021862</v>
      </c>
      <c r="F69" s="146" t="n">
        <v>-4.16448741544727</v>
      </c>
      <c r="G69" s="146" t="n">
        <v>-5.78212676556942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2" display="6   Umsatz - nomin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52" t="s">
        <v>156</v>
      </c>
      <c r="B1" s="152"/>
      <c r="C1" s="152"/>
      <c r="D1" s="152"/>
      <c r="E1" s="152"/>
      <c r="F1" s="152"/>
      <c r="G1" s="152"/>
      <c r="H1" s="69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80.6345023357434</v>
      </c>
      <c r="C10" s="102" t="n">
        <v>68.4542560354909</v>
      </c>
      <c r="D10" s="102" t="n">
        <v>68.6612013625725</v>
      </c>
      <c r="E10" s="102" t="n">
        <v>86.5806662626357</v>
      </c>
      <c r="F10" s="102" t="n">
        <v>81.1514813115334</v>
      </c>
      <c r="G10" s="102" t="n">
        <v>115.947522618734</v>
      </c>
    </row>
    <row r="11" s="131" customFormat="true" ht="12.15" hidden="false" customHeight="true" outlineLevel="0" collapsed="false">
      <c r="A11" s="137" t="s">
        <v>126</v>
      </c>
      <c r="B11" s="102" t="n">
        <v>84.7573177587998</v>
      </c>
      <c r="C11" s="102" t="n">
        <v>72.6243768708908</v>
      </c>
      <c r="D11" s="102" t="n">
        <v>73.0283052574962</v>
      </c>
      <c r="E11" s="102" t="n">
        <v>90.6803880856539</v>
      </c>
      <c r="F11" s="102" t="n">
        <v>84.3492844666814</v>
      </c>
      <c r="G11" s="102" t="n">
        <v>124.242399764628</v>
      </c>
    </row>
    <row r="12" s="131" customFormat="true" ht="12.15" hidden="false" customHeight="true" outlineLevel="0" collapsed="false">
      <c r="A12" s="137" t="s">
        <v>127</v>
      </c>
      <c r="B12" s="102" t="n">
        <v>92.6415846533525</v>
      </c>
      <c r="C12" s="102" t="n">
        <v>80.6175473015662</v>
      </c>
      <c r="D12" s="102" t="n">
        <v>82.7713884338521</v>
      </c>
      <c r="E12" s="102" t="n">
        <v>98.5114903510159</v>
      </c>
      <c r="F12" s="102" t="n">
        <v>93.7073237562433</v>
      </c>
      <c r="G12" s="102" t="n">
        <v>125.680244521553</v>
      </c>
    </row>
    <row r="13" s="131" customFormat="true" ht="4.2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2.15" hidden="false" customHeight="true" outlineLevel="0" collapsed="false">
      <c r="A14" s="138" t="s">
        <v>128</v>
      </c>
      <c r="B14" s="139" t="n">
        <v>86.0111349159652</v>
      </c>
      <c r="C14" s="139" t="n">
        <v>73.8987267359826</v>
      </c>
      <c r="D14" s="139" t="n">
        <v>74.8202983513069</v>
      </c>
      <c r="E14" s="139" t="n">
        <v>91.9241815664351</v>
      </c>
      <c r="F14" s="139" t="n">
        <v>86.402696511486</v>
      </c>
      <c r="G14" s="139" t="n">
        <v>121.956722301638</v>
      </c>
    </row>
    <row r="15" s="131" customFormat="true" ht="4.2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2.15" hidden="false" customHeight="true" outlineLevel="0" collapsed="false">
      <c r="A16" s="137" t="s">
        <v>129</v>
      </c>
      <c r="B16" s="102" t="n">
        <v>95.3503207098851</v>
      </c>
      <c r="C16" s="102" t="n">
        <v>93.6681397075627</v>
      </c>
      <c r="D16" s="102" t="n">
        <v>91.6268990669768</v>
      </c>
      <c r="E16" s="102" t="n">
        <v>96.1715293905589</v>
      </c>
      <c r="F16" s="102" t="n">
        <v>87.4842455984762</v>
      </c>
      <c r="G16" s="102" t="n">
        <v>136.21023353172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30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31</v>
      </c>
      <c r="B19" s="139" t="n">
        <v>88.3459313644452</v>
      </c>
      <c r="C19" s="139" t="n">
        <v>78.8410799788776</v>
      </c>
      <c r="D19" s="139" t="n">
        <v>79.0219485302244</v>
      </c>
      <c r="E19" s="139" t="n">
        <v>92.9860185224661</v>
      </c>
      <c r="F19" s="139" t="n">
        <v>86.6730837832336</v>
      </c>
      <c r="G19" s="139" t="n">
        <v>125.520100109159</v>
      </c>
      <c r="H19" s="141"/>
    </row>
    <row r="20" s="131" customFormat="true" ht="4.2" hidden="false" customHeight="true" outlineLevel="0" collapsed="false">
      <c r="A20" s="136"/>
      <c r="B20" s="102"/>
      <c r="C20" s="102"/>
      <c r="D20" s="102"/>
      <c r="E20" s="102"/>
      <c r="F20" s="102"/>
      <c r="G20" s="102"/>
    </row>
    <row r="21" s="131" customFormat="true" ht="12.15" hidden="false" customHeight="true" outlineLevel="0" collapsed="false">
      <c r="A21" s="138" t="s">
        <v>132</v>
      </c>
      <c r="B21" s="139" t="n">
        <v>107.686871598064</v>
      </c>
      <c r="C21" s="139" t="n">
        <v>111.9885131169</v>
      </c>
      <c r="D21" s="139" t="n">
        <v>109.253404065286</v>
      </c>
      <c r="E21" s="139" t="n">
        <v>105.586892254855</v>
      </c>
      <c r="F21" s="139" t="n">
        <v>99.5274570864783</v>
      </c>
      <c r="G21" s="139" t="n">
        <v>137.692109969784</v>
      </c>
    </row>
    <row r="22" s="131" customFormat="true" ht="12.15" hidden="false" customHeight="true" outlineLevel="0" collapsed="false">
      <c r="A22" s="138" t="s">
        <v>133</v>
      </c>
      <c r="B22" s="139" t="n">
        <v>110.064244883343</v>
      </c>
      <c r="C22" s="139" t="n">
        <v>115.907144565246</v>
      </c>
      <c r="D22" s="139" t="n">
        <v>112.232038823983</v>
      </c>
      <c r="E22" s="139" t="n">
        <v>107.211852701728</v>
      </c>
      <c r="F22" s="139" t="n">
        <v>103.79435856528</v>
      </c>
      <c r="G22" s="139" t="n">
        <v>130.415238436473</v>
      </c>
    </row>
    <row r="23" s="131" customFormat="true" ht="12.15" hidden="false" customHeight="true" outlineLevel="0" collapsed="false">
      <c r="A23" s="138" t="s">
        <v>134</v>
      </c>
      <c r="B23" s="139" t="n">
        <v>94.9983390900774</v>
      </c>
      <c r="C23" s="139" t="n">
        <v>88.5313702083795</v>
      </c>
      <c r="D23" s="139" t="n">
        <v>92.0405167198384</v>
      </c>
      <c r="E23" s="139" t="n">
        <v>98.1553899520038</v>
      </c>
      <c r="F23" s="139" t="n">
        <v>96.1483246701847</v>
      </c>
      <c r="G23" s="139" t="n">
        <v>115.472153639203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5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6</v>
      </c>
      <c r="B26" s="139" t="n">
        <v>99.6901476218623</v>
      </c>
      <c r="C26" s="139" t="n">
        <v>97.581438656627</v>
      </c>
      <c r="D26" s="139" t="n">
        <v>97.0865644901037</v>
      </c>
      <c r="E26" s="139" t="n">
        <v>100.719579118755</v>
      </c>
      <c r="F26" s="139" t="n">
        <v>96.4682092083573</v>
      </c>
      <c r="G26" s="139" t="n">
        <v>126.384056086775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6</v>
      </c>
      <c r="B30" s="102" t="n">
        <v>74.0551012673811</v>
      </c>
      <c r="C30" s="102" t="n">
        <v>60.4590630441104</v>
      </c>
      <c r="D30" s="102" t="n">
        <v>61.7693659911929</v>
      </c>
      <c r="E30" s="102" t="n">
        <v>80.6924278073366</v>
      </c>
      <c r="F30" s="102" t="n">
        <v>74.9176535482443</v>
      </c>
      <c r="G30" s="102" t="n">
        <v>111.13173144817</v>
      </c>
    </row>
    <row r="31" s="131" customFormat="true" ht="12.15" hidden="false" customHeight="true" outlineLevel="0" collapsed="false">
      <c r="A31" s="137" t="s">
        <v>127</v>
      </c>
      <c r="B31" s="102" t="n">
        <v>85.8209018426402</v>
      </c>
      <c r="C31" s="102" t="n">
        <v>74.8939711241652</v>
      </c>
      <c r="D31" s="102" t="n">
        <v>76.7830474665435</v>
      </c>
      <c r="E31" s="102" t="n">
        <v>91.1552210073109</v>
      </c>
      <c r="F31" s="102" t="n">
        <v>86.0864286981692</v>
      </c>
      <c r="G31" s="102" t="n">
        <v>119.774397795995</v>
      </c>
    </row>
    <row r="32" s="131" customFormat="true" ht="4.2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2.15" hidden="false" customHeight="true" outlineLevel="0" collapsed="false">
      <c r="A33" s="138" t="s">
        <v>128</v>
      </c>
      <c r="B33" s="139" t="n">
        <v>78.0546521117098</v>
      </c>
      <c r="C33" s="139" t="n">
        <v>65.923063880845</v>
      </c>
      <c r="D33" s="139" t="n">
        <v>66.0880527018542</v>
      </c>
      <c r="E33" s="139" t="n">
        <v>83.9770620971945</v>
      </c>
      <c r="F33" s="139" t="n">
        <v>78.1108321472551</v>
      </c>
      <c r="G33" s="139" t="n">
        <v>114.39516828535</v>
      </c>
    </row>
    <row r="34" s="131" customFormat="true" ht="4.2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2.15" hidden="false" customHeight="true" outlineLevel="0" collapsed="false">
      <c r="A35" s="137" t="s">
        <v>129</v>
      </c>
      <c r="B35" s="102" t="n">
        <v>91.933079088034</v>
      </c>
      <c r="C35" s="102" t="n">
        <v>86.7068308428215</v>
      </c>
      <c r="D35" s="102" t="n">
        <v>83.5115973387103</v>
      </c>
      <c r="E35" s="102" t="n">
        <v>94.4844337998039</v>
      </c>
      <c r="F35" s="102" t="n">
        <v>90.5551590447378</v>
      </c>
      <c r="G35" s="102" t="n">
        <v>118.383989872518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30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7</v>
      </c>
      <c r="B38" s="139" t="n">
        <v>81.5242588557909</v>
      </c>
      <c r="C38" s="139" t="n">
        <v>71.1190056213391</v>
      </c>
      <c r="D38" s="139" t="n">
        <v>70.4439388610682</v>
      </c>
      <c r="E38" s="139" t="n">
        <v>86.6039050228468</v>
      </c>
      <c r="F38" s="139" t="n">
        <v>81.2219138716258</v>
      </c>
      <c r="G38" s="139" t="n">
        <v>115.392373682142</v>
      </c>
    </row>
    <row r="39" s="131" customFormat="true" ht="28.2" hidden="false" customHeight="true" outlineLevel="0" collapsed="false">
      <c r="A39" s="132" t="s">
        <v>138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6</v>
      </c>
      <c r="B42" s="144" t="n">
        <v>-2.94775742318862</v>
      </c>
      <c r="C42" s="144" t="n">
        <v>-7.25037361848401</v>
      </c>
      <c r="D42" s="110" t="s">
        <v>39</v>
      </c>
      <c r="E42" s="144" t="n">
        <v>-1.15498540475112</v>
      </c>
      <c r="F42" s="110" t="s">
        <v>39</v>
      </c>
      <c r="G42" s="110" t="s">
        <v>39</v>
      </c>
      <c r="H42" s="145"/>
    </row>
    <row r="43" s="131" customFormat="true" ht="12.15" hidden="false" customHeight="true" outlineLevel="0" collapsed="false">
      <c r="A43" s="137" t="s">
        <v>127</v>
      </c>
      <c r="B43" s="144" t="n">
        <v>-8.25068569725863</v>
      </c>
      <c r="C43" s="144" t="n">
        <v>-11.7334186325749</v>
      </c>
      <c r="D43" s="110" t="s">
        <v>39</v>
      </c>
      <c r="E43" s="144" t="n">
        <v>-6.78124981168946</v>
      </c>
      <c r="F43" s="110" t="s">
        <v>39</v>
      </c>
      <c r="G43" s="110" t="s">
        <v>39</v>
      </c>
      <c r="H43" s="145"/>
    </row>
    <row r="44" s="131" customFormat="true" ht="4.2" hidden="false" customHeight="true" outlineLevel="0" collapsed="false">
      <c r="A44" s="136"/>
      <c r="B44" s="144"/>
      <c r="C44" s="144"/>
      <c r="D44" s="102"/>
      <c r="E44" s="144"/>
      <c r="F44" s="102"/>
      <c r="G44" s="102"/>
    </row>
    <row r="45" s="131" customFormat="true" ht="12.15" hidden="false" customHeight="true" outlineLevel="0" collapsed="false">
      <c r="A45" s="138" t="s">
        <v>128</v>
      </c>
      <c r="B45" s="146" t="n">
        <v>-6.94074447471351</v>
      </c>
      <c r="C45" s="146" t="n">
        <v>-8.80642230131677</v>
      </c>
      <c r="D45" s="112" t="s">
        <v>39</v>
      </c>
      <c r="E45" s="146" t="n">
        <v>-6.18752597808813</v>
      </c>
      <c r="F45" s="112" t="s">
        <v>39</v>
      </c>
      <c r="G45" s="112" t="s">
        <v>39</v>
      </c>
      <c r="H45" s="147"/>
    </row>
    <row r="46" s="131" customFormat="true" ht="6" hidden="false" customHeight="true" outlineLevel="0" collapsed="false">
      <c r="A46" s="136"/>
      <c r="B46" s="144"/>
      <c r="C46" s="144"/>
      <c r="D46" s="102"/>
      <c r="E46" s="144"/>
      <c r="F46" s="102"/>
      <c r="G46" s="102"/>
    </row>
    <row r="47" customFormat="false" ht="12.15" hidden="false" customHeight="true" outlineLevel="0" collapsed="false">
      <c r="A47" s="137" t="s">
        <v>129</v>
      </c>
      <c r="B47" s="144" t="n">
        <v>-12.3278742519294</v>
      </c>
      <c r="C47" s="144" t="n">
        <v>-11.6052624375282</v>
      </c>
      <c r="D47" s="110" t="s">
        <v>39</v>
      </c>
      <c r="E47" s="144" t="n">
        <v>-12.667328752604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30</v>
      </c>
      <c r="B49" s="153"/>
      <c r="C49" s="153"/>
      <c r="D49" s="140"/>
      <c r="E49" s="153"/>
      <c r="F49" s="140"/>
      <c r="G49" s="140"/>
    </row>
    <row r="50" customFormat="false" ht="12.15" hidden="false" customHeight="true" outlineLevel="0" collapsed="false">
      <c r="A50" s="108" t="s">
        <v>131</v>
      </c>
      <c r="B50" s="146" t="n">
        <v>-8.4584577720985</v>
      </c>
      <c r="C50" s="146" t="n">
        <v>-9.65605277893468</v>
      </c>
      <c r="D50" s="112" t="s">
        <v>39</v>
      </c>
      <c r="E50" s="146" t="n">
        <v>-7.95340780243198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36"/>
      <c r="B51" s="144"/>
      <c r="C51" s="144"/>
      <c r="D51" s="102"/>
      <c r="E51" s="144"/>
      <c r="F51" s="102"/>
      <c r="G51" s="102"/>
    </row>
    <row r="52" customFormat="false" ht="12.15" hidden="false" customHeight="true" outlineLevel="0" collapsed="false">
      <c r="A52" s="138" t="s">
        <v>132</v>
      </c>
      <c r="B52" s="146" t="n">
        <v>-7.90681380095826</v>
      </c>
      <c r="C52" s="146" t="n">
        <v>-6.55262842872733</v>
      </c>
      <c r="D52" s="112" t="s">
        <v>39</v>
      </c>
      <c r="E52" s="146" t="n">
        <v>-8.59267511256448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33</v>
      </c>
      <c r="B53" s="146" t="n">
        <v>-9.23433338778608</v>
      </c>
      <c r="C53" s="146" t="n">
        <v>-9.72461638791535</v>
      </c>
      <c r="D53" s="112" t="s">
        <v>39</v>
      </c>
      <c r="E53" s="146" t="n">
        <v>-8.97342146535625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34</v>
      </c>
      <c r="B54" s="146" t="n">
        <v>-5.71339472341759</v>
      </c>
      <c r="C54" s="146" t="n">
        <v>-9.61449008390405</v>
      </c>
      <c r="D54" s="112" t="s">
        <v>39</v>
      </c>
      <c r="E54" s="146" t="n">
        <v>-3.8868324425794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44"/>
      <c r="C55" s="144"/>
      <c r="D55" s="102"/>
      <c r="E55" s="144"/>
      <c r="F55" s="102"/>
      <c r="G55" s="102"/>
    </row>
    <row r="56" customFormat="false" ht="12.15" hidden="false" customHeight="true" outlineLevel="0" collapsed="false">
      <c r="A56" s="133" t="s">
        <v>135</v>
      </c>
      <c r="B56" s="144"/>
      <c r="C56" s="144"/>
      <c r="D56" s="102"/>
      <c r="E56" s="144"/>
      <c r="F56" s="102"/>
      <c r="G56" s="102"/>
    </row>
    <row r="57" customFormat="false" ht="12.15" hidden="false" customHeight="true" outlineLevel="0" collapsed="false">
      <c r="A57" s="133" t="s">
        <v>136</v>
      </c>
      <c r="B57" s="146" t="n">
        <v>-7.56068824941596</v>
      </c>
      <c r="C57" s="146" t="n">
        <v>-8.63541158851521</v>
      </c>
      <c r="D57" s="112" t="s">
        <v>39</v>
      </c>
      <c r="E57" s="146" t="n">
        <v>-7.0435191430816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44"/>
      <c r="C58" s="144"/>
      <c r="D58" s="144"/>
      <c r="E58" s="144"/>
      <c r="F58" s="144"/>
      <c r="G58" s="144"/>
    </row>
    <row r="59" customFormat="false" ht="12.15" hidden="false" customHeight="true" outlineLevel="0" collapsed="false">
      <c r="A59" s="142" t="n">
        <v>2009</v>
      </c>
      <c r="B59" s="144"/>
      <c r="C59" s="144"/>
      <c r="D59" s="144"/>
      <c r="E59" s="144"/>
      <c r="F59" s="144"/>
      <c r="G59" s="144"/>
    </row>
    <row r="60" customFormat="false" ht="4.2" hidden="false" customHeight="true" outlineLevel="0" collapsed="false">
      <c r="A60" s="136"/>
      <c r="B60" s="144"/>
      <c r="C60" s="144"/>
      <c r="D60" s="144"/>
      <c r="E60" s="144"/>
      <c r="F60" s="144"/>
      <c r="G60" s="144"/>
    </row>
    <row r="61" customFormat="false" ht="12.15" hidden="false" customHeight="true" outlineLevel="0" collapsed="false">
      <c r="A61" s="137" t="s">
        <v>126</v>
      </c>
      <c r="B61" s="144" t="n">
        <v>-12.6268937885396</v>
      </c>
      <c r="C61" s="144" t="n">
        <v>-16.7510061372471</v>
      </c>
      <c r="D61" s="144" t="n">
        <v>-15.4172265488081</v>
      </c>
      <c r="E61" s="144" t="n">
        <v>-11.0144657396955</v>
      </c>
      <c r="F61" s="144" t="n">
        <v>-11.1816371390354</v>
      </c>
      <c r="G61" s="144" t="n">
        <v>-10.5524912117728</v>
      </c>
      <c r="H61" s="148"/>
    </row>
    <row r="62" customFormat="false" ht="12.15" hidden="false" customHeight="true" outlineLevel="0" collapsed="false">
      <c r="A62" s="137" t="s">
        <v>127</v>
      </c>
      <c r="B62" s="144" t="n">
        <v>-7.36244186261925</v>
      </c>
      <c r="C62" s="144" t="n">
        <v>-7.0996654810035</v>
      </c>
      <c r="D62" s="144" t="n">
        <v>-7.23479584022472</v>
      </c>
      <c r="E62" s="144" t="n">
        <v>-7.46742265038645</v>
      </c>
      <c r="F62" s="144" t="n">
        <v>-8.13265682189149</v>
      </c>
      <c r="G62" s="144" t="n">
        <v>-4.69910505667863</v>
      </c>
      <c r="H62" s="148"/>
    </row>
    <row r="63" customFormat="false" ht="4.2" hidden="false" customHeight="true" outlineLevel="0" collapsed="false">
      <c r="A63" s="136"/>
      <c r="B63" s="144"/>
      <c r="C63" s="144"/>
      <c r="D63" s="144"/>
      <c r="E63" s="144"/>
      <c r="F63" s="144"/>
      <c r="G63" s="144"/>
    </row>
    <row r="64" customFormat="false" ht="12.15" hidden="false" customHeight="true" outlineLevel="0" collapsed="false">
      <c r="A64" s="138" t="s">
        <v>128</v>
      </c>
      <c r="B64" s="146" t="n">
        <v>-9.25052647198423</v>
      </c>
      <c r="C64" s="146" t="n">
        <v>-10.7926931997519</v>
      </c>
      <c r="D64" s="146" t="n">
        <v>-11.670958071367</v>
      </c>
      <c r="E64" s="146" t="n">
        <v>-8.64529804216657</v>
      </c>
      <c r="F64" s="146" t="n">
        <v>-9.59676572493156</v>
      </c>
      <c r="G64" s="146" t="n">
        <v>-6.20019452276338</v>
      </c>
      <c r="H64" s="150"/>
    </row>
    <row r="65" customFormat="false" ht="4.2" hidden="false" customHeight="true" outlineLevel="0" collapsed="false">
      <c r="A65" s="136"/>
      <c r="B65" s="144"/>
      <c r="C65" s="144"/>
      <c r="D65" s="144"/>
      <c r="E65" s="144"/>
      <c r="F65" s="144"/>
      <c r="G65" s="144"/>
    </row>
    <row r="66" customFormat="false" ht="12.15" hidden="false" customHeight="true" outlineLevel="0" collapsed="false">
      <c r="A66" s="137" t="s">
        <v>129</v>
      </c>
      <c r="B66" s="144" t="n">
        <v>-3.58388057471608</v>
      </c>
      <c r="C66" s="144" t="n">
        <v>-7.43188546978172</v>
      </c>
      <c r="D66" s="144" t="n">
        <v>-8.85689880472155</v>
      </c>
      <c r="E66" s="144" t="n">
        <v>-1.7542567966281</v>
      </c>
      <c r="F66" s="144" t="n">
        <v>3.51024738826237</v>
      </c>
      <c r="G66" s="144" t="n">
        <v>-13.0873012966757</v>
      </c>
      <c r="H66" s="148"/>
    </row>
    <row r="67" customFormat="false" ht="4.2" hidden="false" customHeight="true" outlineLevel="0" collapsed="false">
      <c r="A67" s="99"/>
      <c r="B67" s="144"/>
      <c r="C67" s="144"/>
      <c r="D67" s="144"/>
      <c r="E67" s="144"/>
      <c r="F67" s="144"/>
      <c r="G67" s="144"/>
    </row>
    <row r="68" customFormat="false" ht="12.15" hidden="false" customHeight="true" outlineLevel="0" collapsed="false">
      <c r="A68" s="98" t="s">
        <v>130</v>
      </c>
      <c r="B68" s="154"/>
      <c r="C68" s="154"/>
      <c r="D68" s="154"/>
      <c r="E68" s="154"/>
      <c r="F68" s="154"/>
      <c r="G68" s="154"/>
    </row>
    <row r="69" customFormat="false" ht="12.15" hidden="false" customHeight="true" outlineLevel="0" collapsed="false">
      <c r="A69" s="108" t="s">
        <v>137</v>
      </c>
      <c r="B69" s="146" t="n">
        <v>-7.72154688201037</v>
      </c>
      <c r="C69" s="146" t="n">
        <v>-9.794480694084</v>
      </c>
      <c r="D69" s="146" t="n">
        <v>-10.8552241860694</v>
      </c>
      <c r="E69" s="146" t="n">
        <v>-6.86351948500439</v>
      </c>
      <c r="F69" s="146" t="n">
        <v>-6.28934575033813</v>
      </c>
      <c r="G69" s="146" t="n">
        <v>-8.06860926513666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6" display="7     Umsatz - re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7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95.4664615384615</v>
      </c>
      <c r="C10" s="102" t="n">
        <v>86.3377054123323</v>
      </c>
      <c r="D10" s="102" t="n">
        <v>88.9703360768176</v>
      </c>
      <c r="E10" s="102" t="n">
        <v>99.6447005244273</v>
      </c>
      <c r="F10" s="102" t="n">
        <v>93.346090174311</v>
      </c>
      <c r="G10" s="102" t="n">
        <v>126.48342113418</v>
      </c>
    </row>
    <row r="11" s="131" customFormat="true" ht="12.15" hidden="false" customHeight="true" outlineLevel="0" collapsed="false">
      <c r="A11" s="137" t="s">
        <v>126</v>
      </c>
      <c r="B11" s="102" t="n">
        <v>96.312426035503</v>
      </c>
      <c r="C11" s="102" t="n">
        <v>86.8017488315996</v>
      </c>
      <c r="D11" s="102" t="n">
        <v>89.2976680384088</v>
      </c>
      <c r="E11" s="102" t="n">
        <v>100.665470604471</v>
      </c>
      <c r="F11" s="102" t="n">
        <v>94.697049371896</v>
      </c>
      <c r="G11" s="102" t="n">
        <v>126.861481251937</v>
      </c>
    </row>
    <row r="12" s="131" customFormat="true" ht="12.15" hidden="false" customHeight="true" outlineLevel="0" collapsed="false">
      <c r="A12" s="137" t="s">
        <v>127</v>
      </c>
      <c r="B12" s="102" t="n">
        <v>97.0421301775148</v>
      </c>
      <c r="C12" s="102" t="n">
        <v>88.8756218905473</v>
      </c>
      <c r="D12" s="102" t="n">
        <v>90.7193072702332</v>
      </c>
      <c r="E12" s="102" t="n">
        <v>100.779947557273</v>
      </c>
      <c r="F12" s="102" t="n">
        <v>95.0786834161067</v>
      </c>
      <c r="G12" s="102" t="n">
        <v>125.262782770375</v>
      </c>
    </row>
    <row r="13" s="131" customFormat="true" ht="4.2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2.15" hidden="false" customHeight="true" outlineLevel="0" collapsed="false">
      <c r="A14" s="138" t="s">
        <v>128</v>
      </c>
      <c r="B14" s="139" t="n">
        <v>96.2736725838264</v>
      </c>
      <c r="C14" s="139" t="n">
        <v>87.3383587114931</v>
      </c>
      <c r="D14" s="139" t="n">
        <v>89.6624371284865</v>
      </c>
      <c r="E14" s="139" t="n">
        <v>100.363372895391</v>
      </c>
      <c r="F14" s="139" t="n">
        <v>94.3739409874379</v>
      </c>
      <c r="G14" s="139" t="n">
        <v>126.202561718831</v>
      </c>
    </row>
    <row r="15" s="131" customFormat="true" ht="4.2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2.15" hidden="false" customHeight="true" outlineLevel="0" collapsed="false">
      <c r="A16" s="137" t="s">
        <v>129</v>
      </c>
      <c r="B16" s="102" t="n">
        <v>99.2435029585799</v>
      </c>
      <c r="C16" s="102" t="n">
        <v>91.6425448515001</v>
      </c>
      <c r="D16" s="102" t="n">
        <v>91.9031207133059</v>
      </c>
      <c r="E16" s="102" t="n">
        <v>102.722467568314</v>
      </c>
      <c r="F16" s="102" t="n">
        <v>96.6359918200409</v>
      </c>
      <c r="G16" s="102" t="n">
        <v>127.814378679888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30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31</v>
      </c>
      <c r="B19" s="139" t="n">
        <v>97.0161301775148</v>
      </c>
      <c r="C19" s="139" t="n">
        <v>88.4144052464948</v>
      </c>
      <c r="D19" s="139" t="n">
        <v>90.2226080246914</v>
      </c>
      <c r="E19" s="139" t="n">
        <v>100.953146563621</v>
      </c>
      <c r="F19" s="139" t="n">
        <v>94.9394536955887</v>
      </c>
      <c r="G19" s="139" t="n">
        <v>126.605515959095</v>
      </c>
      <c r="H19" s="141"/>
    </row>
    <row r="20" s="131" customFormat="true" ht="4.2" hidden="false" customHeight="true" outlineLevel="0" collapsed="false">
      <c r="A20" s="136"/>
      <c r="B20" s="102"/>
      <c r="C20" s="102"/>
      <c r="D20" s="102"/>
      <c r="E20" s="102"/>
      <c r="F20" s="102"/>
      <c r="G20" s="102"/>
    </row>
    <row r="21" s="131" customFormat="true" ht="12.15" hidden="false" customHeight="true" outlineLevel="0" collapsed="false">
      <c r="A21" s="138" t="s">
        <v>132</v>
      </c>
      <c r="B21" s="139" t="n">
        <v>100.563944773176</v>
      </c>
      <c r="C21" s="139" t="n">
        <v>93.5806321925725</v>
      </c>
      <c r="D21" s="139" t="n">
        <v>93.5753886602652</v>
      </c>
      <c r="E21" s="139" t="n">
        <v>103.760212531052</v>
      </c>
      <c r="F21" s="139" t="n">
        <v>98.3969227772909</v>
      </c>
      <c r="G21" s="139" t="n">
        <v>127.844334262989</v>
      </c>
    </row>
    <row r="22" s="131" customFormat="true" ht="12.15" hidden="false" customHeight="true" outlineLevel="0" collapsed="false">
      <c r="A22" s="138" t="s">
        <v>133</v>
      </c>
      <c r="B22" s="139" t="n">
        <v>102.306351084813</v>
      </c>
      <c r="C22" s="139" t="n">
        <v>97.9551736268154</v>
      </c>
      <c r="D22" s="139" t="n">
        <v>98.0203475080019</v>
      </c>
      <c r="E22" s="139" t="n">
        <v>104.297888490201</v>
      </c>
      <c r="F22" s="139" t="n">
        <v>98.9452397182458</v>
      </c>
      <c r="G22" s="139" t="n">
        <v>132.059084805289</v>
      </c>
    </row>
    <row r="23" s="131" customFormat="true" ht="12.15" hidden="false" customHeight="true" outlineLevel="0" collapsed="false">
      <c r="A23" s="138" t="s">
        <v>134</v>
      </c>
      <c r="B23" s="139" t="n">
        <v>100.549601577909</v>
      </c>
      <c r="C23" s="139" t="n">
        <v>93.0395999798985</v>
      </c>
      <c r="D23" s="139" t="n">
        <v>95.4858824874257</v>
      </c>
      <c r="E23" s="139" t="n">
        <v>103.986935320637</v>
      </c>
      <c r="F23" s="139" t="n">
        <v>96.6708215665271</v>
      </c>
      <c r="G23" s="139" t="n">
        <v>134.441070137382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5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6</v>
      </c>
      <c r="B26" s="139" t="n">
        <v>99.923392504931</v>
      </c>
      <c r="C26" s="139" t="n">
        <v>92.9784411276949</v>
      </c>
      <c r="D26" s="139" t="n">
        <v>94.1860139460448</v>
      </c>
      <c r="E26" s="139" t="n">
        <v>103.10210230932</v>
      </c>
      <c r="F26" s="139" t="n">
        <v>97.0967312623754</v>
      </c>
      <c r="G26" s="139" t="n">
        <v>130.136762731123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6</v>
      </c>
      <c r="B30" s="102" t="n">
        <v>93.2206390532544</v>
      </c>
      <c r="C30" s="102" t="n">
        <v>83.9216041007086</v>
      </c>
      <c r="D30" s="102" t="n">
        <v>86.068072702332</v>
      </c>
      <c r="E30" s="102" t="n">
        <v>97.4768147943693</v>
      </c>
      <c r="F30" s="102" t="n">
        <v>90.0737170123673</v>
      </c>
      <c r="G30" s="102" t="n">
        <v>129.008676789588</v>
      </c>
    </row>
    <row r="31" s="131" customFormat="true" ht="12.15" hidden="false" customHeight="true" outlineLevel="0" collapsed="false">
      <c r="A31" s="137" t="s">
        <v>127</v>
      </c>
      <c r="B31" s="102" t="n">
        <v>96.7983905325444</v>
      </c>
      <c r="C31" s="102" t="n">
        <v>89.7601387004372</v>
      </c>
      <c r="D31" s="102" t="n">
        <v>91.2510288065844</v>
      </c>
      <c r="E31" s="102" t="n">
        <v>100.01980402981</v>
      </c>
      <c r="F31" s="102" t="n">
        <v>93.3795890544357</v>
      </c>
      <c r="G31" s="102" t="n">
        <v>129.000619770685</v>
      </c>
    </row>
    <row r="32" s="131" customFormat="true" ht="4.2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2.15" hidden="false" customHeight="true" outlineLevel="0" collapsed="false">
      <c r="A33" s="138" t="s">
        <v>128</v>
      </c>
      <c r="B33" s="139" t="n">
        <v>94.5568915187377</v>
      </c>
      <c r="C33" s="139" t="n">
        <v>85.9067289813559</v>
      </c>
      <c r="D33" s="139" t="n">
        <v>87.8571673525377</v>
      </c>
      <c r="E33" s="139" t="n">
        <v>98.5160778360475</v>
      </c>
      <c r="F33" s="139" t="n">
        <v>91.4225987600221</v>
      </c>
      <c r="G33" s="139" t="n">
        <v>128.960541266398</v>
      </c>
    </row>
    <row r="34" s="131" customFormat="true" ht="4.2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2.15" hidden="false" customHeight="true" outlineLevel="0" collapsed="false">
      <c r="A35" s="137" t="s">
        <v>129</v>
      </c>
      <c r="B35" s="102" t="n">
        <v>100.62575147929</v>
      </c>
      <c r="C35" s="102" t="n">
        <v>94.6086235489221</v>
      </c>
      <c r="D35" s="102" t="n">
        <v>95.3203017832648</v>
      </c>
      <c r="E35" s="102" t="n">
        <v>103.379795749379</v>
      </c>
      <c r="F35" s="102" t="n">
        <v>97.0031161748953</v>
      </c>
      <c r="G35" s="102" t="n">
        <v>130.528044623489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30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7</v>
      </c>
      <c r="B38" s="139" t="n">
        <v>96.0741065088757</v>
      </c>
      <c r="C38" s="139" t="n">
        <v>88.0822026232474</v>
      </c>
      <c r="D38" s="139" t="n">
        <v>89.7229509602195</v>
      </c>
      <c r="E38" s="139" t="n">
        <v>99.7320073143803</v>
      </c>
      <c r="F38" s="139" t="n">
        <v>92.8177281137404</v>
      </c>
      <c r="G38" s="139" t="n">
        <v>129.352417105671</v>
      </c>
    </row>
    <row r="39" s="131" customFormat="true" ht="28.2" hidden="false" customHeight="true" outlineLevel="0" collapsed="false">
      <c r="A39" s="132" t="s">
        <v>138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6</v>
      </c>
      <c r="B42" s="144" t="n">
        <v>-7.16519858461832</v>
      </c>
      <c r="C42" s="144" t="n">
        <v>-13.2283393365786</v>
      </c>
      <c r="D42" s="110" t="s">
        <v>39</v>
      </c>
      <c r="E42" s="144" t="n">
        <v>-4.53247649866991</v>
      </c>
      <c r="F42" s="110" t="s">
        <v>39</v>
      </c>
      <c r="G42" s="110" t="s">
        <v>39</v>
      </c>
      <c r="H42" s="145"/>
    </row>
    <row r="43" s="131" customFormat="true" ht="12.15" hidden="false" customHeight="true" outlineLevel="0" collapsed="false">
      <c r="A43" s="137" t="s">
        <v>127</v>
      </c>
      <c r="B43" s="144" t="n">
        <v>-8.0107675974114</v>
      </c>
      <c r="C43" s="144" t="n">
        <v>-13.2945630399675</v>
      </c>
      <c r="D43" s="110" t="s">
        <v>39</v>
      </c>
      <c r="E43" s="144" t="n">
        <v>-5.69100808711667</v>
      </c>
      <c r="F43" s="110" t="s">
        <v>39</v>
      </c>
      <c r="G43" s="110" t="s">
        <v>39</v>
      </c>
      <c r="H43" s="145"/>
    </row>
    <row r="44" s="131" customFormat="true" ht="4.2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2.15" hidden="false" customHeight="true" outlineLevel="0" collapsed="false">
      <c r="A45" s="138" t="s">
        <v>128</v>
      </c>
      <c r="B45" s="146" t="n">
        <v>-7.5087839720441</v>
      </c>
      <c r="C45" s="146" t="n">
        <v>-13.2346700668283</v>
      </c>
      <c r="D45" s="112" t="s">
        <v>39</v>
      </c>
      <c r="E45" s="146" t="n">
        <v>-5.01202534290948</v>
      </c>
      <c r="F45" s="112" t="s">
        <v>39</v>
      </c>
      <c r="G45" s="112" t="s">
        <v>39</v>
      </c>
      <c r="H45" s="147"/>
    </row>
    <row r="46" s="131" customFormat="true" ht="6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2.15" hidden="false" customHeight="true" outlineLevel="0" collapsed="false">
      <c r="A47" s="137" t="s">
        <v>129</v>
      </c>
      <c r="B47" s="144" t="n">
        <v>-7.52970027368137</v>
      </c>
      <c r="C47" s="144" t="n">
        <v>-12.548608883179</v>
      </c>
      <c r="D47" s="110" t="s">
        <v>39</v>
      </c>
      <c r="E47" s="144" t="n">
        <v>-5.31070269555116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30</v>
      </c>
      <c r="B49" s="140"/>
      <c r="C49" s="140"/>
      <c r="D49" s="140"/>
      <c r="E49" s="140"/>
      <c r="F49" s="140"/>
      <c r="G49" s="140"/>
    </row>
    <row r="50" customFormat="false" ht="12.15" hidden="false" customHeight="true" outlineLevel="0" collapsed="false">
      <c r="A50" s="108" t="s">
        <v>131</v>
      </c>
      <c r="B50" s="146" t="n">
        <v>-7.51413400115006</v>
      </c>
      <c r="C50" s="146" t="n">
        <v>-13.0579278767413</v>
      </c>
      <c r="D50" s="112" t="s">
        <v>39</v>
      </c>
      <c r="E50" s="146" t="n">
        <v>-5.08818189691552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customFormat="false" ht="12.15" hidden="false" customHeight="true" outlineLevel="0" collapsed="false">
      <c r="A52" s="138" t="s">
        <v>132</v>
      </c>
      <c r="B52" s="146" t="n">
        <v>-7.7738653450738</v>
      </c>
      <c r="C52" s="146" t="n">
        <v>-13.3696882462321</v>
      </c>
      <c r="D52" s="112" t="s">
        <v>39</v>
      </c>
      <c r="E52" s="146" t="n">
        <v>-5.24734819046819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33</v>
      </c>
      <c r="B53" s="146" t="n">
        <v>-7.62913889924545</v>
      </c>
      <c r="C53" s="146" t="n">
        <v>-14.3695970576891</v>
      </c>
      <c r="D53" s="112" t="s">
        <v>39</v>
      </c>
      <c r="E53" s="146" t="n">
        <v>-4.39409883612444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34</v>
      </c>
      <c r="B54" s="146" t="n">
        <v>-3.5790265921647</v>
      </c>
      <c r="C54" s="146" t="n">
        <v>-12.8391064124679</v>
      </c>
      <c r="D54" s="112" t="s">
        <v>39</v>
      </c>
      <c r="E54" s="146" t="n">
        <v>0.80682276299784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2.15" hidden="false" customHeight="true" outlineLevel="0" collapsed="false">
      <c r="A56" s="133" t="s">
        <v>135</v>
      </c>
      <c r="B56" s="102"/>
      <c r="C56" s="102"/>
      <c r="D56" s="102"/>
      <c r="E56" s="102"/>
      <c r="F56" s="102"/>
      <c r="G56" s="102"/>
    </row>
    <row r="57" customFormat="false" ht="12.15" hidden="false" customHeight="true" outlineLevel="0" collapsed="false">
      <c r="A57" s="133" t="s">
        <v>136</v>
      </c>
      <c r="B57" s="146" t="n">
        <v>-6.65031788653198</v>
      </c>
      <c r="C57" s="146" t="n">
        <v>-13.4724165495442</v>
      </c>
      <c r="D57" s="112" t="s">
        <v>39</v>
      </c>
      <c r="E57" s="146" t="n">
        <v>-3.51023522849489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2.1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6</v>
      </c>
      <c r="B61" s="144" t="n">
        <v>-3.21016416003145</v>
      </c>
      <c r="C61" s="144" t="n">
        <v>-3.31807223893456</v>
      </c>
      <c r="D61" s="144" t="n">
        <v>-3.61666257027866</v>
      </c>
      <c r="E61" s="144" t="n">
        <v>-3.16757651949078</v>
      </c>
      <c r="F61" s="144" t="n">
        <v>-4.8822348639099</v>
      </c>
      <c r="G61" s="144" t="n">
        <v>1.69255121133804</v>
      </c>
      <c r="H61" s="148"/>
    </row>
    <row r="62" customFormat="false" ht="12.15" hidden="false" customHeight="true" outlineLevel="0" collapsed="false">
      <c r="A62" s="137" t="s">
        <v>127</v>
      </c>
      <c r="B62" s="144" t="n">
        <v>-0.251168893886145</v>
      </c>
      <c r="C62" s="144" t="n">
        <v>0.995229952910222</v>
      </c>
      <c r="D62" s="144" t="n">
        <v>0.586117280158788</v>
      </c>
      <c r="E62" s="144" t="n">
        <v>-0.754260689639125</v>
      </c>
      <c r="F62" s="144" t="n">
        <v>-1.78704027088287</v>
      </c>
      <c r="G62" s="144" t="n">
        <v>2.98399645740099</v>
      </c>
      <c r="H62" s="148"/>
    </row>
    <row r="63" customFormat="false" ht="4.2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2.15" hidden="false" customHeight="true" outlineLevel="0" collapsed="false">
      <c r="A64" s="138" t="s">
        <v>128</v>
      </c>
      <c r="B64" s="146" t="n">
        <v>-1.78323005554185</v>
      </c>
      <c r="C64" s="146" t="n">
        <v>-1.63917636106071</v>
      </c>
      <c r="D64" s="146" t="n">
        <v>-2.01340698933024</v>
      </c>
      <c r="E64" s="146" t="n">
        <v>-1.84060679314609</v>
      </c>
      <c r="F64" s="146" t="n">
        <v>-3.12728513457832</v>
      </c>
      <c r="G64" s="146" t="n">
        <v>2.18535940158802</v>
      </c>
      <c r="H64" s="150"/>
    </row>
    <row r="65" customFormat="false" ht="4.2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2.15" hidden="false" customHeight="true" outlineLevel="0" collapsed="false">
      <c r="A66" s="137" t="s">
        <v>129</v>
      </c>
      <c r="B66" s="144" t="n">
        <v>1.3927848972511</v>
      </c>
      <c r="C66" s="144" t="n">
        <v>3.2365739103255</v>
      </c>
      <c r="D66" s="144" t="n">
        <v>3.7182426923443</v>
      </c>
      <c r="E66" s="144" t="n">
        <v>0.639906922629436</v>
      </c>
      <c r="F66" s="144" t="n">
        <v>0.37990436890027</v>
      </c>
      <c r="G66" s="144" t="n">
        <v>2.12313041117017</v>
      </c>
      <c r="H66" s="148"/>
    </row>
    <row r="67" customFormat="false" ht="4.2" hidden="false" customHeight="true" outlineLevel="0" collapsed="false">
      <c r="A67" s="99"/>
      <c r="B67" s="102"/>
      <c r="C67" s="102"/>
      <c r="D67" s="102"/>
      <c r="E67" s="102"/>
      <c r="F67" s="102"/>
      <c r="G67" s="102"/>
    </row>
    <row r="68" customFormat="false" ht="12.15" hidden="false" customHeight="true" outlineLevel="0" collapsed="false">
      <c r="A68" s="98" t="s">
        <v>130</v>
      </c>
      <c r="B68" s="143"/>
      <c r="C68" s="143"/>
      <c r="D68" s="143"/>
      <c r="E68" s="143"/>
      <c r="F68" s="143"/>
      <c r="G68" s="143"/>
    </row>
    <row r="69" customFormat="false" ht="12.15" hidden="false" customHeight="true" outlineLevel="0" collapsed="false">
      <c r="A69" s="108" t="s">
        <v>137</v>
      </c>
      <c r="B69" s="146" t="n">
        <v>-0.970996953718313</v>
      </c>
      <c r="C69" s="146" t="n">
        <v>-0.375733594905981</v>
      </c>
      <c r="D69" s="146" t="n">
        <v>-0.553804723019226</v>
      </c>
      <c r="E69" s="146" t="n">
        <v>-1.20960989410212</v>
      </c>
      <c r="F69" s="146" t="n">
        <v>-2.23481966585919</v>
      </c>
      <c r="G69" s="146" t="n">
        <v>2.16965360929713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30" display="8     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8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92.9291403235077</v>
      </c>
      <c r="C10" s="102" t="n">
        <v>90.0208197787898</v>
      </c>
      <c r="D10" s="102" t="n">
        <v>92.5279593318809</v>
      </c>
      <c r="E10" s="102" t="n">
        <v>94.7011099365751</v>
      </c>
      <c r="F10" s="102" t="n">
        <v>89.0118233881397</v>
      </c>
      <c r="G10" s="102" t="n">
        <v>121.85027059531</v>
      </c>
    </row>
    <row r="11" s="131" customFormat="true" ht="12.15" hidden="false" customHeight="true" outlineLevel="0" collapsed="false">
      <c r="A11" s="137" t="s">
        <v>126</v>
      </c>
      <c r="B11" s="102" t="n">
        <v>93.3214549634617</v>
      </c>
      <c r="C11" s="102" t="n">
        <v>87.9733246584255</v>
      </c>
      <c r="D11" s="102" t="n">
        <v>90.2694262890341</v>
      </c>
      <c r="E11" s="102" t="n">
        <v>96.5799418604651</v>
      </c>
      <c r="F11" s="102" t="n">
        <v>91.3408461112137</v>
      </c>
      <c r="G11" s="102" t="n">
        <v>122.759470835839</v>
      </c>
    </row>
    <row r="12" s="131" customFormat="true" ht="12.15" hidden="false" customHeight="true" outlineLevel="0" collapsed="false">
      <c r="A12" s="137" t="s">
        <v>127</v>
      </c>
      <c r="B12" s="102" t="n">
        <v>94.017242794975</v>
      </c>
      <c r="C12" s="102" t="n">
        <v>88.4313597918022</v>
      </c>
      <c r="D12" s="102" t="n">
        <v>90.8651658194142</v>
      </c>
      <c r="E12" s="102" t="n">
        <v>97.4205866807611</v>
      </c>
      <c r="F12" s="102" t="n">
        <v>91.6694993534085</v>
      </c>
      <c r="G12" s="102" t="n">
        <v>123.892363199038</v>
      </c>
    </row>
    <row r="13" s="131" customFormat="true" ht="4.2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2.15" hidden="false" customHeight="true" outlineLevel="0" collapsed="false">
      <c r="A14" s="138" t="s">
        <v>128</v>
      </c>
      <c r="B14" s="139" t="n">
        <v>93.4226126939814</v>
      </c>
      <c r="C14" s="139" t="n">
        <v>88.8085014096725</v>
      </c>
      <c r="D14" s="139" t="n">
        <v>91.2208504801098</v>
      </c>
      <c r="E14" s="139" t="n">
        <v>96.2338794926004</v>
      </c>
      <c r="F14" s="139" t="n">
        <v>90.674056284254</v>
      </c>
      <c r="G14" s="139" t="n">
        <v>122.834034876729</v>
      </c>
    </row>
    <row r="15" s="131" customFormat="true" ht="4.2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2.15" hidden="false" customHeight="true" outlineLevel="0" collapsed="false">
      <c r="A16" s="137" t="s">
        <v>129</v>
      </c>
      <c r="B16" s="102" t="n">
        <v>96.0299696198374</v>
      </c>
      <c r="C16" s="102" t="n">
        <v>90.5280850140967</v>
      </c>
      <c r="D16" s="102" t="n">
        <v>92.0580973129993</v>
      </c>
      <c r="E16" s="102" t="n">
        <v>99.3821353065539</v>
      </c>
      <c r="F16" s="102" t="n">
        <v>94.3787179013486</v>
      </c>
      <c r="G16" s="102" t="n">
        <v>123.171377029465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30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31</v>
      </c>
      <c r="B19" s="139" t="n">
        <v>94.0744519254454</v>
      </c>
      <c r="C19" s="139" t="n">
        <v>89.2383973107786</v>
      </c>
      <c r="D19" s="139" t="n">
        <v>91.4301621883321</v>
      </c>
      <c r="E19" s="139" t="n">
        <v>97.0209434460888</v>
      </c>
      <c r="F19" s="139" t="n">
        <v>91.6002216885276</v>
      </c>
      <c r="G19" s="139" t="n">
        <v>122.918370414913</v>
      </c>
      <c r="H19" s="141"/>
    </row>
    <row r="20" s="131" customFormat="true" ht="4.2" hidden="false" customHeight="true" outlineLevel="0" collapsed="false">
      <c r="A20" s="136"/>
      <c r="B20" s="102"/>
      <c r="C20" s="102"/>
      <c r="D20" s="102"/>
      <c r="E20" s="102"/>
      <c r="F20" s="102"/>
      <c r="G20" s="102"/>
    </row>
    <row r="21" s="131" customFormat="true" ht="12.15" hidden="false" customHeight="true" outlineLevel="0" collapsed="false">
      <c r="A21" s="138" t="s">
        <v>132</v>
      </c>
      <c r="B21" s="139" t="n">
        <v>96.9695103593617</v>
      </c>
      <c r="C21" s="139" t="n">
        <v>92.0189402154269</v>
      </c>
      <c r="D21" s="139" t="n">
        <v>93.3365609618333</v>
      </c>
      <c r="E21" s="139" t="n">
        <v>99.9857734319944</v>
      </c>
      <c r="F21" s="139" t="n">
        <v>95.5381489007944</v>
      </c>
      <c r="G21" s="139" t="n">
        <v>124.177791140509</v>
      </c>
    </row>
    <row r="22" s="131" customFormat="true" ht="12.15" hidden="false" customHeight="true" outlineLevel="0" collapsed="false">
      <c r="A22" s="138" t="s">
        <v>133</v>
      </c>
      <c r="B22" s="139" t="n">
        <v>98.5751977447519</v>
      </c>
      <c r="C22" s="139" t="n">
        <v>96.9188173208993</v>
      </c>
      <c r="D22" s="139" t="n">
        <v>98.3175179536836</v>
      </c>
      <c r="E22" s="139" t="n">
        <v>99.5843904157858</v>
      </c>
      <c r="F22" s="139" t="n">
        <v>94.7538641541967</v>
      </c>
      <c r="G22" s="139" t="n">
        <v>124.770495089196</v>
      </c>
    </row>
    <row r="23" s="131" customFormat="true" ht="12.15" hidden="false" customHeight="true" outlineLevel="0" collapsed="false">
      <c r="A23" s="138" t="s">
        <v>134</v>
      </c>
      <c r="B23" s="139" t="n">
        <v>99.0161206448258</v>
      </c>
      <c r="C23" s="139" t="n">
        <v>94.687920190848</v>
      </c>
      <c r="D23" s="139" t="n">
        <v>97.2967804405713</v>
      </c>
      <c r="E23" s="139" t="n">
        <v>101.653188865398</v>
      </c>
      <c r="F23" s="139" t="n">
        <v>95.6252848081778</v>
      </c>
      <c r="G23" s="139" t="n">
        <v>131.734415714572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5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6</v>
      </c>
      <c r="B26" s="139" t="n">
        <v>96.9958603607302</v>
      </c>
      <c r="C26" s="139" t="n">
        <v>93.1085447842117</v>
      </c>
      <c r="D26" s="139" t="n">
        <v>95.0429274590495</v>
      </c>
      <c r="E26" s="139" t="n">
        <v>99.3643080514447</v>
      </c>
      <c r="F26" s="139" t="n">
        <v>94.1478385368557</v>
      </c>
      <c r="G26" s="139" t="n">
        <v>125.879184205252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6</v>
      </c>
      <c r="B30" s="102" t="n">
        <v>89.1631496838821</v>
      </c>
      <c r="C30" s="102" t="n">
        <v>85.7360659292995</v>
      </c>
      <c r="D30" s="102" t="n">
        <v>88.4049866860324</v>
      </c>
      <c r="E30" s="102" t="n">
        <v>91.251189217759</v>
      </c>
      <c r="F30" s="102" t="n">
        <v>83.7869942730464</v>
      </c>
      <c r="G30" s="102" t="n">
        <v>126.034275405893</v>
      </c>
    </row>
    <row r="31" s="131" customFormat="true" ht="12.15" hidden="false" customHeight="true" outlineLevel="0" collapsed="false">
      <c r="A31" s="137" t="s">
        <v>127</v>
      </c>
      <c r="B31" s="102" t="n">
        <v>90.7198456359307</v>
      </c>
      <c r="C31" s="102" t="n">
        <v>87.0663630448927</v>
      </c>
      <c r="D31" s="102" t="n">
        <v>89.1512950859356</v>
      </c>
      <c r="E31" s="102" t="n">
        <v>92.9458245243129</v>
      </c>
      <c r="F31" s="102" t="n">
        <v>85.3306853870312</v>
      </c>
      <c r="G31" s="102" t="n">
        <v>129.007215874925</v>
      </c>
    </row>
    <row r="32" s="131" customFormat="true" ht="4.2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2.15" hidden="false" customHeight="true" outlineLevel="0" collapsed="false">
      <c r="A33" s="138" t="s">
        <v>128</v>
      </c>
      <c r="B33" s="139" t="n">
        <v>89.9801571010209</v>
      </c>
      <c r="C33" s="139" t="n">
        <v>86.4691679317574</v>
      </c>
      <c r="D33" s="139" t="n">
        <v>88.9770031469378</v>
      </c>
      <c r="E33" s="139" t="n">
        <v>92.1193181818182</v>
      </c>
      <c r="F33" s="139" t="n">
        <v>84.6653119034423</v>
      </c>
      <c r="G33" s="139" t="n">
        <v>127.221286831028</v>
      </c>
    </row>
    <row r="34" s="131" customFormat="true" ht="4.2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2.15" hidden="false" customHeight="true" outlineLevel="0" collapsed="false">
      <c r="A35" s="137" t="s">
        <v>129</v>
      </c>
      <c r="B35" s="102" t="n">
        <v>95.9836603990475</v>
      </c>
      <c r="C35" s="102" t="n">
        <v>92.5332899587942</v>
      </c>
      <c r="D35" s="102" t="n">
        <v>93.60058097313</v>
      </c>
      <c r="E35" s="102" t="n">
        <v>98.08588794926</v>
      </c>
      <c r="F35" s="102" t="n">
        <v>91.0779604655459</v>
      </c>
      <c r="G35" s="102" t="n">
        <v>130.091401082381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30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7</v>
      </c>
      <c r="B38" s="139" t="n">
        <v>91.4810329255276</v>
      </c>
      <c r="C38" s="139" t="n">
        <v>87.9851984385166</v>
      </c>
      <c r="D38" s="139" t="n">
        <v>90.1328976034858</v>
      </c>
      <c r="E38" s="139" t="n">
        <v>93.6109606236787</v>
      </c>
      <c r="F38" s="139" t="n">
        <v>86.2684740439682</v>
      </c>
      <c r="G38" s="139" t="n">
        <v>127.938815393867</v>
      </c>
    </row>
    <row r="39" s="131" customFormat="true" ht="28.2" hidden="false" customHeight="true" outlineLevel="0" collapsed="false">
      <c r="A39" s="132" t="s">
        <v>138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6</v>
      </c>
      <c r="B42" s="144" t="n">
        <v>-7.85377073582431</v>
      </c>
      <c r="C42" s="144" t="n">
        <v>-4.93059250075582</v>
      </c>
      <c r="D42" s="110" t="s">
        <v>39</v>
      </c>
      <c r="E42" s="144" t="n">
        <v>-9.39981406879456</v>
      </c>
      <c r="F42" s="110" t="s">
        <v>39</v>
      </c>
      <c r="G42" s="110" t="s">
        <v>39</v>
      </c>
      <c r="H42" s="145"/>
    </row>
    <row r="43" s="131" customFormat="true" ht="12.15" hidden="false" customHeight="true" outlineLevel="0" collapsed="false">
      <c r="A43" s="137" t="s">
        <v>127</v>
      </c>
      <c r="B43" s="144" t="n">
        <v>-8.39111045684597</v>
      </c>
      <c r="C43" s="144" t="n">
        <v>-7.35090625276919</v>
      </c>
      <c r="D43" s="110" t="s">
        <v>39</v>
      </c>
      <c r="E43" s="144" t="n">
        <v>-8.95643293665542</v>
      </c>
      <c r="F43" s="110" t="s">
        <v>39</v>
      </c>
      <c r="G43" s="110" t="s">
        <v>39</v>
      </c>
      <c r="H43" s="145"/>
    </row>
    <row r="44" s="131" customFormat="true" ht="4.2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2.15" hidden="false" customHeight="true" outlineLevel="0" collapsed="false">
      <c r="A45" s="138" t="s">
        <v>128</v>
      </c>
      <c r="B45" s="146" t="n">
        <v>-8.23228050195868</v>
      </c>
      <c r="C45" s="146" t="n">
        <v>-5.47729240002309</v>
      </c>
      <c r="D45" s="112" t="s">
        <v>39</v>
      </c>
      <c r="E45" s="146" t="n">
        <v>-9.71191538211689</v>
      </c>
      <c r="F45" s="112" t="s">
        <v>39</v>
      </c>
      <c r="G45" s="112" t="s">
        <v>39</v>
      </c>
      <c r="H45" s="147"/>
    </row>
    <row r="46" s="131" customFormat="true" ht="6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2.15" hidden="false" customHeight="true" outlineLevel="0" collapsed="false">
      <c r="A47" s="137" t="s">
        <v>129</v>
      </c>
      <c r="B47" s="144" t="n">
        <v>-10.4253068733347</v>
      </c>
      <c r="C47" s="144" t="n">
        <v>-7.92962132975721</v>
      </c>
      <c r="D47" s="110" t="s">
        <v>39</v>
      </c>
      <c r="E47" s="144" t="n">
        <v>-11.7528831047539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30</v>
      </c>
      <c r="B49" s="140"/>
      <c r="C49" s="140"/>
      <c r="D49" s="140"/>
      <c r="E49" s="140"/>
      <c r="F49" s="140"/>
      <c r="G49" s="140"/>
    </row>
    <row r="50" customFormat="false" ht="12.15" hidden="false" customHeight="true" outlineLevel="0" collapsed="false">
      <c r="A50" s="108" t="s">
        <v>131</v>
      </c>
      <c r="B50" s="146" t="n">
        <v>-8.80207543572887</v>
      </c>
      <c r="C50" s="146" t="n">
        <v>-6.1115164362018</v>
      </c>
      <c r="D50" s="112" t="s">
        <v>39</v>
      </c>
      <c r="E50" s="146" t="n">
        <v>-10.2435145453817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customFormat="false" ht="12.15" hidden="false" customHeight="true" outlineLevel="0" collapsed="false">
      <c r="A52" s="138" t="s">
        <v>132</v>
      </c>
      <c r="B52" s="146" t="n">
        <v>-9.43192737529421</v>
      </c>
      <c r="C52" s="146" t="n">
        <v>-8.18721211535438</v>
      </c>
      <c r="D52" s="112" t="s">
        <v>39</v>
      </c>
      <c r="E52" s="146" t="n">
        <v>-10.1152188778563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33</v>
      </c>
      <c r="B53" s="146" t="n">
        <v>-8.26006399509312</v>
      </c>
      <c r="C53" s="146" t="n">
        <v>-7.13551980926692</v>
      </c>
      <c r="D53" s="112" t="s">
        <v>39</v>
      </c>
      <c r="E53" s="146" t="n">
        <v>-8.91411080265229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34</v>
      </c>
      <c r="B54" s="146" t="n">
        <v>-3.1009292556152</v>
      </c>
      <c r="C54" s="146" t="n">
        <v>-4.66777927305995</v>
      </c>
      <c r="D54" s="112" t="s">
        <v>39</v>
      </c>
      <c r="E54" s="146" t="n">
        <v>-2.18857209455095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2.15" hidden="false" customHeight="true" outlineLevel="0" collapsed="false">
      <c r="A56" s="133" t="s">
        <v>135</v>
      </c>
      <c r="B56" s="102"/>
      <c r="C56" s="102"/>
      <c r="D56" s="102"/>
      <c r="E56" s="102"/>
      <c r="F56" s="102"/>
      <c r="G56" s="102"/>
    </row>
    <row r="57" customFormat="false" ht="12.15" hidden="false" customHeight="true" outlineLevel="0" collapsed="false">
      <c r="A57" s="133" t="s">
        <v>136</v>
      </c>
      <c r="B57" s="146" t="n">
        <v>-7.29342669028323</v>
      </c>
      <c r="C57" s="146" t="n">
        <v>-6.39281577477071</v>
      </c>
      <c r="D57" s="112" t="s">
        <v>39</v>
      </c>
      <c r="E57" s="146" t="n">
        <v>-7.79987213994352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2.1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6</v>
      </c>
      <c r="B61" s="144" t="n">
        <v>-4.45589417911208</v>
      </c>
      <c r="C61" s="144" t="n">
        <v>-2.54311035511346</v>
      </c>
      <c r="D61" s="144" t="n">
        <v>-2.06541647559821</v>
      </c>
      <c r="E61" s="144" t="n">
        <v>-5.51745273403135</v>
      </c>
      <c r="F61" s="144" t="n">
        <v>-8.2699604391337</v>
      </c>
      <c r="G61" s="144" t="n">
        <v>2.6676594056302</v>
      </c>
      <c r="H61" s="148"/>
    </row>
    <row r="62" customFormat="false" ht="12.15" hidden="false" customHeight="true" outlineLevel="0" collapsed="false">
      <c r="A62" s="137" t="s">
        <v>127</v>
      </c>
      <c r="B62" s="144" t="n">
        <v>-3.50722597368117</v>
      </c>
      <c r="C62" s="144" t="n">
        <v>-1.54356638880509</v>
      </c>
      <c r="D62" s="144" t="n">
        <v>-1.88616915847018</v>
      </c>
      <c r="E62" s="144" t="n">
        <v>-4.59324082199548</v>
      </c>
      <c r="F62" s="144" t="n">
        <v>-6.91485609836218</v>
      </c>
      <c r="G62" s="144" t="n">
        <v>4.12846485757137</v>
      </c>
      <c r="H62" s="148"/>
    </row>
    <row r="63" customFormat="false" ht="4.2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2.15" hidden="false" customHeight="true" outlineLevel="0" collapsed="false">
      <c r="A64" s="138" t="s">
        <v>128</v>
      </c>
      <c r="B64" s="146" t="n">
        <v>-3.68482050939507</v>
      </c>
      <c r="C64" s="146" t="n">
        <v>-2.63413236433728</v>
      </c>
      <c r="D64" s="146" t="n">
        <v>-2.45979655019902</v>
      </c>
      <c r="E64" s="146" t="n">
        <v>-4.27558499405463</v>
      </c>
      <c r="F64" s="146" t="n">
        <v>-6.62675149546065</v>
      </c>
      <c r="G64" s="146" t="n">
        <v>3.57169082551292</v>
      </c>
      <c r="H64" s="150"/>
    </row>
    <row r="65" customFormat="false" ht="4.2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2.15" hidden="false" customHeight="true" outlineLevel="0" collapsed="false">
      <c r="A66" s="137" t="s">
        <v>129</v>
      </c>
      <c r="B66" s="144" t="n">
        <v>-0.0482237170054418</v>
      </c>
      <c r="C66" s="144" t="n">
        <v>2.21500868419476</v>
      </c>
      <c r="D66" s="144" t="n">
        <v>1.67555457385377</v>
      </c>
      <c r="E66" s="144" t="n">
        <v>-1.30430620482792</v>
      </c>
      <c r="F66" s="144" t="n">
        <v>-3.49735354452778</v>
      </c>
      <c r="G66" s="144" t="n">
        <v>5.61820791470167</v>
      </c>
      <c r="H66" s="148"/>
    </row>
    <row r="67" customFormat="false" ht="4.2" hidden="false" customHeight="true" outlineLevel="0" collapsed="false">
      <c r="A67" s="99"/>
      <c r="B67" s="102"/>
      <c r="C67" s="102"/>
      <c r="D67" s="102"/>
      <c r="E67" s="102"/>
      <c r="F67" s="102"/>
      <c r="G67" s="102"/>
    </row>
    <row r="68" customFormat="false" ht="12.15" hidden="false" customHeight="true" outlineLevel="0" collapsed="false">
      <c r="A68" s="98" t="s">
        <v>130</v>
      </c>
      <c r="B68" s="143"/>
      <c r="C68" s="143"/>
      <c r="D68" s="143"/>
      <c r="E68" s="143"/>
      <c r="F68" s="143"/>
      <c r="G68" s="143"/>
    </row>
    <row r="69" customFormat="false" ht="12.15" hidden="false" customHeight="true" outlineLevel="0" collapsed="false">
      <c r="A69" s="108" t="s">
        <v>137</v>
      </c>
      <c r="B69" s="146" t="n">
        <v>-2.75677290362867</v>
      </c>
      <c r="C69" s="146" t="n">
        <v>-1.40432696017346</v>
      </c>
      <c r="D69" s="146" t="n">
        <v>-1.41885845304979</v>
      </c>
      <c r="E69" s="146" t="n">
        <v>-3.51468734614497</v>
      </c>
      <c r="F69" s="146" t="n">
        <v>-5.82067111440972</v>
      </c>
      <c r="G69" s="146" t="n">
        <v>4.08437319987817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34" display="9     Voll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9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98.8765363128492</v>
      </c>
      <c r="C10" s="102" t="n">
        <v>77.7464232856438</v>
      </c>
      <c r="D10" s="102" t="n">
        <v>80.283196239718</v>
      </c>
      <c r="E10" s="102" t="n">
        <v>105.063267369637</v>
      </c>
      <c r="F10" s="102" t="n">
        <v>98.1773064250412</v>
      </c>
      <c r="G10" s="102" t="n">
        <v>131.83194355356</v>
      </c>
    </row>
    <row r="11" s="131" customFormat="true" ht="12.15" hidden="false" customHeight="true" outlineLevel="0" collapsed="false">
      <c r="A11" s="137" t="s">
        <v>126</v>
      </c>
      <c r="B11" s="102" t="n">
        <v>100.339441340782</v>
      </c>
      <c r="C11" s="102" t="n">
        <v>83.9225456339418</v>
      </c>
      <c r="D11" s="102" t="n">
        <v>86.8866039952997</v>
      </c>
      <c r="E11" s="102" t="n">
        <v>105.146179401993</v>
      </c>
      <c r="F11" s="102" t="n">
        <v>98.4382207578254</v>
      </c>
      <c r="G11" s="102" t="n">
        <v>131.644002565747</v>
      </c>
    </row>
    <row r="12" s="131" customFormat="true" ht="12.15" hidden="false" customHeight="true" outlineLevel="0" collapsed="false">
      <c r="A12" s="137" t="s">
        <v>127</v>
      </c>
      <c r="B12" s="102" t="n">
        <v>101.114972067039</v>
      </c>
      <c r="C12" s="102" t="n">
        <v>89.6669955599408</v>
      </c>
      <c r="D12" s="102" t="n">
        <v>90.3113983548766</v>
      </c>
      <c r="E12" s="102" t="n">
        <v>104.466849631663</v>
      </c>
      <c r="F12" s="102" t="n">
        <v>98.8789126853377</v>
      </c>
      <c r="G12" s="102" t="n">
        <v>127.126363053239</v>
      </c>
    </row>
    <row r="13" s="131" customFormat="true" ht="4.2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2.15" hidden="false" customHeight="true" outlineLevel="0" collapsed="false">
      <c r="A14" s="138" t="s">
        <v>128</v>
      </c>
      <c r="B14" s="139" t="n">
        <v>100.110316573557</v>
      </c>
      <c r="C14" s="139" t="n">
        <v>83.7786548265088</v>
      </c>
      <c r="D14" s="139" t="n">
        <v>85.8270661966314</v>
      </c>
      <c r="E14" s="139" t="n">
        <v>104.892098801098</v>
      </c>
      <c r="F14" s="139" t="n">
        <v>98.4981466227348</v>
      </c>
      <c r="G14" s="139" t="n">
        <v>130.200769724182</v>
      </c>
    </row>
    <row r="15" s="131" customFormat="true" ht="4.2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2.15" hidden="false" customHeight="true" outlineLevel="0" collapsed="false">
      <c r="A16" s="137" t="s">
        <v>129</v>
      </c>
      <c r="B16" s="102" t="n">
        <v>103.571955307263</v>
      </c>
      <c r="C16" s="102" t="n">
        <v>93.9511593487913</v>
      </c>
      <c r="D16" s="102" t="n">
        <v>91.4723854289072</v>
      </c>
      <c r="E16" s="102" t="n">
        <v>106.388848764986</v>
      </c>
      <c r="F16" s="102" t="n">
        <v>99.1521828665568</v>
      </c>
      <c r="G16" s="102" t="n">
        <v>133.177677998717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30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31</v>
      </c>
      <c r="B19" s="139" t="n">
        <v>100.975726256983</v>
      </c>
      <c r="C19" s="139" t="n">
        <v>86.3217809570794</v>
      </c>
      <c r="D19" s="139" t="n">
        <v>87.2383960047004</v>
      </c>
      <c r="E19" s="139" t="n">
        <v>105.26628629207</v>
      </c>
      <c r="F19" s="139" t="n">
        <v>98.6616556836903</v>
      </c>
      <c r="G19" s="139" t="n">
        <v>130.944996792816</v>
      </c>
      <c r="H19" s="141"/>
    </row>
    <row r="20" s="131" customFormat="true" ht="4.2" hidden="false" customHeight="true" outlineLevel="0" collapsed="false">
      <c r="A20" s="136"/>
      <c r="B20" s="102"/>
      <c r="C20" s="102"/>
      <c r="D20" s="102"/>
      <c r="E20" s="102"/>
      <c r="F20" s="102"/>
      <c r="G20" s="102"/>
    </row>
    <row r="21" s="131" customFormat="true" ht="12.15" hidden="false" customHeight="true" outlineLevel="0" collapsed="false">
      <c r="A21" s="138" t="s">
        <v>132</v>
      </c>
      <c r="B21" s="139" t="n">
        <v>105.410204841713</v>
      </c>
      <c r="C21" s="139" t="n">
        <v>96.9021542509456</v>
      </c>
      <c r="D21" s="139" t="n">
        <v>94.0998824911869</v>
      </c>
      <c r="E21" s="139" t="n">
        <v>107.901295199576</v>
      </c>
      <c r="F21" s="139" t="n">
        <v>101.583676551345</v>
      </c>
      <c r="G21" s="139" t="n">
        <v>132.165704511439</v>
      </c>
    </row>
    <row r="22" s="131" customFormat="true" ht="12.15" hidden="false" customHeight="true" outlineLevel="0" collapsed="false">
      <c r="A22" s="138" t="s">
        <v>133</v>
      </c>
      <c r="B22" s="139" t="n">
        <v>107.337951582868</v>
      </c>
      <c r="C22" s="139" t="n">
        <v>100.07120539385</v>
      </c>
      <c r="D22" s="139" t="n">
        <v>97.2414806110458</v>
      </c>
      <c r="E22" s="139" t="n">
        <v>109.465597765901</v>
      </c>
      <c r="F22" s="139" t="n">
        <v>103.617380560132</v>
      </c>
      <c r="G22" s="139" t="n">
        <v>140.257429976481</v>
      </c>
    </row>
    <row r="23" s="131" customFormat="true" ht="12.15" hidden="false" customHeight="true" outlineLevel="0" collapsed="false">
      <c r="A23" s="138" t="s">
        <v>134</v>
      </c>
      <c r="B23" s="139" t="n">
        <v>102.591359404097</v>
      </c>
      <c r="C23" s="139" t="n">
        <v>89.0605163624404</v>
      </c>
      <c r="D23" s="139" t="n">
        <v>91.0346650998825</v>
      </c>
      <c r="E23" s="139" t="n">
        <v>106.553083923155</v>
      </c>
      <c r="F23" s="139" t="n">
        <v>97.8362850082372</v>
      </c>
      <c r="G23" s="139" t="n">
        <v>137.759461193073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5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6</v>
      </c>
      <c r="B26" s="139" t="n">
        <v>103.862458100559</v>
      </c>
      <c r="C26" s="139" t="n">
        <v>92.4531327084361</v>
      </c>
      <c r="D26" s="139" t="n">
        <v>92.0507735996866</v>
      </c>
      <c r="E26" s="139" t="n">
        <v>107.203018922432</v>
      </c>
      <c r="F26" s="139" t="n">
        <v>100.383872185612</v>
      </c>
      <c r="G26" s="139" t="n">
        <v>135.095841351294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6</v>
      </c>
      <c r="B30" s="102" t="n">
        <v>98.7002234636872</v>
      </c>
      <c r="C30" s="102" t="n">
        <v>79.5865811544154</v>
      </c>
      <c r="D30" s="102" t="n">
        <v>80.3454759106933</v>
      </c>
      <c r="E30" s="102" t="n">
        <v>104.296547739419</v>
      </c>
      <c r="F30" s="102" t="n">
        <v>97.0815485996705</v>
      </c>
      <c r="G30" s="102" t="n">
        <v>132.595253367543</v>
      </c>
    </row>
    <row r="31" s="131" customFormat="true" ht="12.15" hidden="false" customHeight="true" outlineLevel="0" collapsed="false">
      <c r="A31" s="137" t="s">
        <v>127</v>
      </c>
      <c r="B31" s="102" t="n">
        <v>105.026703910615</v>
      </c>
      <c r="C31" s="102" t="n">
        <v>95.6665022200296</v>
      </c>
      <c r="D31" s="102" t="n">
        <v>96.2937720329025</v>
      </c>
      <c r="E31" s="102" t="n">
        <v>107.767297414416</v>
      </c>
      <c r="F31" s="102" t="n">
        <v>102.351729818781</v>
      </c>
      <c r="G31" s="102" t="n">
        <v>129.407312379731</v>
      </c>
    </row>
    <row r="32" s="131" customFormat="true" ht="4.2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2.15" hidden="false" customHeight="true" outlineLevel="0" collapsed="false">
      <c r="A33" s="138" t="s">
        <v>128</v>
      </c>
      <c r="B33" s="139" t="n">
        <v>100.742532588454</v>
      </c>
      <c r="C33" s="139" t="n">
        <v>84.4152277585923</v>
      </c>
      <c r="D33" s="139" t="n">
        <v>85.0875440658049</v>
      </c>
      <c r="E33" s="139" t="n">
        <v>105.523039144879</v>
      </c>
      <c r="F33" s="139" t="n">
        <v>98.954969796815</v>
      </c>
      <c r="G33" s="139" t="n">
        <v>131.229420568741</v>
      </c>
    </row>
    <row r="34" s="131" customFormat="true" ht="4.2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2.15" hidden="false" customHeight="true" outlineLevel="0" collapsed="false">
      <c r="A35" s="137" t="s">
        <v>129</v>
      </c>
      <c r="B35" s="102" t="n">
        <v>106.897765363129</v>
      </c>
      <c r="C35" s="102" t="n">
        <v>99.096694622595</v>
      </c>
      <c r="D35" s="102" t="n">
        <v>99.4383078730905</v>
      </c>
      <c r="E35" s="102" t="n">
        <v>109.181857576195</v>
      </c>
      <c r="F35" s="102" t="n">
        <v>103.607907742998</v>
      </c>
      <c r="G35" s="102" t="n">
        <v>131.41180243746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30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7</v>
      </c>
      <c r="B38" s="139" t="n">
        <v>102.281340782123</v>
      </c>
      <c r="C38" s="139" t="n">
        <v>88.085594474593</v>
      </c>
      <c r="D38" s="139" t="n">
        <v>88.6752350176263</v>
      </c>
      <c r="E38" s="139" t="n">
        <v>106.437743752708</v>
      </c>
      <c r="F38" s="139" t="n">
        <v>100.118204283361</v>
      </c>
      <c r="G38" s="139" t="n">
        <v>131.275016035921</v>
      </c>
    </row>
    <row r="39" s="131" customFormat="true" ht="28.2" hidden="false" customHeight="true" outlineLevel="0" collapsed="false">
      <c r="A39" s="132" t="s">
        <v>138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6</v>
      </c>
      <c r="B42" s="144" t="n">
        <v>-6.27894089248309</v>
      </c>
      <c r="C42" s="144" t="n">
        <v>-28.1771431466595</v>
      </c>
      <c r="D42" s="110" t="s">
        <v>39</v>
      </c>
      <c r="E42" s="144" t="n">
        <v>0.911063207435987</v>
      </c>
      <c r="F42" s="110" t="s">
        <v>39</v>
      </c>
      <c r="G42" s="110" t="s">
        <v>39</v>
      </c>
      <c r="H42" s="145"/>
    </row>
    <row r="43" s="131" customFormat="true" ht="12.15" hidden="false" customHeight="true" outlineLevel="0" collapsed="false">
      <c r="A43" s="137" t="s">
        <v>127</v>
      </c>
      <c r="B43" s="144" t="n">
        <v>-7.52498416137009</v>
      </c>
      <c r="C43" s="144" t="n">
        <v>-24.2033754112922</v>
      </c>
      <c r="D43" s="110" t="s">
        <v>39</v>
      </c>
      <c r="E43" s="144" t="n">
        <v>-2.11186109874167</v>
      </c>
      <c r="F43" s="110" t="s">
        <v>39</v>
      </c>
      <c r="G43" s="110" t="s">
        <v>39</v>
      </c>
      <c r="H43" s="145"/>
    </row>
    <row r="44" s="131" customFormat="true" ht="4.2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2.15" hidden="false" customHeight="true" outlineLevel="0" collapsed="false">
      <c r="A45" s="138" t="s">
        <v>128</v>
      </c>
      <c r="B45" s="146" t="n">
        <v>-6.57345661547829</v>
      </c>
      <c r="C45" s="146" t="n">
        <v>-27.5687833395889</v>
      </c>
      <c r="D45" s="112" t="s">
        <v>39</v>
      </c>
      <c r="E45" s="146" t="n">
        <v>0.220175754168665</v>
      </c>
      <c r="F45" s="112" t="s">
        <v>39</v>
      </c>
      <c r="G45" s="112" t="s">
        <v>39</v>
      </c>
      <c r="H45" s="147"/>
    </row>
    <row r="46" s="131" customFormat="true" ht="6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2.15" hidden="false" customHeight="true" outlineLevel="0" collapsed="false">
      <c r="A47" s="137" t="s">
        <v>129</v>
      </c>
      <c r="B47" s="144" t="n">
        <v>-3.59788469838234</v>
      </c>
      <c r="C47" s="144" t="n">
        <v>-21.21276058797</v>
      </c>
      <c r="D47" s="110" t="s">
        <v>39</v>
      </c>
      <c r="E47" s="144" t="n">
        <v>2.31686513338856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30</v>
      </c>
      <c r="B49" s="140"/>
      <c r="C49" s="140"/>
      <c r="D49" s="140"/>
      <c r="E49" s="140"/>
      <c r="F49" s="140"/>
      <c r="G49" s="140"/>
    </row>
    <row r="50" customFormat="false" ht="12.15" hidden="false" customHeight="true" outlineLevel="0" collapsed="false">
      <c r="A50" s="108" t="s">
        <v>131</v>
      </c>
      <c r="B50" s="146" t="n">
        <v>-5.82808908650461</v>
      </c>
      <c r="C50" s="146" t="n">
        <v>-25.9431731248433</v>
      </c>
      <c r="D50" s="112" t="s">
        <v>39</v>
      </c>
      <c r="E50" s="146" t="n">
        <v>0.741782642203219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customFormat="false" ht="12.15" hidden="false" customHeight="true" outlineLevel="0" collapsed="false">
      <c r="A52" s="138" t="s">
        <v>132</v>
      </c>
      <c r="B52" s="146" t="n">
        <v>-5.61073496032353</v>
      </c>
      <c r="C52" s="146" t="n">
        <v>-22.7849527743126</v>
      </c>
      <c r="D52" s="112" t="s">
        <v>39</v>
      </c>
      <c r="E52" s="146" t="n">
        <v>0.252487521014544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33</v>
      </c>
      <c r="B53" s="146" t="n">
        <v>-6.8283395959125</v>
      </c>
      <c r="C53" s="146" t="n">
        <v>-26.9128634791914</v>
      </c>
      <c r="D53" s="112" t="s">
        <v>39</v>
      </c>
      <c r="E53" s="146" t="n">
        <v>0.569001180203017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34</v>
      </c>
      <c r="B54" s="146" t="n">
        <v>-4.19978743353819</v>
      </c>
      <c r="C54" s="146" t="n">
        <v>-27.8051349045537</v>
      </c>
      <c r="D54" s="112" t="s">
        <v>39</v>
      </c>
      <c r="E54" s="146" t="n">
        <v>4.13259890004404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2.15" hidden="false" customHeight="true" outlineLevel="0" collapsed="false">
      <c r="A56" s="133" t="s">
        <v>135</v>
      </c>
      <c r="B56" s="102"/>
      <c r="C56" s="102"/>
      <c r="D56" s="102"/>
      <c r="E56" s="102"/>
      <c r="F56" s="102"/>
      <c r="G56" s="102"/>
    </row>
    <row r="57" customFormat="false" ht="12.15" hidden="false" customHeight="true" outlineLevel="0" collapsed="false">
      <c r="A57" s="133" t="s">
        <v>136</v>
      </c>
      <c r="B57" s="146" t="n">
        <v>-5.8200556983122</v>
      </c>
      <c r="C57" s="146" t="n">
        <v>-26.2505800540126</v>
      </c>
      <c r="D57" s="112" t="s">
        <v>39</v>
      </c>
      <c r="E57" s="146" t="n">
        <v>1.26343963760733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2.1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6</v>
      </c>
      <c r="B61" s="144" t="n">
        <v>-1.63367251719862</v>
      </c>
      <c r="C61" s="144" t="n">
        <v>-5.16662649681678</v>
      </c>
      <c r="D61" s="144" t="n">
        <v>-7.52835049803559</v>
      </c>
      <c r="E61" s="144" t="n">
        <v>-0.808048059764232</v>
      </c>
      <c r="F61" s="144" t="n">
        <v>-1.3781965457223</v>
      </c>
      <c r="G61" s="144" t="n">
        <v>0.722593345124835</v>
      </c>
      <c r="H61" s="148"/>
    </row>
    <row r="62" customFormat="false" ht="12.15" hidden="false" customHeight="true" outlineLevel="0" collapsed="false">
      <c r="A62" s="137" t="s">
        <v>127</v>
      </c>
      <c r="B62" s="144" t="n">
        <v>3.8685980558665</v>
      </c>
      <c r="C62" s="144" t="n">
        <v>6.69087507908999</v>
      </c>
      <c r="D62" s="144" t="n">
        <v>6.62416238370957</v>
      </c>
      <c r="E62" s="144" t="n">
        <v>3.15932546486289</v>
      </c>
      <c r="F62" s="144" t="n">
        <v>3.51219187097527</v>
      </c>
      <c r="G62" s="144" t="n">
        <v>1.79423785256571</v>
      </c>
      <c r="H62" s="148"/>
    </row>
    <row r="63" customFormat="false" ht="4.2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2.15" hidden="false" customHeight="true" outlineLevel="0" collapsed="false">
      <c r="A64" s="138" t="s">
        <v>128</v>
      </c>
      <c r="B64" s="146" t="n">
        <v>0.631519344395471</v>
      </c>
      <c r="C64" s="146" t="n">
        <v>0.759827110380059</v>
      </c>
      <c r="D64" s="146" t="n">
        <v>-0.86164209450223</v>
      </c>
      <c r="E64" s="146" t="n">
        <v>0.601513699309251</v>
      </c>
      <c r="F64" s="146" t="n">
        <v>0.463788598814858</v>
      </c>
      <c r="G64" s="146" t="n">
        <v>0.790049741439773</v>
      </c>
      <c r="H64" s="150"/>
    </row>
    <row r="65" customFormat="false" ht="4.2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2.15" hidden="false" customHeight="true" outlineLevel="0" collapsed="false">
      <c r="A66" s="137" t="s">
        <v>129</v>
      </c>
      <c r="B66" s="144" t="n">
        <v>3.21111061966475</v>
      </c>
      <c r="C66" s="144" t="n">
        <v>5.47681934897788</v>
      </c>
      <c r="D66" s="144" t="n">
        <v>8.70855439795486</v>
      </c>
      <c r="E66" s="144" t="n">
        <v>2.62528342362157</v>
      </c>
      <c r="F66" s="144" t="n">
        <v>4.49382428870801</v>
      </c>
      <c r="G66" s="144" t="n">
        <v>-1.32595461025699</v>
      </c>
      <c r="H66" s="148"/>
    </row>
    <row r="67" customFormat="false" ht="4.2" hidden="false" customHeight="true" outlineLevel="0" collapsed="false">
      <c r="A67" s="99"/>
      <c r="B67" s="102"/>
      <c r="C67" s="102"/>
      <c r="D67" s="102"/>
      <c r="E67" s="102"/>
      <c r="F67" s="102"/>
      <c r="G67" s="102"/>
    </row>
    <row r="68" customFormat="false" ht="12.15" hidden="false" customHeight="true" outlineLevel="0" collapsed="false">
      <c r="A68" s="98" t="s">
        <v>130</v>
      </c>
      <c r="B68" s="143"/>
      <c r="C68" s="143"/>
      <c r="D68" s="143"/>
      <c r="E68" s="143"/>
      <c r="F68" s="143"/>
      <c r="G68" s="143"/>
    </row>
    <row r="69" customFormat="false" ht="12.15" hidden="false" customHeight="true" outlineLevel="0" collapsed="false">
      <c r="A69" s="108" t="s">
        <v>137</v>
      </c>
      <c r="B69" s="146" t="n">
        <v>1.29299840024608</v>
      </c>
      <c r="C69" s="146" t="n">
        <v>2.04330065709668</v>
      </c>
      <c r="D69" s="146" t="n">
        <v>1.64702594124788</v>
      </c>
      <c r="E69" s="146" t="n">
        <v>1.1128515139103</v>
      </c>
      <c r="F69" s="146" t="n">
        <v>1.4763066660266</v>
      </c>
      <c r="G69" s="146" t="n">
        <v>0.252028906172512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38" display="10 Teilzeit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1"/>
      <c r="D7" s="28"/>
      <c r="E7" s="41" t="n">
        <v>1</v>
      </c>
      <c r="F7" s="43" t="s">
        <v>65</v>
      </c>
      <c r="G7" s="41"/>
      <c r="H7" s="32"/>
    </row>
    <row r="8" customFormat="false" ht="12" hidden="false" customHeight="true" outlineLevel="0" collapsed="false">
      <c r="A8" s="44"/>
      <c r="B8" s="45" t="s">
        <v>66</v>
      </c>
      <c r="C8" s="41" t="n">
        <v>6</v>
      </c>
      <c r="D8" s="28"/>
      <c r="E8" s="46"/>
      <c r="F8" s="47" t="s">
        <v>67</v>
      </c>
      <c r="G8" s="41" t="n">
        <v>8</v>
      </c>
      <c r="H8" s="32"/>
    </row>
    <row r="9" customFormat="false" ht="12" hidden="false" customHeight="true" outlineLevel="0" collapsed="false">
      <c r="A9" s="48"/>
      <c r="B9" s="49"/>
      <c r="C9" s="50"/>
      <c r="D9" s="28"/>
      <c r="E9" s="38"/>
      <c r="F9" s="51"/>
      <c r="G9" s="39"/>
      <c r="H9" s="52"/>
    </row>
    <row r="10" customFormat="false" ht="12" hidden="false" customHeight="true" outlineLevel="0" collapsed="false">
      <c r="A10" s="41" t="n">
        <v>2</v>
      </c>
      <c r="B10" s="53" t="s">
        <v>68</v>
      </c>
      <c r="C10" s="41"/>
      <c r="D10" s="54"/>
      <c r="E10" s="44" t="n">
        <v>2</v>
      </c>
      <c r="F10" s="55" t="s">
        <v>69</v>
      </c>
      <c r="G10" s="56"/>
      <c r="H10" s="57"/>
      <c r="I10" s="57"/>
    </row>
    <row r="11" customFormat="false" ht="12" hidden="false" customHeight="true" outlineLevel="0" collapsed="false">
      <c r="A11" s="41"/>
      <c r="B11" s="53" t="s">
        <v>70</v>
      </c>
      <c r="C11" s="41"/>
      <c r="D11" s="54"/>
      <c r="E11" s="44"/>
      <c r="F11" s="58" t="s">
        <v>67</v>
      </c>
      <c r="G11" s="56" t="n">
        <v>9</v>
      </c>
      <c r="H11" s="57"/>
      <c r="I11" s="57"/>
    </row>
    <row r="12" customFormat="false" ht="12" hidden="false" customHeight="false" outlineLevel="0" collapsed="false">
      <c r="A12" s="41"/>
      <c r="B12" s="59" t="s">
        <v>71</v>
      </c>
      <c r="C12" s="27"/>
      <c r="D12" s="54"/>
      <c r="E12" s="48"/>
      <c r="F12" s="60"/>
      <c r="G12" s="54"/>
      <c r="H12" s="57"/>
      <c r="I12" s="57"/>
    </row>
    <row r="13" customFormat="false" ht="12" hidden="false" customHeight="false" outlineLevel="0" collapsed="false">
      <c r="A13" s="41"/>
      <c r="B13" s="61" t="s">
        <v>72</v>
      </c>
      <c r="C13" s="62" t="n">
        <v>6</v>
      </c>
      <c r="D13" s="54"/>
      <c r="E13" s="41" t="n">
        <v>3</v>
      </c>
      <c r="F13" s="42" t="s">
        <v>73</v>
      </c>
      <c r="G13" s="56"/>
      <c r="H13" s="57"/>
      <c r="I13" s="57"/>
    </row>
    <row r="14" customFormat="false" ht="12" hidden="false" customHeight="false" outlineLevel="0" collapsed="false">
      <c r="A14" s="41"/>
      <c r="D14" s="54"/>
      <c r="E14" s="44"/>
      <c r="F14" s="58" t="s">
        <v>74</v>
      </c>
      <c r="G14" s="41" t="n">
        <v>10</v>
      </c>
      <c r="H14" s="57"/>
      <c r="I14" s="57"/>
    </row>
    <row r="15" customFormat="false" ht="12" hidden="false" customHeight="false" outlineLevel="0" collapsed="false">
      <c r="A15" s="41" t="n">
        <v>3</v>
      </c>
      <c r="B15" s="53" t="s">
        <v>75</v>
      </c>
      <c r="C15" s="41"/>
      <c r="D15" s="54"/>
      <c r="E15" s="48"/>
      <c r="F15" s="60"/>
      <c r="G15" s="54"/>
      <c r="H15" s="57"/>
      <c r="I15" s="57"/>
    </row>
    <row r="16" customFormat="false" ht="12" hidden="false" customHeight="false" outlineLevel="0" collapsed="false">
      <c r="A16" s="41"/>
      <c r="B16" s="59" t="s">
        <v>76</v>
      </c>
      <c r="C16" s="41"/>
      <c r="D16" s="54"/>
      <c r="E16" s="41" t="n">
        <v>4</v>
      </c>
      <c r="F16" s="42" t="s">
        <v>77</v>
      </c>
      <c r="G16" s="56"/>
      <c r="H16" s="57"/>
      <c r="I16" s="57"/>
    </row>
    <row r="17" customFormat="false" ht="12" hidden="false" customHeight="true" outlineLevel="0" collapsed="false">
      <c r="A17" s="41"/>
      <c r="B17" s="63" t="s">
        <v>78</v>
      </c>
      <c r="C17" s="41" t="n">
        <v>7</v>
      </c>
      <c r="D17" s="54"/>
      <c r="E17" s="44"/>
      <c r="F17" s="58" t="s">
        <v>74</v>
      </c>
      <c r="G17" s="41" t="n">
        <v>11</v>
      </c>
      <c r="H17" s="57"/>
      <c r="I17" s="57"/>
    </row>
    <row r="18" customFormat="false" ht="12" hidden="false" customHeight="false" outlineLevel="0" collapsed="false">
      <c r="B18" s="64"/>
      <c r="C18" s="27"/>
      <c r="D18" s="54"/>
      <c r="E18" s="48"/>
      <c r="F18" s="60"/>
      <c r="G18" s="54"/>
      <c r="H18" s="57"/>
      <c r="I18" s="57"/>
    </row>
    <row r="19" customFormat="false" ht="12" hidden="false" customHeight="false" outlineLevel="0" collapsed="false">
      <c r="A19" s="41" t="n">
        <v>4</v>
      </c>
      <c r="B19" s="65" t="s">
        <v>68</v>
      </c>
      <c r="C19" s="66"/>
      <c r="D19" s="54"/>
      <c r="E19" s="41" t="n">
        <v>5</v>
      </c>
      <c r="F19" s="67" t="s">
        <v>79</v>
      </c>
      <c r="G19" s="56"/>
      <c r="H19" s="57"/>
      <c r="I19" s="57"/>
    </row>
    <row r="20" customFormat="false" ht="12" hidden="false" customHeight="true" outlineLevel="0" collapsed="false">
      <c r="A20" s="66"/>
      <c r="B20" s="65" t="s">
        <v>80</v>
      </c>
      <c r="C20" s="66"/>
      <c r="D20" s="54"/>
      <c r="E20" s="44"/>
      <c r="F20" s="58" t="s">
        <v>67</v>
      </c>
      <c r="G20" s="41" t="n">
        <v>12</v>
      </c>
      <c r="H20" s="57"/>
      <c r="I20" s="57"/>
    </row>
    <row r="21" customFormat="false" ht="12" hidden="false" customHeight="false" outlineLevel="0" collapsed="false">
      <c r="A21" s="66"/>
      <c r="B21" s="64" t="s">
        <v>81</v>
      </c>
      <c r="C21" s="41" t="n">
        <v>7</v>
      </c>
      <c r="D21" s="54"/>
      <c r="E21" s="48"/>
      <c r="F21" s="60"/>
      <c r="G21" s="54"/>
      <c r="H21" s="57"/>
      <c r="I21" s="57"/>
    </row>
    <row r="22" customFormat="false" ht="12" hidden="false" customHeight="false" outlineLevel="0" collapsed="false">
      <c r="D22" s="54"/>
      <c r="E22" s="41" t="n">
        <v>6</v>
      </c>
      <c r="F22" s="67" t="s">
        <v>82</v>
      </c>
      <c r="G22" s="56"/>
      <c r="H22" s="57"/>
      <c r="I22" s="57"/>
    </row>
    <row r="23" customFormat="false" ht="12" hidden="false" customHeight="false" outlineLevel="0" collapsed="false">
      <c r="A23" s="41" t="n">
        <v>5</v>
      </c>
      <c r="B23" s="65" t="s">
        <v>68</v>
      </c>
      <c r="C23" s="41"/>
      <c r="D23" s="54"/>
      <c r="E23" s="44"/>
      <c r="F23" s="67" t="s">
        <v>83</v>
      </c>
      <c r="G23" s="56"/>
      <c r="H23" s="57"/>
      <c r="I23" s="57"/>
    </row>
    <row r="24" customFormat="false" ht="12" hidden="false" customHeight="true" outlineLevel="0" collapsed="false">
      <c r="A24" s="41"/>
      <c r="B24" s="65" t="s">
        <v>84</v>
      </c>
      <c r="D24" s="54"/>
      <c r="E24" s="44"/>
      <c r="F24" s="64" t="s">
        <v>85</v>
      </c>
      <c r="G24" s="41" t="n">
        <v>14</v>
      </c>
      <c r="H24" s="57"/>
      <c r="I24" s="57"/>
    </row>
    <row r="25" customFormat="false" ht="13.2" hidden="false" customHeight="false" outlineLevel="0" collapsed="false">
      <c r="B25" s="68" t="s">
        <v>86</v>
      </c>
      <c r="C25" s="69" t="n">
        <v>13</v>
      </c>
      <c r="D25" s="54"/>
      <c r="E25" s="28"/>
      <c r="H25" s="57"/>
      <c r="I25" s="57"/>
    </row>
    <row r="26" customFormat="false" ht="12" hidden="false" customHeight="true" outlineLevel="0" collapsed="false">
      <c r="D26" s="28"/>
      <c r="E26" s="41" t="n">
        <v>7</v>
      </c>
      <c r="F26" s="65" t="s">
        <v>87</v>
      </c>
      <c r="G26" s="41"/>
      <c r="H26" s="52"/>
    </row>
    <row r="27" customFormat="false" ht="12" hidden="false" customHeight="true" outlineLevel="0" collapsed="false">
      <c r="A27" s="41" t="n">
        <v>6</v>
      </c>
      <c r="B27" s="65" t="s">
        <v>68</v>
      </c>
      <c r="C27" s="41"/>
      <c r="D27" s="28"/>
      <c r="E27" s="44"/>
      <c r="F27" s="67" t="s">
        <v>88</v>
      </c>
    </row>
    <row r="28" customFormat="false" ht="12" hidden="false" customHeight="true" outlineLevel="0" collapsed="false">
      <c r="A28" s="41"/>
      <c r="B28" s="65" t="s">
        <v>89</v>
      </c>
      <c r="D28" s="28"/>
      <c r="E28" s="48"/>
      <c r="F28" s="70" t="s">
        <v>90</v>
      </c>
      <c r="G28" s="62" t="n">
        <v>15</v>
      </c>
    </row>
    <row r="29" customFormat="false" ht="12" hidden="false" customHeight="true" outlineLevel="0" collapsed="false">
      <c r="B29" s="68" t="s">
        <v>91</v>
      </c>
      <c r="C29" s="69" t="n">
        <v>13</v>
      </c>
      <c r="D29" s="28"/>
    </row>
    <row r="30" customFormat="false" ht="12" hidden="false" customHeight="true" outlineLevel="0" collapsed="false">
      <c r="D30" s="28"/>
      <c r="E30" s="41" t="n">
        <v>8</v>
      </c>
      <c r="F30" s="42" t="s">
        <v>92</v>
      </c>
      <c r="G30" s="41"/>
    </row>
    <row r="31" customFormat="false" ht="12" hidden="false" customHeight="true" outlineLevel="0" collapsed="false">
      <c r="A31" s="41" t="n">
        <v>7</v>
      </c>
      <c r="B31" s="65" t="s">
        <v>93</v>
      </c>
      <c r="C31" s="41"/>
      <c r="D31" s="28"/>
      <c r="E31" s="41"/>
      <c r="F31" s="71" t="s">
        <v>88</v>
      </c>
      <c r="H31" s="52"/>
    </row>
    <row r="32" customFormat="false" ht="12" hidden="false" customHeight="true" outlineLevel="0" collapsed="false">
      <c r="A32" s="41"/>
      <c r="B32" s="64" t="s">
        <v>94</v>
      </c>
      <c r="C32" s="41" t="n">
        <v>13</v>
      </c>
      <c r="D32" s="28"/>
      <c r="F32" s="63" t="s">
        <v>90</v>
      </c>
      <c r="G32" s="62" t="n">
        <v>16</v>
      </c>
    </row>
    <row r="33" customFormat="false" ht="12" hidden="false" customHeight="true" outlineLevel="0" collapsed="false">
      <c r="A33" s="72"/>
      <c r="D33" s="28"/>
    </row>
    <row r="34" customFormat="false" ht="12" hidden="false" customHeight="true" outlineLevel="0" collapsed="false">
      <c r="A34" s="50"/>
      <c r="C34" s="50"/>
      <c r="D34" s="28"/>
      <c r="E34" s="41" t="n">
        <v>9</v>
      </c>
      <c r="F34" s="59" t="s">
        <v>95</v>
      </c>
      <c r="G34" s="41"/>
    </row>
    <row r="35" customFormat="false" ht="12" hidden="false" customHeight="true" outlineLevel="0" collapsed="false">
      <c r="A35" s="50"/>
      <c r="D35" s="28"/>
      <c r="E35" s="73"/>
      <c r="F35" s="59" t="s">
        <v>88</v>
      </c>
    </row>
    <row r="36" customFormat="false" ht="12" hidden="false" customHeight="false" outlineLevel="0" collapsed="false">
      <c r="A36" s="38"/>
      <c r="B36" s="74"/>
      <c r="C36" s="39"/>
      <c r="D36" s="28"/>
      <c r="F36" s="63" t="s">
        <v>90</v>
      </c>
      <c r="G36" s="62" t="n">
        <v>17</v>
      </c>
    </row>
    <row r="37" customFormat="false" ht="12" hidden="false" customHeight="true" outlineLevel="0" collapsed="false">
      <c r="A37" s="38"/>
      <c r="B37" s="28"/>
      <c r="C37" s="39"/>
      <c r="D37" s="28"/>
      <c r="E37" s="28"/>
      <c r="F37" s="57"/>
    </row>
    <row r="38" customFormat="false" ht="12" hidden="false" customHeight="false" outlineLevel="0" collapsed="false">
      <c r="A38" s="38"/>
      <c r="B38" s="40"/>
      <c r="C38" s="39"/>
      <c r="D38" s="28"/>
      <c r="E38" s="41" t="n">
        <v>10</v>
      </c>
      <c r="F38" s="65" t="s">
        <v>96</v>
      </c>
      <c r="G38" s="41"/>
    </row>
    <row r="39" customFormat="false" ht="12" hidden="false" customHeight="true" outlineLevel="0" collapsed="false">
      <c r="A39" s="27"/>
      <c r="C39" s="39"/>
      <c r="E39" s="41"/>
      <c r="F39" s="42" t="s">
        <v>97</v>
      </c>
      <c r="G39" s="41"/>
    </row>
    <row r="40" customFormat="false" ht="12" hidden="false" customHeight="true" outlineLevel="0" collapsed="false">
      <c r="A40" s="27"/>
      <c r="C40" s="39"/>
      <c r="E40" s="73"/>
      <c r="F40" s="64" t="s">
        <v>90</v>
      </c>
      <c r="G40" s="75" t="n">
        <v>18</v>
      </c>
    </row>
    <row r="41" customFormat="false" ht="36" hidden="false" customHeight="true" outlineLevel="0" collapsed="false">
      <c r="A41" s="48"/>
      <c r="B41" s="76"/>
      <c r="C41" s="39"/>
      <c r="E41" s="27"/>
      <c r="F41" s="77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1"/>
      <c r="G50" s="39"/>
    </row>
    <row r="51" customFormat="false" ht="12" hidden="false" customHeight="false" outlineLevel="0" collapsed="false">
      <c r="A51" s="27"/>
      <c r="C51" s="39"/>
      <c r="E51" s="38"/>
      <c r="F51" s="51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6"/>
    <hyperlink ref="C8" location="'Graf 1'!A2" display="#Graf 1.A2"/>
    <hyperlink ref="F8" location="'Tabelle 1'!A1" display="des Handels im Land Brandenburg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8"/>
    <hyperlink ref="G11" location="'Tabelle 2'!A1" display="#Tabelle 2.A1"/>
    <hyperlink ref="B12" location="'Graf 1'!A23" display="verschiedener Art und an Tankstellen im Land"/>
    <hyperlink ref="B13" location="'Graf 1'!A23" display="Brandenburg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8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6 "/>
    <hyperlink ref="C17" location="'Graf 2'!A2" display="#Graf 2.A2"/>
    <hyperlink ref="F17" location="'Tabelle 4'!A1" display="Handels im Land Brandenburg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8"/>
    <hyperlink ref="G20" location="'Tabelle 5'!A1" display="#Tabelle 5.A1"/>
    <hyperlink ref="B21" location="'Graf 2'!A23" display="im Land Brandenburg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8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6"/>
    <hyperlink ref="C25" location="'Graf 3'!A1" display="#Graf 3.A1"/>
    <hyperlink ref="E26" location="'Tabelle 7'!A1" display="#Tabelle 7.A1"/>
    <hyperlink ref="F26" location="'Tabelle 7'!A1" display="Umsatz - real - des Gastgewerbes im Land"/>
    <hyperlink ref="A27" location="'Graf 3'!A21" display="#Graf 3.A21"/>
    <hyperlink ref="B27" location="'Graf 3'!A21" display="Umsatz - nominal - und Beschäftigte des"/>
    <hyperlink ref="F27" location="'Tabelle 7'!A1" display="Brandenburg seit 2008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6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8 nach Wirtschafts-"/>
    <hyperlink ref="B32" location="'Graf 3'!A42" display="Gastronomie im Land Brandenburg seit 2006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8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8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1" t="s">
        <v>61</v>
      </c>
    </row>
    <row r="2" customFormat="false" ht="13.2" hidden="false" customHeight="false" outlineLevel="0" collapsed="false">
      <c r="A2" s="0" t="s">
        <v>98</v>
      </c>
    </row>
    <row r="3" customFormat="false" ht="13.2" hidden="false" customHeight="false" outlineLevel="0" collapsed="false">
      <c r="A3" s="0" t="s">
        <v>99</v>
      </c>
    </row>
    <row r="4" customFormat="false" ht="13.2" hidden="false" customHeight="false" outlineLevel="0" collapsed="false">
      <c r="A4" s="0" t="s">
        <v>100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101</v>
      </c>
    </row>
    <row r="8" customFormat="false" ht="13.2" hidden="false" customHeight="false" outlineLevel="0" collapsed="false">
      <c r="A8" s="0" t="s">
        <v>102</v>
      </c>
    </row>
    <row r="9" customFormat="false" ht="13.2" hidden="false" customHeight="false" outlineLevel="0" collapsed="false">
      <c r="A9" s="0" t="s">
        <v>103</v>
      </c>
    </row>
    <row r="10" customFormat="false" ht="13.2" hidden="false" customHeight="false" outlineLevel="0" collapsed="false">
      <c r="A10" s="0" t="s">
        <v>10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5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6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randenburg seit 2006"/>
    <hyperlink ref="A23" location="Inhaltsverzeichnis!B10" display="Umsatz - nominal - und Beschäftigte des Einzelhandels in Verkaufsräumen mit Waren verschiedener&#10;Art und an Tankstellen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6"/>
      <c r="B2" s="82"/>
      <c r="C2" s="83" t="s">
        <v>107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8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randenburg seit 2006"/>
    <hyperlink ref="C23" location="Inhaltsverzeichnis!B19" display="Umsatz - nominal - und Beschäftigte des Großhandels und der Handelsvermittlung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103.506525399578</v>
      </c>
      <c r="C11" s="102" t="n">
        <v>108.357293373628</v>
      </c>
      <c r="D11" s="102" t="n">
        <v>113.31676582081</v>
      </c>
      <c r="E11" s="102" t="n">
        <v>93.4071319554735</v>
      </c>
      <c r="F11" s="102" t="n">
        <v>100.149426198269</v>
      </c>
      <c r="G11" s="102" t="n">
        <v>95.4824567215176</v>
      </c>
      <c r="H11" s="102" t="n">
        <v>103.391696539879</v>
      </c>
      <c r="I11" s="102" t="n">
        <v>104.686648862028</v>
      </c>
      <c r="J11" s="102" t="n">
        <v>86.5378470474252</v>
      </c>
      <c r="K11" s="102" t="n">
        <v>97.4480760356087</v>
      </c>
    </row>
    <row r="12" customFormat="false" ht="11.25" hidden="false" customHeight="true" outlineLevel="0" collapsed="false">
      <c r="A12" s="101" t="s">
        <v>126</v>
      </c>
      <c r="B12" s="102" t="n">
        <v>106.312321951076</v>
      </c>
      <c r="C12" s="102" t="n">
        <v>112.116448554779</v>
      </c>
      <c r="D12" s="102" t="n">
        <v>119.202982731327</v>
      </c>
      <c r="E12" s="102" t="n">
        <v>99.9065562723009</v>
      </c>
      <c r="F12" s="102" t="n">
        <v>99.8300963577621</v>
      </c>
      <c r="G12" s="102" t="n">
        <v>89.354922292046</v>
      </c>
      <c r="H12" s="102" t="n">
        <v>106.718452945954</v>
      </c>
      <c r="I12" s="102" t="n">
        <v>110.680425718425</v>
      </c>
      <c r="J12" s="102" t="n">
        <v>82.2112004280992</v>
      </c>
      <c r="K12" s="102" t="n">
        <v>99.6505638300485</v>
      </c>
    </row>
    <row r="13" customFormat="false" ht="11.25" hidden="false" customHeight="true" outlineLevel="0" collapsed="false">
      <c r="A13" s="101" t="s">
        <v>127</v>
      </c>
      <c r="B13" s="102" t="n">
        <v>113.66317854547</v>
      </c>
      <c r="C13" s="102" t="n">
        <v>120.414831510143</v>
      </c>
      <c r="D13" s="102" t="n">
        <v>129.609951437512</v>
      </c>
      <c r="E13" s="102" t="n">
        <v>112.044652493687</v>
      </c>
      <c r="F13" s="102" t="n">
        <v>102.966013149898</v>
      </c>
      <c r="G13" s="102" t="n">
        <v>90.4413517372715</v>
      </c>
      <c r="H13" s="102" t="n">
        <v>122.377529514745</v>
      </c>
      <c r="I13" s="102" t="n">
        <v>128.119709786796</v>
      </c>
      <c r="J13" s="102" t="n">
        <v>89.8311270449995</v>
      </c>
      <c r="K13" s="102" t="n">
        <v>108.991899546542</v>
      </c>
    </row>
    <row r="14" customFormat="false" ht="3.7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1.25" hidden="false" customHeight="true" outlineLevel="0" collapsed="false">
      <c r="A15" s="105" t="s">
        <v>128</v>
      </c>
      <c r="B15" s="106" t="n">
        <v>107.827341965375</v>
      </c>
      <c r="C15" s="107" t="n">
        <v>113.629524479517</v>
      </c>
      <c r="D15" s="107" t="n">
        <v>120.70989999655</v>
      </c>
      <c r="E15" s="107" t="n">
        <v>101.786113573821</v>
      </c>
      <c r="F15" s="107" t="n">
        <v>100.98184523531</v>
      </c>
      <c r="G15" s="107" t="n">
        <v>91.759576916945</v>
      </c>
      <c r="H15" s="107" t="n">
        <v>110.829226333526</v>
      </c>
      <c r="I15" s="107" t="n">
        <v>114.495594789083</v>
      </c>
      <c r="J15" s="107" t="n">
        <v>86.1933915068413</v>
      </c>
      <c r="K15" s="107" t="n">
        <v>102.030179804067</v>
      </c>
    </row>
    <row r="16" customFormat="false" ht="3.75" hidden="false" customHeight="true" outlineLevel="0" collapsed="false">
      <c r="A16" s="99"/>
      <c r="B16" s="103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11.25" hidden="false" customHeight="true" outlineLevel="0" collapsed="false">
      <c r="A17" s="101" t="s">
        <v>129</v>
      </c>
      <c r="B17" s="103" t="n">
        <v>119.079369052272</v>
      </c>
      <c r="C17" s="104" t="n">
        <v>121.578737241089</v>
      </c>
      <c r="D17" s="104" t="n">
        <v>130.036433664684</v>
      </c>
      <c r="E17" s="104" t="n">
        <v>123.568096931124</v>
      </c>
      <c r="F17" s="104" t="n">
        <v>114.467677521061</v>
      </c>
      <c r="G17" s="104" t="n">
        <v>92.0212950060744</v>
      </c>
      <c r="H17" s="104" t="n">
        <v>126.620619173195</v>
      </c>
      <c r="I17" s="104" t="n">
        <v>126.749305743771</v>
      </c>
      <c r="J17" s="104" t="n">
        <v>96.5435747724898</v>
      </c>
      <c r="K17" s="104" t="n">
        <v>121.986078832238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30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31</v>
      </c>
      <c r="B20" s="107" t="n">
        <v>110.640348737099</v>
      </c>
      <c r="C20" s="107" t="n">
        <v>115.61682766991</v>
      </c>
      <c r="D20" s="107" t="n">
        <v>123.041533413583</v>
      </c>
      <c r="E20" s="107" t="n">
        <v>107.231609413146</v>
      </c>
      <c r="F20" s="107" t="n">
        <v>104.353303306748</v>
      </c>
      <c r="G20" s="107" t="n">
        <v>91.8250064392274</v>
      </c>
      <c r="H20" s="107" t="n">
        <v>114.777074543443</v>
      </c>
      <c r="I20" s="107" t="n">
        <v>117.559022527755</v>
      </c>
      <c r="J20" s="107" t="n">
        <v>88.7809373232534</v>
      </c>
      <c r="K20" s="107" t="n">
        <v>107.019154561109</v>
      </c>
    </row>
    <row r="21" customFormat="false" ht="3.75" hidden="false" customHeight="true" outlineLevel="0" collapsed="false">
      <c r="A21" s="99"/>
      <c r="B21" s="103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1.25" hidden="false" customHeight="true" outlineLevel="0" collapsed="false">
      <c r="A22" s="105" t="s">
        <v>132</v>
      </c>
      <c r="B22" s="106" t="n">
        <v>116.928046820733</v>
      </c>
      <c r="C22" s="107" t="n">
        <v>121.77408766248</v>
      </c>
      <c r="D22" s="107" t="n">
        <v>133.476052253594</v>
      </c>
      <c r="E22" s="107" t="n">
        <v>115.525475424061</v>
      </c>
      <c r="F22" s="107" t="n">
        <v>110.601494261867</v>
      </c>
      <c r="G22" s="107" t="n">
        <v>90.0893940502211</v>
      </c>
      <c r="H22" s="107" t="n">
        <v>120.719647161325</v>
      </c>
      <c r="I22" s="107" t="n">
        <v>120.946553848919</v>
      </c>
      <c r="J22" s="107" t="n">
        <v>98.9370190089766</v>
      </c>
      <c r="K22" s="107" t="n">
        <v>120.97328687192</v>
      </c>
    </row>
    <row r="23" customFormat="false" ht="11.25" hidden="false" customHeight="true" outlineLevel="0" collapsed="false">
      <c r="A23" s="105" t="s">
        <v>133</v>
      </c>
      <c r="B23" s="106" t="n">
        <v>114.598025744889</v>
      </c>
      <c r="C23" s="107" t="n">
        <v>119.049468425811</v>
      </c>
      <c r="D23" s="107" t="n">
        <v>130.914729945806</v>
      </c>
      <c r="E23" s="107" t="n">
        <v>105.457848355401</v>
      </c>
      <c r="F23" s="107" t="n">
        <v>110.028153896062</v>
      </c>
      <c r="G23" s="107" t="n">
        <v>112.430990065655</v>
      </c>
      <c r="H23" s="107" t="n">
        <v>112.613701944785</v>
      </c>
      <c r="I23" s="107" t="n">
        <v>112.82119035574</v>
      </c>
      <c r="J23" s="107" t="n">
        <v>96.3524505559139</v>
      </c>
      <c r="K23" s="107" t="n">
        <v>124.571141925359</v>
      </c>
    </row>
    <row r="24" customFormat="false" ht="11.25" hidden="false" customHeight="true" outlineLevel="0" collapsed="false">
      <c r="A24" s="105" t="s">
        <v>134</v>
      </c>
      <c r="B24" s="106" t="n">
        <v>122.18706675315</v>
      </c>
      <c r="C24" s="107" t="n">
        <v>125.152083367102</v>
      </c>
      <c r="D24" s="107" t="n">
        <v>139.155370236192</v>
      </c>
      <c r="E24" s="107" t="n">
        <v>114.279435058813</v>
      </c>
      <c r="F24" s="107" t="n">
        <v>120.054186721799</v>
      </c>
      <c r="G24" s="107" t="n">
        <v>119.059330695557</v>
      </c>
      <c r="H24" s="107" t="n">
        <v>113.580587662929</v>
      </c>
      <c r="I24" s="107" t="n">
        <v>111.749040372969</v>
      </c>
      <c r="J24" s="107" t="n">
        <v>90.7956592642062</v>
      </c>
      <c r="K24" s="107" t="n">
        <v>111.87626315553</v>
      </c>
    </row>
    <row r="25" customFormat="false" ht="3.75" hidden="false" customHeight="true" outlineLevel="0" collapsed="false">
      <c r="A25" s="99"/>
      <c r="B25" s="103"/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1.25" hidden="false" customHeight="true" outlineLevel="0" collapsed="false">
      <c r="A26" s="98" t="s">
        <v>135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6</v>
      </c>
      <c r="B27" s="106" t="n">
        <v>115.385120321037</v>
      </c>
      <c r="C27" s="107" t="n">
        <v>119.901290983728</v>
      </c>
      <c r="D27" s="107" t="n">
        <v>131.064013108035</v>
      </c>
      <c r="E27" s="107" t="n">
        <v>109.262218103024</v>
      </c>
      <c r="F27" s="107" t="n">
        <v>110.41642002876</v>
      </c>
      <c r="G27" s="107" t="n">
        <v>103.334822932094</v>
      </c>
      <c r="H27" s="107" t="n">
        <v>114.435790775641</v>
      </c>
      <c r="I27" s="107" t="n">
        <v>115.003094841678</v>
      </c>
      <c r="J27" s="107" t="n">
        <v>93.0696300839845</v>
      </c>
      <c r="K27" s="107" t="n">
        <v>114.862717939219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6</v>
      </c>
      <c r="B31" s="103" t="n">
        <v>97.6627629945839</v>
      </c>
      <c r="C31" s="104" t="n">
        <v>102.241881885992</v>
      </c>
      <c r="D31" s="104" t="n">
        <v>99.6724645118887</v>
      </c>
      <c r="E31" s="104" t="n">
        <v>88.5899084785369</v>
      </c>
      <c r="F31" s="104" t="n">
        <v>95.0106291980561</v>
      </c>
      <c r="G31" s="104" t="n">
        <v>88.6826714663124</v>
      </c>
      <c r="H31" s="104" t="n">
        <v>120.05056909775</v>
      </c>
      <c r="I31" s="104" t="n">
        <v>129.086678746987</v>
      </c>
      <c r="J31" s="104" t="n">
        <v>74.8157697429846</v>
      </c>
      <c r="K31" s="104" t="n">
        <v>88.3823400923872</v>
      </c>
    </row>
    <row r="32" customFormat="false" ht="11.25" hidden="false" customHeight="true" outlineLevel="0" collapsed="false">
      <c r="A32" s="101" t="s">
        <v>127</v>
      </c>
      <c r="B32" s="103" t="n">
        <v>111.007351631664</v>
      </c>
      <c r="C32" s="104" t="n">
        <v>112.157103872553</v>
      </c>
      <c r="D32" s="104" t="n">
        <v>114.974147803975</v>
      </c>
      <c r="E32" s="104" t="n">
        <v>112.953924657941</v>
      </c>
      <c r="F32" s="104" t="n">
        <v>109.943616163276</v>
      </c>
      <c r="G32" s="104" t="n">
        <v>92.8898383767684</v>
      </c>
      <c r="H32" s="104" t="n">
        <v>141.61711763042</v>
      </c>
      <c r="I32" s="104" t="n">
        <v>152.796514099929</v>
      </c>
      <c r="J32" s="104" t="n">
        <v>82.50340723646</v>
      </c>
      <c r="K32" s="104" t="n">
        <v>105.931730127738</v>
      </c>
    </row>
    <row r="33" customFormat="false" ht="3.75" hidden="false" customHeight="true" outlineLevel="0" collapsed="false">
      <c r="A33" s="99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1.25" hidden="false" customHeight="true" outlineLevel="0" collapsed="false">
      <c r="A34" s="105" t="s">
        <v>128</v>
      </c>
      <c r="B34" s="106" t="n">
        <v>103.47192832435</v>
      </c>
      <c r="C34" s="107" t="n">
        <v>106.749265001861</v>
      </c>
      <c r="D34" s="107" t="n">
        <v>105.70078746655</v>
      </c>
      <c r="E34" s="107" t="n">
        <v>96.6632223681458</v>
      </c>
      <c r="F34" s="107" t="n">
        <v>102.266366195477</v>
      </c>
      <c r="G34" s="107" t="n">
        <v>93.5103312216334</v>
      </c>
      <c r="H34" s="107" t="n">
        <v>118.679343159163</v>
      </c>
      <c r="I34" s="107" t="n">
        <v>125.002760121711</v>
      </c>
      <c r="J34" s="107" t="n">
        <v>79.9927183796612</v>
      </c>
      <c r="K34" s="107" t="n">
        <v>93.2696290272414</v>
      </c>
    </row>
    <row r="35" customFormat="false" ht="3.75" hidden="false" customHeight="true" outlineLevel="0" collapsed="false">
      <c r="A35" s="99"/>
      <c r="B35" s="103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1.25" hidden="false" customHeight="true" outlineLevel="0" collapsed="false">
      <c r="A36" s="101" t="s">
        <v>129</v>
      </c>
      <c r="B36" s="103" t="n">
        <v>121.236738540845</v>
      </c>
      <c r="C36" s="104" t="n">
        <v>122.64398593331</v>
      </c>
      <c r="D36" s="104" t="n">
        <v>120.997459535482</v>
      </c>
      <c r="E36" s="104" t="n">
        <v>125.661569566459</v>
      </c>
      <c r="F36" s="104" t="n">
        <v>120.837237136091</v>
      </c>
      <c r="G36" s="104" t="n">
        <v>87.9077409870524</v>
      </c>
      <c r="H36" s="104" t="n">
        <v>133.363724066126</v>
      </c>
      <c r="I36" s="104" t="n">
        <v>134.635712718027</v>
      </c>
      <c r="J36" s="104" t="n">
        <v>100.665422579582</v>
      </c>
      <c r="K36" s="104" t="n">
        <v>101.203390035092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30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7</v>
      </c>
      <c r="B39" s="107" t="n">
        <v>107.913130878474</v>
      </c>
      <c r="C39" s="107" t="n">
        <v>110.722945234724</v>
      </c>
      <c r="D39" s="107" t="n">
        <v>109.524955483783</v>
      </c>
      <c r="E39" s="107" t="n">
        <v>103.912809167724</v>
      </c>
      <c r="F39" s="107" t="n">
        <v>106.90908393063</v>
      </c>
      <c r="G39" s="107" t="n">
        <v>92.1096836629882</v>
      </c>
      <c r="H39" s="107" t="n">
        <v>122.350438385904</v>
      </c>
      <c r="I39" s="107" t="n">
        <v>127.41099827079</v>
      </c>
      <c r="J39" s="107" t="n">
        <v>85.1608944296413</v>
      </c>
      <c r="K39" s="107" t="n">
        <v>95.253069279204</v>
      </c>
    </row>
    <row r="40" customFormat="false" ht="28.2" hidden="false" customHeight="true" outlineLevel="0" collapsed="false">
      <c r="A40" s="97" t="s">
        <v>138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6</v>
      </c>
      <c r="B43" s="110" t="n">
        <v>3.61021407177833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12.9897117030675</v>
      </c>
      <c r="I43" s="111" t="s">
        <v>39</v>
      </c>
      <c r="J43" s="111" t="s">
        <v>39</v>
      </c>
      <c r="K43" s="110" t="n">
        <v>9.37045758442456</v>
      </c>
    </row>
    <row r="44" customFormat="false" ht="11.25" hidden="false" customHeight="true" outlineLevel="0" collapsed="false">
      <c r="A44" s="101" t="s">
        <v>127</v>
      </c>
      <c r="B44" s="110" t="n">
        <v>-7.51837452072687</v>
      </c>
      <c r="C44" s="111" t="s">
        <v>39</v>
      </c>
      <c r="D44" s="111" t="s">
        <v>39</v>
      </c>
      <c r="E44" s="111" t="s">
        <v>39</v>
      </c>
      <c r="F44" s="111" t="s">
        <v>39</v>
      </c>
      <c r="G44" s="111" t="s">
        <v>39</v>
      </c>
      <c r="H44" s="110" t="n">
        <v>-7.88326053746336</v>
      </c>
      <c r="I44" s="111" t="s">
        <v>39</v>
      </c>
      <c r="J44" s="111" t="s">
        <v>39</v>
      </c>
      <c r="K44" s="110" t="n">
        <v>-1.24122506829724</v>
      </c>
    </row>
    <row r="45" customFormat="false" ht="3.75" hidden="false" customHeight="true" outlineLevel="0" collapsed="false">
      <c r="A45" s="99"/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1.25" hidden="false" customHeight="true" outlineLevel="0" collapsed="false">
      <c r="A46" s="105" t="s">
        <v>128</v>
      </c>
      <c r="B46" s="112" t="n">
        <v>-1.76880141652987</v>
      </c>
      <c r="C46" s="112" t="s">
        <v>39</v>
      </c>
      <c r="D46" s="112" t="s">
        <v>39</v>
      </c>
      <c r="E46" s="112" t="s">
        <v>39</v>
      </c>
      <c r="F46" s="112" t="s">
        <v>39</v>
      </c>
      <c r="G46" s="112" t="s">
        <v>39</v>
      </c>
      <c r="H46" s="112" t="n">
        <v>6.41531522132006</v>
      </c>
      <c r="I46" s="112" t="s">
        <v>39</v>
      </c>
      <c r="J46" s="112" t="s">
        <v>39</v>
      </c>
      <c r="K46" s="112" t="n">
        <v>4.85294705480479</v>
      </c>
    </row>
    <row r="47" customFormat="false" ht="3.75" hidden="false" customHeight="true" outlineLevel="0" collapsed="false">
      <c r="A47" s="99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1.25" hidden="false" customHeight="true" outlineLevel="0" collapsed="false">
      <c r="A48" s="101" t="s">
        <v>129</v>
      </c>
      <c r="B48" s="110" t="n">
        <v>0.409761462344591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10.9028915366621</v>
      </c>
      <c r="I48" s="110" t="s">
        <v>39</v>
      </c>
      <c r="J48" s="110" t="s">
        <v>39</v>
      </c>
      <c r="K48" s="110" t="n">
        <v>19.835731694937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30</v>
      </c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true" outlineLevel="0" collapsed="false">
      <c r="A51" s="108" t="s">
        <v>131</v>
      </c>
      <c r="B51" s="112" t="n">
        <v>-1.19196933695896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7.61629670342701</v>
      </c>
      <c r="I51" s="112" t="s">
        <v>39</v>
      </c>
      <c r="J51" s="112" t="s">
        <v>39</v>
      </c>
      <c r="K51" s="113" t="n">
        <v>8.72669312622436</v>
      </c>
    </row>
    <row r="52" customFormat="false" ht="3.75" hidden="false" customHeight="true" outlineLevel="0" collapsed="false">
      <c r="A52" s="99"/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1.25" hidden="false" customHeight="true" outlineLevel="0" collapsed="false">
      <c r="A53" s="105" t="s">
        <v>132</v>
      </c>
      <c r="B53" s="112" t="n">
        <v>-1.07902314867215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1.3173287071279</v>
      </c>
      <c r="I53" s="112" t="s">
        <v>39</v>
      </c>
      <c r="J53" s="112" t="s">
        <v>39</v>
      </c>
      <c r="K53" s="112" t="n">
        <v>13.7524855668932</v>
      </c>
    </row>
    <row r="54" customFormat="false" ht="11.25" hidden="false" customHeight="true" outlineLevel="0" collapsed="false">
      <c r="A54" s="105" t="s">
        <v>133</v>
      </c>
      <c r="B54" s="112" t="n">
        <v>-0.979493362043201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5.01270426338763</v>
      </c>
      <c r="I54" s="112" t="s">
        <v>39</v>
      </c>
      <c r="J54" s="112" t="s">
        <v>39</v>
      </c>
      <c r="K54" s="112" t="n">
        <v>14.1247482020748</v>
      </c>
    </row>
    <row r="55" customFormat="false" ht="11.25" hidden="false" customHeight="true" outlineLevel="0" collapsed="false">
      <c r="A55" s="105" t="s">
        <v>134</v>
      </c>
      <c r="B55" s="112" t="n">
        <v>-1.51129783125414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9.61123737069075</v>
      </c>
      <c r="I55" s="112" t="s">
        <v>39</v>
      </c>
      <c r="J55" s="112" t="s">
        <v>39</v>
      </c>
      <c r="K55" s="112" t="n">
        <v>-6.15283448335626</v>
      </c>
    </row>
    <row r="56" customFormat="false" ht="3.75" hidden="false" customHeight="true" outlineLevel="0" collapsed="false">
      <c r="A56" s="99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true" outlineLevel="0" collapsed="false">
      <c r="A57" s="98" t="s">
        <v>135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1.25" hidden="false" customHeight="true" outlineLevel="0" collapsed="false">
      <c r="A58" s="98" t="s">
        <v>136</v>
      </c>
      <c r="B58" s="112" t="n">
        <v>-1.33091477743726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2.75131518339967</v>
      </c>
      <c r="I58" s="112" t="s">
        <v>39</v>
      </c>
      <c r="J58" s="112" t="s">
        <v>39</v>
      </c>
      <c r="K58" s="112" t="n">
        <v>6.34936816759695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6</v>
      </c>
      <c r="B62" s="110" t="n">
        <v>-8.13598912877885</v>
      </c>
      <c r="C62" s="110" t="n">
        <v>-8.8074201386806</v>
      </c>
      <c r="D62" s="110" t="n">
        <v>-16.3842529540207</v>
      </c>
      <c r="E62" s="110" t="n">
        <v>-11.3272323819468</v>
      </c>
      <c r="F62" s="110" t="n">
        <v>-4.82766954610001</v>
      </c>
      <c r="G62" s="110" t="n">
        <v>-0.752337765496947</v>
      </c>
      <c r="H62" s="110" t="n">
        <v>12.4927936863433</v>
      </c>
      <c r="I62" s="110" t="n">
        <v>16.6300887524482</v>
      </c>
      <c r="J62" s="110" t="n">
        <v>-8.99564858146371</v>
      </c>
      <c r="K62" s="110" t="n">
        <v>-11.3077370609553</v>
      </c>
    </row>
    <row r="63" customFormat="false" ht="11.25" hidden="false" customHeight="true" outlineLevel="0" collapsed="false">
      <c r="A63" s="101" t="s">
        <v>127</v>
      </c>
      <c r="B63" s="110" t="n">
        <v>-2.33657631943044</v>
      </c>
      <c r="C63" s="110" t="n">
        <v>-6.85773300018664</v>
      </c>
      <c r="D63" s="110" t="n">
        <v>-11.2921912794582</v>
      </c>
      <c r="E63" s="110" t="n">
        <v>0.811526604810808</v>
      </c>
      <c r="F63" s="110" t="n">
        <v>6.77660793102599</v>
      </c>
      <c r="G63" s="110" t="n">
        <v>2.70726453382706</v>
      </c>
      <c r="H63" s="110" t="n">
        <v>15.7215039329233</v>
      </c>
      <c r="I63" s="110" t="n">
        <v>19.2607400954916</v>
      </c>
      <c r="J63" s="110" t="n">
        <v>-8.15721682404009</v>
      </c>
      <c r="K63" s="110" t="n">
        <v>-2.80770353717672</v>
      </c>
    </row>
    <row r="64" customFormat="false" ht="3.75" hidden="false" customHeight="true" outlineLevel="0" collapsed="false">
      <c r="A64" s="99"/>
      <c r="B64" s="104"/>
      <c r="C64" s="104"/>
      <c r="D64" s="104"/>
      <c r="E64" s="104"/>
      <c r="F64" s="104"/>
      <c r="G64" s="104"/>
      <c r="H64" s="104"/>
      <c r="I64" s="104"/>
      <c r="J64" s="104"/>
      <c r="K64" s="104"/>
    </row>
    <row r="65" customFormat="false" ht="11.25" hidden="false" customHeight="true" outlineLevel="0" collapsed="false">
      <c r="A65" s="105" t="s">
        <v>128</v>
      </c>
      <c r="B65" s="112" t="n">
        <v>-4.03924789542036</v>
      </c>
      <c r="C65" s="112" t="n">
        <v>-6.05499275753415</v>
      </c>
      <c r="D65" s="112" t="n">
        <v>-12.4340360901875</v>
      </c>
      <c r="E65" s="112" t="n">
        <v>-5.03299617777361</v>
      </c>
      <c r="F65" s="112" t="n">
        <v>1.27203157871945</v>
      </c>
      <c r="G65" s="112" t="n">
        <v>1.90797992265492</v>
      </c>
      <c r="H65" s="112" t="n">
        <v>7.08307464135216</v>
      </c>
      <c r="I65" s="112" t="n">
        <v>9.17691667699833</v>
      </c>
      <c r="J65" s="112" t="n">
        <v>-7.1939078144848</v>
      </c>
      <c r="K65" s="112" t="n">
        <v>-8.58623477254324</v>
      </c>
    </row>
    <row r="66" customFormat="false" ht="3.7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1.25" hidden="false" customHeight="true" outlineLevel="0" collapsed="false">
      <c r="A67" s="101" t="s">
        <v>129</v>
      </c>
      <c r="B67" s="110" t="n">
        <v>1.81170718802358</v>
      </c>
      <c r="C67" s="110" t="n">
        <v>0.876180092337208</v>
      </c>
      <c r="D67" s="110" t="n">
        <v>-6.95110891191425</v>
      </c>
      <c r="E67" s="110" t="n">
        <v>1.69418538225266</v>
      </c>
      <c r="F67" s="110" t="n">
        <v>5.56450497902152</v>
      </c>
      <c r="G67" s="110" t="n">
        <v>-4.47021965812418</v>
      </c>
      <c r="H67" s="110" t="n">
        <v>5.32543983512473</v>
      </c>
      <c r="I67" s="110" t="n">
        <v>6.22205141714764</v>
      </c>
      <c r="J67" s="110" t="n">
        <v>4.26941701382522</v>
      </c>
      <c r="K67" s="110" t="n">
        <v>-17.0369348667464</v>
      </c>
    </row>
    <row r="68" customFormat="false" ht="3.75" hidden="false" customHeight="true" outlineLevel="0" collapsed="false">
      <c r="A68" s="105"/>
      <c r="B68" s="112"/>
      <c r="C68" s="112"/>
      <c r="D68" s="112"/>
      <c r="E68" s="112"/>
      <c r="F68" s="112"/>
      <c r="G68" s="112"/>
      <c r="H68" s="112"/>
      <c r="I68" s="112"/>
      <c r="J68" s="112"/>
      <c r="K68" s="114"/>
    </row>
    <row r="69" customFormat="false" ht="11.25" hidden="false" customHeight="true" outlineLevel="0" collapsed="false">
      <c r="A69" s="98" t="s">
        <v>130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4"/>
    </row>
    <row r="70" customFormat="false" ht="11.25" hidden="false" customHeight="true" outlineLevel="0" collapsed="false">
      <c r="A70" s="108" t="s">
        <v>137</v>
      </c>
      <c r="B70" s="112" t="n">
        <v>-2.46493968046426</v>
      </c>
      <c r="C70" s="112" t="n">
        <v>-4.23284614689334</v>
      </c>
      <c r="D70" s="112" t="n">
        <v>-10.9853783147897</v>
      </c>
      <c r="E70" s="112" t="n">
        <v>-3.09498315243549</v>
      </c>
      <c r="F70" s="112" t="n">
        <v>2.44916120802591</v>
      </c>
      <c r="G70" s="112" t="n">
        <v>0.31002145798837</v>
      </c>
      <c r="H70" s="112" t="n">
        <v>6.59832451087065</v>
      </c>
      <c r="I70" s="112" t="n">
        <v>8.38045054407341</v>
      </c>
      <c r="J70" s="112" t="n">
        <v>-4.07750019627694</v>
      </c>
      <c r="K70" s="112" t="n">
        <v>-10.9943732317441</v>
      </c>
    </row>
    <row r="71" customFormat="false" ht="11.25" hidden="false" customHeight="true" outlineLevel="0" collapsed="false">
      <c r="A71" s="115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6" t="s">
        <v>139</v>
      </c>
      <c r="B72" s="116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7" t="s">
        <v>140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25" hidden="false" customHeight="true" outlineLevel="0" collapsed="false">
      <c r="A74" s="115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5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5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5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5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5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5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5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5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5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5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5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5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5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5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7" display="1     Umsatz - nomin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4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98.5613209367265</v>
      </c>
      <c r="C11" s="102" t="n">
        <v>100.820647271831</v>
      </c>
      <c r="D11" s="102" t="n">
        <v>105.559554384613</v>
      </c>
      <c r="E11" s="102" t="n">
        <v>94.2028952814251</v>
      </c>
      <c r="F11" s="102" t="n">
        <v>98.9020698886508</v>
      </c>
      <c r="G11" s="102" t="n">
        <v>80.1766230859636</v>
      </c>
      <c r="H11" s="102" t="n">
        <v>98.0319273364404</v>
      </c>
      <c r="I11" s="102" t="n">
        <v>99.2508721367885</v>
      </c>
      <c r="J11" s="102" t="n">
        <v>82.0012516699834</v>
      </c>
      <c r="K11" s="102" t="n">
        <v>86.494396115534</v>
      </c>
    </row>
    <row r="12" customFormat="false" ht="11.25" hidden="false" customHeight="true" outlineLevel="0" collapsed="false">
      <c r="A12" s="101" t="s">
        <v>126</v>
      </c>
      <c r="B12" s="102" t="n">
        <v>100.860263067757</v>
      </c>
      <c r="C12" s="102" t="n">
        <v>103.942663752522</v>
      </c>
      <c r="D12" s="102" t="n">
        <v>110.65331686381</v>
      </c>
      <c r="E12" s="102" t="n">
        <v>100.071911701211</v>
      </c>
      <c r="F12" s="102" t="n">
        <v>98.3963709931437</v>
      </c>
      <c r="G12" s="102" t="n">
        <v>73.8430657731006</v>
      </c>
      <c r="H12" s="102" t="n">
        <v>100.988051150272</v>
      </c>
      <c r="I12" s="102" t="n">
        <v>104.742063934275</v>
      </c>
      <c r="J12" s="102" t="n">
        <v>77.6887505445851</v>
      </c>
      <c r="K12" s="102" t="n">
        <v>88.7463035146776</v>
      </c>
    </row>
    <row r="13" customFormat="false" ht="11.25" hidden="false" customHeight="true" outlineLevel="0" collapsed="false">
      <c r="A13" s="101" t="s">
        <v>127</v>
      </c>
      <c r="B13" s="102" t="n">
        <v>107.293265720727</v>
      </c>
      <c r="C13" s="102" t="n">
        <v>111.079500831917</v>
      </c>
      <c r="D13" s="102" t="n">
        <v>120.14037795443</v>
      </c>
      <c r="E13" s="102" t="n">
        <v>111.688089276906</v>
      </c>
      <c r="F13" s="102" t="n">
        <v>101.245942991885</v>
      </c>
      <c r="G13" s="102" t="n">
        <v>71.6539552281041</v>
      </c>
      <c r="H13" s="102" t="n">
        <v>115.624420448924</v>
      </c>
      <c r="I13" s="102" t="n">
        <v>121.023132793005</v>
      </c>
      <c r="J13" s="102" t="n">
        <v>84.9061757334326</v>
      </c>
      <c r="K13" s="102" t="n">
        <v>94.8112403240965</v>
      </c>
    </row>
    <row r="14" customFormat="false" ht="3.7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1.25" hidden="false" customHeight="true" outlineLevel="0" collapsed="false">
      <c r="A15" s="105" t="s">
        <v>128</v>
      </c>
      <c r="B15" s="106" t="n">
        <v>102.238283241737</v>
      </c>
      <c r="C15" s="107" t="n">
        <v>105.280937285423</v>
      </c>
      <c r="D15" s="107" t="n">
        <v>112.117749734284</v>
      </c>
      <c r="E15" s="107" t="n">
        <v>101.987632086514</v>
      </c>
      <c r="F15" s="107" t="n">
        <v>99.5147946245597</v>
      </c>
      <c r="G15" s="107" t="n">
        <v>75.2245480290561</v>
      </c>
      <c r="H15" s="107" t="n">
        <v>104.881466311879</v>
      </c>
      <c r="I15" s="107" t="n">
        <v>108.338689621356</v>
      </c>
      <c r="J15" s="107" t="n">
        <v>81.5320593160004</v>
      </c>
      <c r="K15" s="107" t="n">
        <v>90.0173133181027</v>
      </c>
    </row>
    <row r="16" customFormat="false" ht="3.75" hidden="false" customHeight="true" outlineLevel="0" collapsed="false">
      <c r="A16" s="99"/>
      <c r="B16" s="103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11.25" hidden="false" customHeight="true" outlineLevel="0" collapsed="false">
      <c r="A17" s="101" t="s">
        <v>129</v>
      </c>
      <c r="B17" s="103" t="n">
        <v>112.190285464287</v>
      </c>
      <c r="C17" s="104" t="n">
        <v>111.742237312264</v>
      </c>
      <c r="D17" s="104" t="n">
        <v>120.384801463666</v>
      </c>
      <c r="E17" s="104" t="n">
        <v>122.52273460945</v>
      </c>
      <c r="F17" s="104" t="n">
        <v>112.568850649505</v>
      </c>
      <c r="G17" s="104" t="n">
        <v>70.7954183666644</v>
      </c>
      <c r="H17" s="104" t="n">
        <v>119.543501237732</v>
      </c>
      <c r="I17" s="104" t="n">
        <v>119.622461833338</v>
      </c>
      <c r="J17" s="104" t="n">
        <v>91.1559369696654</v>
      </c>
      <c r="K17" s="104" t="n">
        <v>105.292341083211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30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31</v>
      </c>
      <c r="B20" s="107" t="n">
        <v>104.726283797374</v>
      </c>
      <c r="C20" s="107" t="n">
        <v>106.896262292134</v>
      </c>
      <c r="D20" s="107" t="n">
        <v>114.184512666629</v>
      </c>
      <c r="E20" s="107" t="n">
        <v>107.121407717248</v>
      </c>
      <c r="F20" s="107" t="n">
        <v>102.778308630796</v>
      </c>
      <c r="G20" s="107" t="n">
        <v>74.1172656134582</v>
      </c>
      <c r="H20" s="107" t="n">
        <v>108.546975043342</v>
      </c>
      <c r="I20" s="107" t="n">
        <v>111.159632674352</v>
      </c>
      <c r="J20" s="107" t="n">
        <v>83.9380287294166</v>
      </c>
      <c r="K20" s="107" t="n">
        <v>93.8360702593798</v>
      </c>
    </row>
    <row r="21" customFormat="false" ht="3.75" hidden="false" customHeight="true" outlineLevel="0" collapsed="false">
      <c r="A21" s="99"/>
      <c r="B21" s="103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1.25" hidden="false" customHeight="true" outlineLevel="0" collapsed="false">
      <c r="A22" s="105" t="s">
        <v>132</v>
      </c>
      <c r="B22" s="106" t="n">
        <v>109.912192176375</v>
      </c>
      <c r="C22" s="107" t="n">
        <v>111.782175324005</v>
      </c>
      <c r="D22" s="107" t="n">
        <v>123.444790921897</v>
      </c>
      <c r="E22" s="107" t="n">
        <v>114.714150560733</v>
      </c>
      <c r="F22" s="107" t="n">
        <v>108.952310774049</v>
      </c>
      <c r="G22" s="107" t="n">
        <v>65.4516866084888</v>
      </c>
      <c r="H22" s="107" t="n">
        <v>113.803450675705</v>
      </c>
      <c r="I22" s="107" t="n">
        <v>113.963002971721</v>
      </c>
      <c r="J22" s="107" t="n">
        <v>93.2849128217026</v>
      </c>
      <c r="K22" s="107" t="n">
        <v>103.235124670332</v>
      </c>
    </row>
    <row r="23" customFormat="false" ht="11.25" hidden="false" customHeight="true" outlineLevel="0" collapsed="false">
      <c r="A23" s="105" t="s">
        <v>133</v>
      </c>
      <c r="B23" s="106" t="n">
        <v>107.495716086605</v>
      </c>
      <c r="C23" s="107" t="n">
        <v>109.247670143955</v>
      </c>
      <c r="D23" s="107" t="n">
        <v>120.218174228487</v>
      </c>
      <c r="E23" s="107" t="n">
        <v>105.649575818719</v>
      </c>
      <c r="F23" s="107" t="n">
        <v>108.032758809722</v>
      </c>
      <c r="G23" s="107" t="n">
        <v>81.759394510468</v>
      </c>
      <c r="H23" s="107" t="n">
        <v>105.802434823978</v>
      </c>
      <c r="I23" s="107" t="n">
        <v>105.986048756589</v>
      </c>
      <c r="J23" s="107" t="n">
        <v>90.3997078711349</v>
      </c>
      <c r="K23" s="107" t="n">
        <v>102.972930474095</v>
      </c>
    </row>
    <row r="24" customFormat="false" ht="11.25" hidden="false" customHeight="true" outlineLevel="0" collapsed="false">
      <c r="A24" s="105" t="s">
        <v>134</v>
      </c>
      <c r="B24" s="106" t="n">
        <v>115.338932179643</v>
      </c>
      <c r="C24" s="107" t="n">
        <v>115.46902665386</v>
      </c>
      <c r="D24" s="107" t="n">
        <v>126.901218307485</v>
      </c>
      <c r="E24" s="107" t="n">
        <v>115.014178208832</v>
      </c>
      <c r="F24" s="107" t="n">
        <v>116.13749289016</v>
      </c>
      <c r="G24" s="107" t="n">
        <v>103.97631271923</v>
      </c>
      <c r="H24" s="107" t="n">
        <v>106.81886686091</v>
      </c>
      <c r="I24" s="107" t="n">
        <v>105.13785085615</v>
      </c>
      <c r="J24" s="107" t="n">
        <v>85.2968792949709</v>
      </c>
      <c r="K24" s="107" t="n">
        <v>100.980228181823</v>
      </c>
    </row>
    <row r="25" customFormat="false" ht="3.75" hidden="false" customHeight="true" outlineLevel="0" collapsed="false">
      <c r="A25" s="99"/>
      <c r="B25" s="103"/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1.25" hidden="false" customHeight="true" outlineLevel="0" collapsed="false">
      <c r="A26" s="98" t="s">
        <v>135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6</v>
      </c>
      <c r="B27" s="106" t="n">
        <v>108.74628092109</v>
      </c>
      <c r="C27" s="107" t="n">
        <v>110.444952351811</v>
      </c>
      <c r="D27" s="107" t="n">
        <v>120.670483298038</v>
      </c>
      <c r="E27" s="107" t="n">
        <v>109.341384168699</v>
      </c>
      <c r="F27" s="107" t="n">
        <v>108.159339274623</v>
      </c>
      <c r="G27" s="107" t="n">
        <v>81.6029854668106</v>
      </c>
      <c r="H27" s="107" t="n">
        <v>107.826554668118</v>
      </c>
      <c r="I27" s="107" t="n">
        <v>108.356398051454</v>
      </c>
      <c r="J27" s="107" t="n">
        <v>87.6283898259522</v>
      </c>
      <c r="K27" s="107" t="n">
        <v>99.3013991610882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6</v>
      </c>
      <c r="B31" s="103" t="n">
        <v>92.1111272317343</v>
      </c>
      <c r="C31" s="104" t="n">
        <v>93.8970723705391</v>
      </c>
      <c r="D31" s="104" t="n">
        <v>90.6807401121322</v>
      </c>
      <c r="E31" s="104" t="n">
        <v>87.8343465318543</v>
      </c>
      <c r="F31" s="104" t="n">
        <v>91.6566133453621</v>
      </c>
      <c r="G31" s="104" t="n">
        <v>88.9750024806309</v>
      </c>
      <c r="H31" s="104" t="n">
        <v>113.145340884489</v>
      </c>
      <c r="I31" s="104" t="n">
        <v>121.817236553579</v>
      </c>
      <c r="J31" s="104" t="n">
        <v>70.4478283084597</v>
      </c>
      <c r="K31" s="104" t="n">
        <v>82.8595079294763</v>
      </c>
    </row>
    <row r="32" customFormat="false" ht="11.25" hidden="false" customHeight="true" outlineLevel="0" collapsed="false">
      <c r="A32" s="101" t="s">
        <v>127</v>
      </c>
      <c r="B32" s="103" t="n">
        <v>104.77344727709</v>
      </c>
      <c r="C32" s="104" t="n">
        <v>103.259150931739</v>
      </c>
      <c r="D32" s="104" t="n">
        <v>104.664361107097</v>
      </c>
      <c r="E32" s="104" t="n">
        <v>110.558568987272</v>
      </c>
      <c r="F32" s="104" t="n">
        <v>105.707922216764</v>
      </c>
      <c r="G32" s="104" t="n">
        <v>96.1112005077392</v>
      </c>
      <c r="H32" s="104" t="n">
        <v>133.221948453581</v>
      </c>
      <c r="I32" s="104" t="n">
        <v>143.912501828519</v>
      </c>
      <c r="J32" s="104" t="n">
        <v>77.5406079424454</v>
      </c>
      <c r="K32" s="104" t="n">
        <v>100.136027596304</v>
      </c>
    </row>
    <row r="33" customFormat="false" ht="3.75" hidden="false" customHeight="true" outlineLevel="0" collapsed="false">
      <c r="A33" s="99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1.25" hidden="false" customHeight="true" outlineLevel="0" collapsed="false">
      <c r="A34" s="105" t="s">
        <v>128</v>
      </c>
      <c r="B34" s="106" t="n">
        <v>97.7522239096085</v>
      </c>
      <c r="C34" s="107" t="n">
        <v>98.2134727234675</v>
      </c>
      <c r="D34" s="107" t="n">
        <v>96.2389795024798</v>
      </c>
      <c r="E34" s="107" t="n">
        <v>95.930394993036</v>
      </c>
      <c r="F34" s="107" t="n">
        <v>98.6990213199094</v>
      </c>
      <c r="G34" s="107" t="n">
        <v>93.6168623608795</v>
      </c>
      <c r="H34" s="107" t="n">
        <v>111.8011809206</v>
      </c>
      <c r="I34" s="107" t="n">
        <v>117.897457869323</v>
      </c>
      <c r="J34" s="107" t="n">
        <v>75.2983116504021</v>
      </c>
      <c r="K34" s="107" t="n">
        <v>87.9676393144553</v>
      </c>
    </row>
    <row r="35" customFormat="false" ht="3.75" hidden="false" customHeight="true" outlineLevel="0" collapsed="false">
      <c r="A35" s="99"/>
      <c r="B35" s="103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1.25" hidden="false" customHeight="true" outlineLevel="0" collapsed="false">
      <c r="A36" s="101" t="s">
        <v>129</v>
      </c>
      <c r="B36" s="103" t="n">
        <v>114.029193516154</v>
      </c>
      <c r="C36" s="104" t="n">
        <v>113.036447672023</v>
      </c>
      <c r="D36" s="104" t="n">
        <v>110.264905464335</v>
      </c>
      <c r="E36" s="104" t="n">
        <v>121.32883372621</v>
      </c>
      <c r="F36" s="104" t="n">
        <v>115.827151283237</v>
      </c>
      <c r="G36" s="104" t="n">
        <v>88.8868256818427</v>
      </c>
      <c r="H36" s="104" t="n">
        <v>125.216576472483</v>
      </c>
      <c r="I36" s="104" t="n">
        <v>126.693781696552</v>
      </c>
      <c r="J36" s="104" t="n">
        <v>94.5213231904296</v>
      </c>
      <c r="K36" s="104" t="n">
        <v>95.2247692700157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30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7</v>
      </c>
      <c r="B39" s="107" t="n">
        <v>101.821466311245</v>
      </c>
      <c r="C39" s="107" t="n">
        <v>101.919216460607</v>
      </c>
      <c r="D39" s="107" t="n">
        <v>99.7454609929438</v>
      </c>
      <c r="E39" s="107" t="n">
        <v>102.28000467633</v>
      </c>
      <c r="F39" s="107" t="n">
        <v>102.981053810741</v>
      </c>
      <c r="G39" s="107" t="n">
        <v>92.4343531911203</v>
      </c>
      <c r="H39" s="107" t="n">
        <v>115.155029808571</v>
      </c>
      <c r="I39" s="107" t="n">
        <v>120.09653882613</v>
      </c>
      <c r="J39" s="107" t="n">
        <v>80.104064535409</v>
      </c>
      <c r="K39" s="107" t="n">
        <v>89.7819218033454</v>
      </c>
    </row>
    <row r="40" customFormat="false" ht="28.2" hidden="false" customHeight="true" outlineLevel="0" collapsed="false">
      <c r="A40" s="97" t="s">
        <v>138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6</v>
      </c>
      <c r="B43" s="104" t="n">
        <v>0.359623514818821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04" t="n">
        <v>11.2590649917698</v>
      </c>
      <c r="I43" s="111" t="s">
        <v>39</v>
      </c>
      <c r="J43" s="111" t="s">
        <v>39</v>
      </c>
      <c r="K43" s="104" t="n">
        <v>1.3794017932496</v>
      </c>
    </row>
    <row r="44" customFormat="false" ht="11.25" hidden="false" customHeight="true" outlineLevel="0" collapsed="false">
      <c r="A44" s="101" t="s">
        <v>127</v>
      </c>
      <c r="B44" s="104" t="n">
        <v>-10.801073518955</v>
      </c>
      <c r="C44" s="111" t="s">
        <v>39</v>
      </c>
      <c r="D44" s="111" t="s">
        <v>39</v>
      </c>
      <c r="E44" s="111" t="s">
        <v>39</v>
      </c>
      <c r="F44" s="111" t="s">
        <v>39</v>
      </c>
      <c r="G44" s="111" t="s">
        <v>39</v>
      </c>
      <c r="H44" s="104" t="n">
        <v>-9.2817447727294</v>
      </c>
      <c r="I44" s="111" t="s">
        <v>39</v>
      </c>
      <c r="J44" s="111" t="s">
        <v>39</v>
      </c>
      <c r="K44" s="104" t="n">
        <v>-9.15136636492677</v>
      </c>
    </row>
    <row r="45" customFormat="false" ht="3.75" hidden="false" customHeight="true" outlineLevel="0" collapsed="false">
      <c r="A45" s="99"/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1.25" hidden="false" customHeight="true" outlineLevel="0" collapsed="false">
      <c r="A46" s="105" t="s">
        <v>128</v>
      </c>
      <c r="B46" s="107" t="n">
        <v>-4.97519032736898</v>
      </c>
      <c r="C46" s="112" t="s">
        <v>39</v>
      </c>
      <c r="D46" s="112" t="s">
        <v>39</v>
      </c>
      <c r="E46" s="112" t="s">
        <v>39</v>
      </c>
      <c r="F46" s="112" t="s">
        <v>39</v>
      </c>
      <c r="G46" s="112" t="s">
        <v>39</v>
      </c>
      <c r="H46" s="107" t="n">
        <v>4.80463150913263</v>
      </c>
      <c r="I46" s="112" t="s">
        <v>39</v>
      </c>
      <c r="J46" s="112" t="s">
        <v>39</v>
      </c>
      <c r="K46" s="107" t="n">
        <v>-3.2830982518891</v>
      </c>
    </row>
    <row r="47" customFormat="false" ht="3.75" hidden="false" customHeight="true" outlineLevel="0" collapsed="false">
      <c r="A47" s="99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1.25" hidden="false" customHeight="true" outlineLevel="0" collapsed="false">
      <c r="A48" s="101" t="s">
        <v>129</v>
      </c>
      <c r="B48" s="104" t="n">
        <v>-2.84395871635226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04" t="n">
        <v>9.15997044671795</v>
      </c>
      <c r="I48" s="110" t="s">
        <v>39</v>
      </c>
      <c r="J48" s="110" t="s">
        <v>39</v>
      </c>
      <c r="K48" s="104" t="n">
        <v>10.4388279338502</v>
      </c>
    </row>
    <row r="49" customFormat="false" ht="3.75" hidden="false" customHeight="true" outlineLevel="0" collapsed="false">
      <c r="A49" s="101"/>
      <c r="B49" s="104"/>
      <c r="C49" s="110"/>
      <c r="D49" s="110"/>
      <c r="E49" s="110"/>
      <c r="F49" s="110"/>
      <c r="G49" s="110"/>
      <c r="H49" s="104"/>
      <c r="I49" s="110"/>
      <c r="J49" s="110"/>
      <c r="K49" s="104"/>
    </row>
    <row r="50" customFormat="false" ht="11.25" hidden="false" customHeight="true" outlineLevel="0" collapsed="false">
      <c r="A50" s="98" t="s">
        <v>1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1.25" hidden="false" customHeight="true" outlineLevel="0" collapsed="false">
      <c r="A51" s="108" t="s">
        <v>131</v>
      </c>
      <c r="B51" s="107" t="n">
        <v>-4.41363005494347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07" t="n">
        <v>5.96871592544311</v>
      </c>
      <c r="I51" s="112" t="s">
        <v>39</v>
      </c>
      <c r="J51" s="112" t="s">
        <v>39</v>
      </c>
      <c r="K51" s="118" t="n">
        <v>0.209671082636234</v>
      </c>
    </row>
    <row r="52" customFormat="false" ht="3.75" hidden="false" customHeight="true" outlineLevel="0" collapsed="false">
      <c r="A52" s="99"/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1.25" hidden="false" customHeight="true" outlineLevel="0" collapsed="false">
      <c r="A53" s="105" t="s">
        <v>132</v>
      </c>
      <c r="B53" s="107" t="n">
        <v>-4.4968352410655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07" t="n">
        <v>-2.94573678100346</v>
      </c>
      <c r="I53" s="112" t="s">
        <v>39</v>
      </c>
      <c r="J53" s="112" t="s">
        <v>39</v>
      </c>
      <c r="K53" s="107" t="n">
        <v>3.82071831173982</v>
      </c>
    </row>
    <row r="54" customFormat="false" ht="11.25" hidden="false" customHeight="true" outlineLevel="0" collapsed="false">
      <c r="A54" s="105" t="s">
        <v>133</v>
      </c>
      <c r="B54" s="107" t="n">
        <v>-4.60514318275035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07" t="n">
        <v>-6.85188337020512</v>
      </c>
      <c r="I54" s="112" t="s">
        <v>39</v>
      </c>
      <c r="J54" s="112" t="s">
        <v>39</v>
      </c>
      <c r="K54" s="107" t="n">
        <v>1.85830479098075</v>
      </c>
    </row>
    <row r="55" customFormat="false" ht="11.25" hidden="false" customHeight="true" outlineLevel="0" collapsed="false">
      <c r="A55" s="105" t="s">
        <v>134</v>
      </c>
      <c r="B55" s="107" t="n">
        <v>-3.18173230738452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07" t="n">
        <v>-10.7360792959625</v>
      </c>
      <c r="I55" s="112" t="s">
        <v>39</v>
      </c>
      <c r="J55" s="112" t="s">
        <v>39</v>
      </c>
      <c r="K55" s="107" t="n">
        <v>-5.90206034082557</v>
      </c>
    </row>
    <row r="56" customFormat="false" ht="3.75" hidden="false" customHeight="true" outlineLevel="0" collapsed="false">
      <c r="A56" s="99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1.25" hidden="false" customHeight="true" outlineLevel="0" collapsed="false">
      <c r="A57" s="98" t="s">
        <v>135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1.25" hidden="false" customHeight="true" outlineLevel="0" collapsed="false">
      <c r="A58" s="98" t="s">
        <v>136</v>
      </c>
      <c r="B58" s="107" t="n">
        <v>-4.29222075012655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07" t="n">
        <v>-4.27805042282191</v>
      </c>
      <c r="I58" s="112" t="s">
        <v>39</v>
      </c>
      <c r="J58" s="112" t="s">
        <v>39</v>
      </c>
      <c r="K58" s="107" t="n">
        <v>-0.925778372055703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6</v>
      </c>
      <c r="B62" s="104" t="n">
        <v>-8.67451221116198</v>
      </c>
      <c r="C62" s="104" t="n">
        <v>-9.66455064678779</v>
      </c>
      <c r="D62" s="104" t="n">
        <v>-18.0496864601532</v>
      </c>
      <c r="E62" s="104" t="n">
        <v>-12.2287712519119</v>
      </c>
      <c r="F62" s="104" t="n">
        <v>-6.84959981730552</v>
      </c>
      <c r="G62" s="104" t="n">
        <v>20.49202121974</v>
      </c>
      <c r="H62" s="104" t="n">
        <v>12.0383447306316</v>
      </c>
      <c r="I62" s="104" t="n">
        <v>16.3021158624662</v>
      </c>
      <c r="J62" s="104" t="n">
        <v>-9.32042565412336</v>
      </c>
      <c r="K62" s="104" t="n">
        <v>-6.63328538999677</v>
      </c>
    </row>
    <row r="63" customFormat="false" ht="11.25" hidden="false" customHeight="true" outlineLevel="0" collapsed="false">
      <c r="A63" s="101" t="s">
        <v>127</v>
      </c>
      <c r="B63" s="104" t="n">
        <v>-2.34853364440895</v>
      </c>
      <c r="C63" s="104" t="n">
        <v>-7.0403178278693</v>
      </c>
      <c r="D63" s="104" t="n">
        <v>-12.8816115870741</v>
      </c>
      <c r="E63" s="104" t="n">
        <v>-1.01131669182193</v>
      </c>
      <c r="F63" s="104" t="n">
        <v>4.40706964943452</v>
      </c>
      <c r="G63" s="104" t="n">
        <v>34.132442796462</v>
      </c>
      <c r="H63" s="104" t="n">
        <v>15.2195599652151</v>
      </c>
      <c r="I63" s="104" t="n">
        <v>18.9132180825818</v>
      </c>
      <c r="J63" s="104" t="n">
        <v>-8.67494941017222</v>
      </c>
      <c r="K63" s="104" t="n">
        <v>5.6161983051858</v>
      </c>
    </row>
    <row r="64" customFormat="false" ht="3.75" hidden="false" customHeight="true" outlineLevel="0" collapsed="false">
      <c r="A64" s="99"/>
      <c r="B64" s="104"/>
      <c r="C64" s="104"/>
      <c r="D64" s="104"/>
      <c r="E64" s="104"/>
      <c r="F64" s="104"/>
      <c r="G64" s="104"/>
      <c r="H64" s="104"/>
      <c r="I64" s="104"/>
      <c r="J64" s="104"/>
      <c r="K64" s="104"/>
    </row>
    <row r="65" customFormat="false" ht="11.25" hidden="false" customHeight="true" outlineLevel="0" collapsed="false">
      <c r="A65" s="105" t="s">
        <v>128</v>
      </c>
      <c r="B65" s="107" t="n">
        <v>-4.3878468905049</v>
      </c>
      <c r="C65" s="107" t="n">
        <v>-6.71295748706665</v>
      </c>
      <c r="D65" s="107" t="n">
        <v>-14.1625837741449</v>
      </c>
      <c r="E65" s="107" t="n">
        <v>-5.93918788931167</v>
      </c>
      <c r="F65" s="107" t="n">
        <v>-0.819750779497625</v>
      </c>
      <c r="G65" s="107" t="n">
        <v>24.4498834671884</v>
      </c>
      <c r="H65" s="107" t="n">
        <v>6.59765242806967</v>
      </c>
      <c r="I65" s="107" t="n">
        <v>8.8230421480767</v>
      </c>
      <c r="J65" s="107" t="n">
        <v>-7.64576256002276</v>
      </c>
      <c r="K65" s="107" t="n">
        <v>-2.27697753698142</v>
      </c>
    </row>
    <row r="66" customFormat="false" ht="3.7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1.25" hidden="false" customHeight="true" outlineLevel="0" collapsed="false">
      <c r="A67" s="101" t="s">
        <v>129</v>
      </c>
      <c r="B67" s="104" t="n">
        <v>1.63909739979482</v>
      </c>
      <c r="C67" s="104" t="n">
        <v>1.15821053067211</v>
      </c>
      <c r="D67" s="104" t="n">
        <v>-8.40629039238381</v>
      </c>
      <c r="E67" s="104" t="n">
        <v>-0.974432122369009</v>
      </c>
      <c r="F67" s="104" t="n">
        <v>2.89449578185494</v>
      </c>
      <c r="G67" s="104" t="n">
        <v>25.5544888815814</v>
      </c>
      <c r="H67" s="104" t="n">
        <v>4.74561575996478</v>
      </c>
      <c r="I67" s="104" t="n">
        <v>5.91136460062687</v>
      </c>
      <c r="J67" s="104" t="n">
        <v>3.69190020161179</v>
      </c>
      <c r="K67" s="104" t="n">
        <v>-9.56154237774902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3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7</v>
      </c>
      <c r="B70" s="107" t="n">
        <v>-2.77372344439291</v>
      </c>
      <c r="C70" s="107" t="n">
        <v>-4.65595870688668</v>
      </c>
      <c r="D70" s="107" t="n">
        <v>-12.6453678668679</v>
      </c>
      <c r="E70" s="107" t="n">
        <v>-4.51954762739625</v>
      </c>
      <c r="F70" s="107" t="n">
        <v>0.197264561604854</v>
      </c>
      <c r="G70" s="107" t="n">
        <v>24.7136580472231</v>
      </c>
      <c r="H70" s="107" t="n">
        <v>6.08773737139141</v>
      </c>
      <c r="I70" s="107" t="n">
        <v>8.03970464526402</v>
      </c>
      <c r="J70" s="107" t="n">
        <v>-4.5676128592046</v>
      </c>
      <c r="K70" s="107" t="n">
        <v>-4.32045848129397</v>
      </c>
    </row>
    <row r="71" customFormat="false" ht="11.25" hidden="false" customHeight="true" outlineLevel="0" collapsed="false">
      <c r="A71" s="115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6" t="s">
        <v>139</v>
      </c>
      <c r="B72" s="116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7" t="s">
        <v>140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25" hidden="false" customHeight="true" outlineLevel="0" collapsed="false">
      <c r="A74" s="115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5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5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5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5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5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5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5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5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5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5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5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5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5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5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0" display="2     Umsatz - re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42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111.368153526971</v>
      </c>
      <c r="C11" s="102" t="n">
        <v>110.249559600705</v>
      </c>
      <c r="D11" s="102" t="n">
        <v>136.301764705882</v>
      </c>
      <c r="E11" s="102" t="n">
        <v>112.431089538894</v>
      </c>
      <c r="F11" s="102" t="n">
        <v>114.822101871529</v>
      </c>
      <c r="G11" s="102" t="n">
        <v>72.1254498714653</v>
      </c>
      <c r="H11" s="102" t="n">
        <v>119.607028173281</v>
      </c>
      <c r="I11" s="102" t="n">
        <v>118.798398124634</v>
      </c>
      <c r="J11" s="102" t="n">
        <v>118.516788970425</v>
      </c>
      <c r="K11" s="102" t="n">
        <v>120.698313400797</v>
      </c>
    </row>
    <row r="12" customFormat="false" ht="11.25" hidden="false" customHeight="true" outlineLevel="0" collapsed="false">
      <c r="A12" s="101" t="s">
        <v>126</v>
      </c>
      <c r="B12" s="102" t="n">
        <v>110.39255186722</v>
      </c>
      <c r="C12" s="102" t="n">
        <v>107.765526898234</v>
      </c>
      <c r="D12" s="102" t="n">
        <v>136.457647058824</v>
      </c>
      <c r="E12" s="102" t="n">
        <v>114.068846595989</v>
      </c>
      <c r="F12" s="102" t="n">
        <v>114.269143758141</v>
      </c>
      <c r="G12" s="102" t="n">
        <v>73.6421593830334</v>
      </c>
      <c r="H12" s="102" t="n">
        <v>118.728506513178</v>
      </c>
      <c r="I12" s="102" t="n">
        <v>117.806212150811</v>
      </c>
      <c r="J12" s="102" t="n">
        <v>117.937958639093</v>
      </c>
      <c r="K12" s="102" t="n">
        <v>120.682796688132</v>
      </c>
    </row>
    <row r="13" customFormat="false" ht="11.25" hidden="false" customHeight="true" outlineLevel="0" collapsed="false">
      <c r="A13" s="101" t="s">
        <v>127</v>
      </c>
      <c r="B13" s="102" t="n">
        <v>109.1427593361</v>
      </c>
      <c r="C13" s="102" t="n">
        <v>104.633542617101</v>
      </c>
      <c r="D13" s="102" t="n">
        <v>135.673529411765</v>
      </c>
      <c r="E13" s="102" t="n">
        <v>116.078170903053</v>
      </c>
      <c r="F13" s="102" t="n">
        <v>114.169808733804</v>
      </c>
      <c r="G13" s="102" t="n">
        <v>71.6622107969152</v>
      </c>
      <c r="H13" s="102" t="n">
        <v>118.911602544683</v>
      </c>
      <c r="I13" s="102" t="n">
        <v>117.739695252979</v>
      </c>
      <c r="J13" s="102" t="n">
        <v>117.388036468757</v>
      </c>
      <c r="K13" s="102" t="n">
        <v>121.107942348973</v>
      </c>
    </row>
    <row r="14" customFormat="false" ht="3.75" hidden="false" customHeight="true" outlineLevel="0" collapsed="false">
      <c r="A14" s="99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1.25" hidden="false" customHeight="true" outlineLevel="0" collapsed="false">
      <c r="A15" s="105" t="s">
        <v>128</v>
      </c>
      <c r="B15" s="106" t="n">
        <v>110.301154910097</v>
      </c>
      <c r="C15" s="107" t="n">
        <v>107.54954303868</v>
      </c>
      <c r="D15" s="107" t="n">
        <v>136.14431372549</v>
      </c>
      <c r="E15" s="107" t="n">
        <v>114.192702345979</v>
      </c>
      <c r="F15" s="107" t="n">
        <v>114.420351454491</v>
      </c>
      <c r="G15" s="107" t="n">
        <v>72.4766066838046</v>
      </c>
      <c r="H15" s="107" t="n">
        <v>119.082379077047</v>
      </c>
      <c r="I15" s="107" t="n">
        <v>118.114768509475</v>
      </c>
      <c r="J15" s="107" t="n">
        <v>117.947594692758</v>
      </c>
      <c r="K15" s="107" t="n">
        <v>120.829684145968</v>
      </c>
    </row>
    <row r="16" customFormat="false" ht="3.75" hidden="false" customHeight="true" outlineLevel="0" collapsed="false">
      <c r="A16" s="99"/>
      <c r="B16" s="103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11.25" hidden="false" customHeight="true" outlineLevel="0" collapsed="false">
      <c r="A17" s="101" t="s">
        <v>129</v>
      </c>
      <c r="B17" s="103" t="n">
        <v>109.460850622407</v>
      </c>
      <c r="C17" s="104" t="n">
        <v>105.292696147071</v>
      </c>
      <c r="D17" s="104" t="n">
        <v>136.022352941176</v>
      </c>
      <c r="E17" s="104" t="n">
        <v>117.042534167838</v>
      </c>
      <c r="F17" s="104" t="n">
        <v>113.614999657229</v>
      </c>
      <c r="G17" s="104" t="n">
        <v>72.0169665809769</v>
      </c>
      <c r="H17" s="104" t="n">
        <v>119.587640109058</v>
      </c>
      <c r="I17" s="104" t="n">
        <v>117.963469427623</v>
      </c>
      <c r="J17" s="104" t="n">
        <v>118.803869246164</v>
      </c>
      <c r="K17" s="104" t="n">
        <v>121.461637534499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30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31</v>
      </c>
      <c r="B20" s="107" t="n">
        <v>110.091078838174</v>
      </c>
      <c r="C20" s="107" t="n">
        <v>106.985331315778</v>
      </c>
      <c r="D20" s="107" t="n">
        <v>136.113823529412</v>
      </c>
      <c r="E20" s="107" t="n">
        <v>114.905160301443</v>
      </c>
      <c r="F20" s="107" t="n">
        <v>114.219013505176</v>
      </c>
      <c r="G20" s="107" t="n">
        <v>72.3616966580977</v>
      </c>
      <c r="H20" s="107" t="n">
        <v>119.20869433505</v>
      </c>
      <c r="I20" s="107" t="n">
        <v>118.076943739012</v>
      </c>
      <c r="J20" s="107" t="n">
        <v>118.16166333111</v>
      </c>
      <c r="K20" s="107" t="n">
        <v>120.9876724931</v>
      </c>
    </row>
    <row r="21" customFormat="false" ht="3.75" hidden="false" customHeight="true" outlineLevel="0" collapsed="false">
      <c r="A21" s="99"/>
      <c r="B21" s="103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11.25" hidden="false" customHeight="true" outlineLevel="0" collapsed="false">
      <c r="A22" s="105" t="s">
        <v>132</v>
      </c>
      <c r="B22" s="106" t="n">
        <v>109.222621023513</v>
      </c>
      <c r="C22" s="107" t="n">
        <v>105.003598476294</v>
      </c>
      <c r="D22" s="107" t="n">
        <v>138.940392156863</v>
      </c>
      <c r="E22" s="107" t="n">
        <v>115.474475241623</v>
      </c>
      <c r="F22" s="107" t="n">
        <v>113.599346450035</v>
      </c>
      <c r="G22" s="107" t="n">
        <v>73.2824335904027</v>
      </c>
      <c r="H22" s="107" t="n">
        <v>119.980531152176</v>
      </c>
      <c r="I22" s="107" t="n">
        <v>116.889659438692</v>
      </c>
      <c r="J22" s="107" t="n">
        <v>123.202950114891</v>
      </c>
      <c r="K22" s="107" t="n">
        <v>121.306368189717</v>
      </c>
    </row>
    <row r="23" customFormat="false" ht="11.25" hidden="false" customHeight="true" outlineLevel="0" collapsed="false">
      <c r="A23" s="105" t="s">
        <v>133</v>
      </c>
      <c r="B23" s="106" t="n">
        <v>108.504723374827</v>
      </c>
      <c r="C23" s="107" t="n">
        <v>105.003327461343</v>
      </c>
      <c r="D23" s="107" t="n">
        <v>138.045098039216</v>
      </c>
      <c r="E23" s="107" t="n">
        <v>112.496529995317</v>
      </c>
      <c r="F23" s="107" t="n">
        <v>112.967802381116</v>
      </c>
      <c r="G23" s="107" t="n">
        <v>73.0008568980291</v>
      </c>
      <c r="H23" s="107" t="n">
        <v>120.481530849238</v>
      </c>
      <c r="I23" s="107" t="n">
        <v>118.475971869506</v>
      </c>
      <c r="J23" s="107" t="n">
        <v>121.242902675858</v>
      </c>
      <c r="K23" s="107" t="n">
        <v>123.788817336195</v>
      </c>
    </row>
    <row r="24" customFormat="false" ht="11.25" hidden="false" customHeight="true" outlineLevel="0" collapsed="false">
      <c r="A24" s="105" t="s">
        <v>134</v>
      </c>
      <c r="B24" s="106" t="n">
        <v>110.175006915629</v>
      </c>
      <c r="C24" s="107" t="n">
        <v>108.836954394206</v>
      </c>
      <c r="D24" s="107" t="n">
        <v>134.764117647059</v>
      </c>
      <c r="E24" s="107" t="n">
        <v>110.511815046622</v>
      </c>
      <c r="F24" s="107" t="n">
        <v>114.096570005256</v>
      </c>
      <c r="G24" s="107" t="n">
        <v>73.147557840617</v>
      </c>
      <c r="H24" s="107" t="n">
        <v>117.835282237706</v>
      </c>
      <c r="I24" s="107" t="n">
        <v>118.023409520089</v>
      </c>
      <c r="J24" s="107" t="n">
        <v>112.116151508413</v>
      </c>
      <c r="K24" s="107" t="n">
        <v>122.28931820505</v>
      </c>
    </row>
    <row r="25" customFormat="false" ht="3.75" hidden="false" customHeight="true" outlineLevel="0" collapsed="false">
      <c r="A25" s="99"/>
      <c r="B25" s="103"/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1.25" hidden="false" customHeight="true" outlineLevel="0" collapsed="false">
      <c r="A26" s="98" t="s">
        <v>135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6</v>
      </c>
      <c r="B27" s="106" t="n">
        <v>109.550876556017</v>
      </c>
      <c r="C27" s="107" t="n">
        <v>106.598355842631</v>
      </c>
      <c r="D27" s="107" t="n">
        <v>136.973480392157</v>
      </c>
      <c r="E27" s="107" t="n">
        <v>113.168880657385</v>
      </c>
      <c r="F27" s="107" t="n">
        <v>113.771017572725</v>
      </c>
      <c r="G27" s="107" t="n">
        <v>72.9768637532134</v>
      </c>
      <c r="H27" s="107" t="n">
        <v>119.344930829042</v>
      </c>
      <c r="I27" s="107" t="n">
        <v>117.87595233444</v>
      </c>
      <c r="J27" s="107" t="n">
        <v>118.62739974798</v>
      </c>
      <c r="K27" s="107" t="n">
        <v>122.053546969232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6</v>
      </c>
      <c r="B31" s="103" t="n">
        <v>108.371784232365</v>
      </c>
      <c r="C31" s="104" t="n">
        <v>107.829621934143</v>
      </c>
      <c r="D31" s="104" t="n">
        <v>121.048823529412</v>
      </c>
      <c r="E31" s="104" t="n">
        <v>108.849533784647</v>
      </c>
      <c r="F31" s="104" t="n">
        <v>112.368478782478</v>
      </c>
      <c r="G31" s="104" t="n">
        <v>71.5655526992288</v>
      </c>
      <c r="H31" s="104" t="n">
        <v>115.8260527113</v>
      </c>
      <c r="I31" s="104" t="n">
        <v>114.826626294198</v>
      </c>
      <c r="J31" s="104" t="n">
        <v>113.290193462308</v>
      </c>
      <c r="K31" s="104" t="n">
        <v>120.934989267096</v>
      </c>
    </row>
    <row r="32" customFormat="false" ht="11.25" hidden="false" customHeight="true" outlineLevel="0" collapsed="false">
      <c r="A32" s="101" t="s">
        <v>127</v>
      </c>
      <c r="B32" s="103" t="n">
        <v>108.37101659751</v>
      </c>
      <c r="C32" s="104" t="n">
        <v>107.520890735806</v>
      </c>
      <c r="D32" s="104" t="n">
        <v>119.305882352941</v>
      </c>
      <c r="E32" s="104" t="n">
        <v>110.473495976498</v>
      </c>
      <c r="F32" s="104" t="n">
        <v>112.165352711318</v>
      </c>
      <c r="G32" s="104" t="n">
        <v>71.5712082262211</v>
      </c>
      <c r="H32" s="104" t="n">
        <v>115.663011208725</v>
      </c>
      <c r="I32" s="104" t="n">
        <v>114.837468255519</v>
      </c>
      <c r="J32" s="104" t="n">
        <v>112.911941294196</v>
      </c>
      <c r="K32" s="104" t="n">
        <v>121.463048144741</v>
      </c>
    </row>
    <row r="33" customFormat="false" ht="3.75" hidden="false" customHeight="true" outlineLevel="0" collapsed="false">
      <c r="A33" s="99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1.25" hidden="false" customHeight="true" outlineLevel="0" collapsed="false">
      <c r="A34" s="105" t="s">
        <v>128</v>
      </c>
      <c r="B34" s="106" t="n">
        <v>108.726452282158</v>
      </c>
      <c r="C34" s="107" t="n">
        <v>108.216947468269</v>
      </c>
      <c r="D34" s="107" t="n">
        <v>120.412352941176</v>
      </c>
      <c r="E34" s="107" t="n">
        <v>109.628219866309</v>
      </c>
      <c r="F34" s="107" t="n">
        <v>112.515047645164</v>
      </c>
      <c r="G34" s="107" t="n">
        <v>72.2690659811482</v>
      </c>
      <c r="H34" s="107" t="n">
        <v>115.816257699687</v>
      </c>
      <c r="I34" s="107" t="n">
        <v>114.702253044214</v>
      </c>
      <c r="J34" s="107" t="n">
        <v>113.482840412127</v>
      </c>
      <c r="K34" s="107" t="n">
        <v>121.119431667178</v>
      </c>
    </row>
    <row r="35" customFormat="false" ht="3.75" hidden="false" customHeight="true" outlineLevel="0" collapsed="false">
      <c r="A35" s="99"/>
      <c r="B35" s="103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1.25" hidden="false" customHeight="true" outlineLevel="0" collapsed="false">
      <c r="A36" s="101" t="s">
        <v>129</v>
      </c>
      <c r="B36" s="103" t="n">
        <v>108.19143153527</v>
      </c>
      <c r="C36" s="104" t="n">
        <v>106.869551470256</v>
      </c>
      <c r="D36" s="104" t="n">
        <v>119.868823529412</v>
      </c>
      <c r="E36" s="104" t="n">
        <v>110.577340656533</v>
      </c>
      <c r="F36" s="104" t="n">
        <v>112.150613560019</v>
      </c>
      <c r="G36" s="104" t="n">
        <v>73.73470437018</v>
      </c>
      <c r="H36" s="104" t="n">
        <v>116.26258709482</v>
      </c>
      <c r="I36" s="104" t="n">
        <v>115.572377417464</v>
      </c>
      <c r="J36" s="104" t="n">
        <v>113.570824994441</v>
      </c>
      <c r="K36" s="104" t="n">
        <v>121.464397424103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30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7</v>
      </c>
      <c r="B39" s="107" t="n">
        <v>108.592697095436</v>
      </c>
      <c r="C39" s="107" t="n">
        <v>107.880098468766</v>
      </c>
      <c r="D39" s="107" t="n">
        <v>120.276470588235</v>
      </c>
      <c r="E39" s="107" t="n">
        <v>109.865500063865</v>
      </c>
      <c r="F39" s="107" t="n">
        <v>112.423939123877</v>
      </c>
      <c r="G39" s="107" t="n">
        <v>72.6354755784062</v>
      </c>
      <c r="H39" s="107" t="n">
        <v>115.92784004847</v>
      </c>
      <c r="I39" s="107" t="n">
        <v>114.919784137527</v>
      </c>
      <c r="J39" s="107" t="n">
        <v>113.504836557705</v>
      </c>
      <c r="K39" s="107" t="n">
        <v>121.205673106409</v>
      </c>
    </row>
    <row r="40" customFormat="false" ht="28.2" hidden="false" customHeight="true" outlineLevel="0" collapsed="false">
      <c r="A40" s="97" t="s">
        <v>138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6</v>
      </c>
      <c r="B43" s="110" t="n">
        <v>-3.53703980674489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0.939124809027774</v>
      </c>
      <c r="I43" s="111" t="s">
        <v>39</v>
      </c>
      <c r="J43" s="111" t="s">
        <v>39</v>
      </c>
      <c r="K43" s="110" t="n">
        <v>3.53089301197922</v>
      </c>
    </row>
    <row r="44" customFormat="false" ht="11.25" hidden="false" customHeight="true" outlineLevel="0" collapsed="false">
      <c r="A44" s="101" t="s">
        <v>127</v>
      </c>
      <c r="B44" s="110" t="n">
        <v>-4.37547363004244</v>
      </c>
      <c r="C44" s="111" t="s">
        <v>39</v>
      </c>
      <c r="D44" s="111" t="s">
        <v>39</v>
      </c>
      <c r="E44" s="111" t="s">
        <v>39</v>
      </c>
      <c r="F44" s="111" t="s">
        <v>39</v>
      </c>
      <c r="G44" s="111" t="s">
        <v>39</v>
      </c>
      <c r="H44" s="110" t="n">
        <v>1.80059151770662</v>
      </c>
      <c r="I44" s="111" t="s">
        <v>39</v>
      </c>
      <c r="J44" s="111" t="s">
        <v>39</v>
      </c>
      <c r="K44" s="110" t="n">
        <v>3.9522780729295</v>
      </c>
    </row>
    <row r="45" customFormat="false" ht="3.75" hidden="false" customHeight="true" outlineLevel="0" collapsed="false">
      <c r="A45" s="99"/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1.25" hidden="false" customHeight="true" outlineLevel="0" collapsed="false">
      <c r="A46" s="105" t="s">
        <v>128</v>
      </c>
      <c r="B46" s="112" t="n">
        <v>-3.75288131023386</v>
      </c>
      <c r="C46" s="112" t="s">
        <v>39</v>
      </c>
      <c r="D46" s="112" t="s">
        <v>39</v>
      </c>
      <c r="E46" s="112" t="s">
        <v>39</v>
      </c>
      <c r="F46" s="112" t="s">
        <v>39</v>
      </c>
      <c r="G46" s="112" t="s">
        <v>39</v>
      </c>
      <c r="H46" s="112" t="n">
        <v>1.36185409229238</v>
      </c>
      <c r="I46" s="112" t="s">
        <v>39</v>
      </c>
      <c r="J46" s="112" t="s">
        <v>39</v>
      </c>
      <c r="K46" s="112" t="n">
        <v>3.58839485751213</v>
      </c>
    </row>
    <row r="47" customFormat="false" ht="3.75" hidden="false" customHeight="true" outlineLevel="0" collapsed="false">
      <c r="A47" s="99"/>
      <c r="B47" s="112"/>
      <c r="C47" s="104"/>
      <c r="D47" s="104"/>
      <c r="E47" s="104"/>
      <c r="F47" s="104"/>
      <c r="G47" s="104"/>
      <c r="H47" s="112"/>
      <c r="I47" s="104"/>
      <c r="J47" s="104"/>
      <c r="K47" s="112"/>
    </row>
    <row r="48" customFormat="false" ht="11.25" hidden="false" customHeight="true" outlineLevel="0" collapsed="false">
      <c r="A48" s="101" t="s">
        <v>129</v>
      </c>
      <c r="B48" s="110" t="n">
        <v>-4.91801181097041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2.75194684244251</v>
      </c>
      <c r="I48" s="110" t="s">
        <v>39</v>
      </c>
      <c r="J48" s="110" t="s">
        <v>39</v>
      </c>
      <c r="K48" s="110" t="n">
        <v>3.48063218099517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30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31</v>
      </c>
      <c r="B51" s="112" t="n">
        <v>-4.04515513601653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1.70693637719153</v>
      </c>
      <c r="I51" s="112" t="s">
        <v>39</v>
      </c>
      <c r="J51" s="112" t="s">
        <v>39</v>
      </c>
      <c r="K51" s="113" t="n">
        <v>3.56132755829744</v>
      </c>
    </row>
    <row r="52" customFormat="false" ht="3.75" hidden="false" customHeight="true" outlineLevel="0" collapsed="false">
      <c r="A52" s="99"/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1.25" hidden="false" customHeight="true" outlineLevel="0" collapsed="false">
      <c r="A53" s="105" t="s">
        <v>132</v>
      </c>
      <c r="B53" s="112" t="n">
        <v>-5.48393490490759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3.12789409665473</v>
      </c>
      <c r="I53" s="112" t="s">
        <v>39</v>
      </c>
      <c r="J53" s="112" t="s">
        <v>39</v>
      </c>
      <c r="K53" s="112" t="n">
        <v>2.33421375545306</v>
      </c>
    </row>
    <row r="54" customFormat="false" ht="11.25" hidden="false" customHeight="true" outlineLevel="0" collapsed="false">
      <c r="A54" s="105" t="s">
        <v>133</v>
      </c>
      <c r="B54" s="112" t="n">
        <v>-6.48195136302803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1.90618330476624</v>
      </c>
      <c r="I54" s="112" t="s">
        <v>39</v>
      </c>
      <c r="J54" s="112" t="s">
        <v>39</v>
      </c>
      <c r="K54" s="112" t="n">
        <v>1.83464930699266</v>
      </c>
    </row>
    <row r="55" customFormat="false" ht="11.25" hidden="false" customHeight="true" outlineLevel="0" collapsed="false">
      <c r="A55" s="105" t="s">
        <v>134</v>
      </c>
      <c r="B55" s="112" t="n">
        <v>-5.5602547613025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2.34448983964019</v>
      </c>
      <c r="I55" s="112" t="s">
        <v>39</v>
      </c>
      <c r="J55" s="112" t="s">
        <v>39</v>
      </c>
      <c r="K55" s="112" t="n">
        <v>2.58824376829165</v>
      </c>
    </row>
    <row r="56" customFormat="false" ht="3.75" hidden="false" customHeight="true" outlineLevel="0" collapsed="false">
      <c r="A56" s="99"/>
      <c r="B56" s="112"/>
      <c r="C56" s="104"/>
      <c r="D56" s="104"/>
      <c r="E56" s="104"/>
      <c r="F56" s="104"/>
      <c r="G56" s="104"/>
      <c r="H56" s="112"/>
      <c r="I56" s="104"/>
      <c r="J56" s="104"/>
      <c r="K56" s="112"/>
    </row>
    <row r="57" customFormat="false" ht="11.25" hidden="false" customHeight="true" outlineLevel="0" collapsed="false">
      <c r="A57" s="98" t="s">
        <v>135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6</v>
      </c>
      <c r="B58" s="112" t="n">
        <v>-5.32473965629343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0.986566316348572</v>
      </c>
      <c r="I58" s="112" t="s">
        <v>39</v>
      </c>
      <c r="J58" s="112" t="s">
        <v>39</v>
      </c>
      <c r="K58" s="112" t="n">
        <v>2.57761897905682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6</v>
      </c>
      <c r="B62" s="110" t="n">
        <v>-1.83052896293707</v>
      </c>
      <c r="C62" s="110" t="n">
        <v>0.0594763815055899</v>
      </c>
      <c r="D62" s="110" t="n">
        <v>-11.292019070774</v>
      </c>
      <c r="E62" s="110" t="n">
        <v>-4.57558129769497</v>
      </c>
      <c r="F62" s="110" t="n">
        <v>-1.66332302243043</v>
      </c>
      <c r="G62" s="110" t="n">
        <v>-2.81986120613821</v>
      </c>
      <c r="H62" s="110" t="n">
        <v>-2.44461409236716</v>
      </c>
      <c r="I62" s="110" t="n">
        <v>-2.52922643230245</v>
      </c>
      <c r="J62" s="110" t="n">
        <v>-3.94085604873608</v>
      </c>
      <c r="K62" s="110" t="n">
        <v>0.208971440739163</v>
      </c>
    </row>
    <row r="63" customFormat="false" ht="11.25" hidden="false" customHeight="true" outlineLevel="0" collapsed="false">
      <c r="A63" s="101" t="s">
        <v>127</v>
      </c>
      <c r="B63" s="110" t="n">
        <v>-0.707094765867751</v>
      </c>
      <c r="C63" s="110" t="n">
        <v>2.75948615184576</v>
      </c>
      <c r="D63" s="110" t="n">
        <v>-12.0639944503458</v>
      </c>
      <c r="E63" s="110" t="n">
        <v>-4.82836254478551</v>
      </c>
      <c r="F63" s="110" t="n">
        <v>-1.75567958352222</v>
      </c>
      <c r="G63" s="110" t="n">
        <v>-0.126988226684716</v>
      </c>
      <c r="H63" s="110" t="n">
        <v>-2.73193806696709</v>
      </c>
      <c r="I63" s="110" t="n">
        <v>-2.46495202083258</v>
      </c>
      <c r="J63" s="110" t="n">
        <v>-3.81307610997663</v>
      </c>
      <c r="K63" s="110" t="n">
        <v>0.293214292044453</v>
      </c>
    </row>
    <row r="64" customFormat="false" ht="3.75" hidden="false" customHeight="true" outlineLevel="0" collapsed="false">
      <c r="A64" s="99"/>
      <c r="B64" s="104"/>
      <c r="C64" s="104"/>
      <c r="D64" s="104"/>
      <c r="E64" s="104"/>
      <c r="F64" s="104"/>
      <c r="G64" s="104"/>
      <c r="H64" s="104"/>
      <c r="I64" s="104"/>
      <c r="J64" s="104"/>
      <c r="K64" s="104"/>
    </row>
    <row r="65" customFormat="false" ht="11.25" hidden="false" customHeight="true" outlineLevel="0" collapsed="false">
      <c r="A65" s="105" t="s">
        <v>128</v>
      </c>
      <c r="B65" s="112" t="n">
        <v>-1.42763929282758</v>
      </c>
      <c r="C65" s="112" t="n">
        <v>0.62055533731909</v>
      </c>
      <c r="D65" s="112" t="n">
        <v>-11.5553564844686</v>
      </c>
      <c r="E65" s="112" t="n">
        <v>-3.9971752886977</v>
      </c>
      <c r="F65" s="112" t="n">
        <v>-1.6651791268844</v>
      </c>
      <c r="G65" s="112" t="n">
        <v>-0.286355435432867</v>
      </c>
      <c r="H65" s="112" t="n">
        <v>-2.74274111978161</v>
      </c>
      <c r="I65" s="112" t="n">
        <v>-2.88915222738333</v>
      </c>
      <c r="J65" s="112" t="n">
        <v>-3.78537120003318</v>
      </c>
      <c r="K65" s="112" t="n">
        <v>0.239798293985643</v>
      </c>
    </row>
    <row r="66" customFormat="false" ht="3.75" hidden="false" customHeight="true" outlineLevel="0" collapsed="false">
      <c r="A66" s="99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1.25" hidden="false" customHeight="true" outlineLevel="0" collapsed="false">
      <c r="A67" s="101" t="s">
        <v>129</v>
      </c>
      <c r="B67" s="110" t="n">
        <v>-1.15970146396529</v>
      </c>
      <c r="C67" s="110" t="n">
        <v>1.49759231255966</v>
      </c>
      <c r="D67" s="110" t="n">
        <v>-11.8756432766241</v>
      </c>
      <c r="E67" s="110" t="n">
        <v>-5.52379829885869</v>
      </c>
      <c r="F67" s="110" t="n">
        <v>-1.2889020830241</v>
      </c>
      <c r="G67" s="110" t="n">
        <v>2.38518486789035</v>
      </c>
      <c r="H67" s="110" t="n">
        <v>-2.78043200050256</v>
      </c>
      <c r="I67" s="110" t="n">
        <v>-2.02697667486402</v>
      </c>
      <c r="J67" s="110" t="n">
        <v>-4.40477594284442</v>
      </c>
      <c r="K67" s="110" t="n">
        <v>0.00227223151314604</v>
      </c>
    </row>
    <row r="68" customFormat="false" ht="3.75" hidden="false" customHeight="true" outlineLevel="0" collapsed="false">
      <c r="A68" s="105"/>
      <c r="B68" s="112"/>
      <c r="C68" s="112"/>
      <c r="D68" s="112"/>
      <c r="E68" s="112"/>
      <c r="F68" s="112"/>
      <c r="G68" s="112"/>
      <c r="H68" s="112"/>
      <c r="I68" s="112"/>
      <c r="J68" s="112"/>
      <c r="K68" s="114"/>
    </row>
    <row r="69" customFormat="false" ht="11.25" hidden="false" customHeight="true" outlineLevel="0" collapsed="false">
      <c r="A69" s="98" t="s">
        <v>130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4"/>
    </row>
    <row r="70" customFormat="false" ht="11.25" hidden="false" customHeight="true" outlineLevel="0" collapsed="false">
      <c r="A70" s="108" t="s">
        <v>137</v>
      </c>
      <c r="B70" s="112" t="n">
        <v>-1.36103829533826</v>
      </c>
      <c r="C70" s="112" t="n">
        <v>0.836345639148362</v>
      </c>
      <c r="D70" s="112" t="n">
        <v>-11.6353743730917</v>
      </c>
      <c r="E70" s="112" t="n">
        <v>-4.38593029621744</v>
      </c>
      <c r="F70" s="112" t="n">
        <v>-1.57160732369405</v>
      </c>
      <c r="G70" s="112" t="n">
        <v>0.378347845548817</v>
      </c>
      <c r="H70" s="112" t="n">
        <v>-2.75219379331392</v>
      </c>
      <c r="I70" s="112" t="n">
        <v>-2.6738154812535</v>
      </c>
      <c r="J70" s="112" t="n">
        <v>-3.94106399835896</v>
      </c>
      <c r="K70" s="112" t="n">
        <v>0.180184153324575</v>
      </c>
    </row>
    <row r="71" customFormat="false" ht="11.25" hidden="false" customHeight="true" outlineLevel="0" collapsed="false">
      <c r="A71" s="115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6" t="s">
        <v>139</v>
      </c>
      <c r="B72" s="116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7" t="s">
        <v>140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25" hidden="false" customHeight="true" outlineLevel="0" collapsed="false">
      <c r="A74" s="115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5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5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5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5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5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5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5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5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5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5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5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5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5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5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3" display="3     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4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3T06:32:24Z</cp:lastPrinted>
  <dcterms:modified xsi:type="dcterms:W3CDTF">2009-07-03T06:3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