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März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2352084471"/>
          <c:y val="0.188832643043412"/>
          <c:w val="0.977243764791553"/>
          <c:h val="0.694891854578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713625"/>
        <c:axId val="8689377"/>
      </c:lineChart>
      <c:catAx>
        <c:axId val="857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7"/>
        <c:crossesAt val="-15"/>
        <c:auto val="1"/>
        <c:lblAlgn val="ctr"/>
        <c:lblOffset val="100"/>
        <c:noMultiLvlLbl val="0"/>
      </c:catAx>
      <c:valAx>
        <c:axId val="86893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6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215365010013"/>
          <c:y val="0.134529835864396"/>
          <c:w val="0.29865283087566"/>
          <c:h val="0.232704402515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215672"/>
        <c:axId val="1574579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215672"/>
        <c:axId val="15745792"/>
      </c:lineChart>
      <c:catAx>
        <c:axId val="3421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92"/>
        <c:crossesAt val="60"/>
        <c:auto val="1"/>
        <c:lblAlgn val="ctr"/>
        <c:lblOffset val="100"/>
        <c:noMultiLvlLbl val="0"/>
      </c:catAx>
      <c:valAx>
        <c:axId val="157457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870301"/>
        <c:axId val="2742098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870301"/>
        <c:axId val="27420981"/>
      </c:lineChart>
      <c:catAx>
        <c:axId val="24870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981"/>
        <c:crossesAt val="60"/>
        <c:auto val="1"/>
        <c:lblAlgn val="ctr"/>
        <c:lblOffset val="100"/>
        <c:noMultiLvlLbl val="0"/>
      </c:catAx>
      <c:valAx>
        <c:axId val="274209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2206813"/>
        <c:axId val="7013222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06813"/>
        <c:axId val="70132226"/>
      </c:lineChart>
      <c:catAx>
        <c:axId val="4220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26"/>
        <c:crossesAt val="60"/>
        <c:auto val="1"/>
        <c:lblAlgn val="ctr"/>
        <c:lblOffset val="100"/>
        <c:noMultiLvlLbl val="0"/>
      </c:catAx>
      <c:valAx>
        <c:axId val="7013222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211303789338471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3257665"/>
        <c:axId val="3569610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257665"/>
        <c:axId val="35696109"/>
      </c:lineChart>
      <c:catAx>
        <c:axId val="93257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09"/>
        <c:crossesAt val="70"/>
        <c:auto val="1"/>
        <c:lblAlgn val="ctr"/>
        <c:lblOffset val="100"/>
        <c:noMultiLvlLbl val="0"/>
      </c:catAx>
      <c:valAx>
        <c:axId val="3569610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6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661632"/>
        <c:axId val="3671727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661632"/>
        <c:axId val="36717270"/>
      </c:lineChart>
      <c:catAx>
        <c:axId val="56661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270"/>
        <c:crossesAt val="50"/>
        <c:auto val="1"/>
        <c:lblAlgn val="ctr"/>
        <c:lblOffset val="100"/>
        <c:noMultiLvlLbl val="0"/>
      </c:catAx>
      <c:valAx>
        <c:axId val="3671727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6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194530764449969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666853"/>
        <c:axId val="1225275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666853"/>
        <c:axId val="12252751"/>
      </c:lineChart>
      <c:catAx>
        <c:axId val="64666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51"/>
        <c:crossesAt val="50"/>
        <c:auto val="1"/>
        <c:lblAlgn val="ctr"/>
        <c:lblOffset val="100"/>
        <c:noMultiLvlLbl val="0"/>
      </c:catAx>
      <c:valAx>
        <c:axId val="1225275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8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134912"/>
        <c:axId val="20627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134912"/>
        <c:axId val="206275"/>
      </c:lineChart>
      <c:catAx>
        <c:axId val="63134912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"/>
        <c:crossesAt val="50"/>
        <c:auto val="1"/>
        <c:lblAlgn val="ctr"/>
        <c:lblOffset val="100"/>
        <c:noMultiLvlLbl val="0"/>
      </c:catAx>
      <c:valAx>
        <c:axId val="20627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77984758679"/>
          <c:y val="0.218344049337357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72600</xdr:rowOff>
    </xdr:from>
    <xdr:to>
      <xdr:col>2</xdr:col>
      <xdr:colOff>896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0000"/>
          <a:ext cx="19908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419760</xdr:rowOff>
    </xdr:from>
    <xdr:to>
      <xdr:col>3</xdr:col>
      <xdr:colOff>180360</xdr:colOff>
      <xdr:row>27</xdr:row>
      <xdr:rowOff>129600</xdr:rowOff>
    </xdr:to>
    <xdr:graphicFrame>
      <xdr:nvGraphicFramePr>
        <xdr:cNvPr id="1" name="Chart 3"/>
        <xdr:cNvGraphicFramePr/>
      </xdr:nvGraphicFramePr>
      <xdr:xfrm>
        <a:off x="2716200" y="6062400"/>
        <a:ext cx="3954600" cy="234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483771251932</cdr:y>
    </cdr:from>
    <cdr:to>
      <cdr:x>0.206735512727751</cdr:x>
      <cdr:y>0.875193199381762</cdr:y>
    </cdr:to>
    <cdr:sp>
      <cdr:nvSpPr>
        <cdr:cNvPr id="43" name="Text 8"/>
        <cdr:cNvSpPr/>
      </cdr:nvSpPr>
      <cdr:spPr>
        <a:xfrm>
          <a:off x="758160" y="229608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242126342618</cdr:x>
      <cdr:y>0</cdr:y>
    </cdr:from>
    <cdr:to>
      <cdr:x>0.533224103404333</cdr:x>
      <cdr:y>0.135450222426753</cdr:y>
    </cdr:to>
    <cdr:sp>
      <cdr:nvSpPr>
        <cdr:cNvPr id="2" name="Text 3"/>
        <cdr:cNvSpPr/>
      </cdr:nvSpPr>
      <cdr:spPr>
        <a:xfrm>
          <a:off x="75240" y="0"/>
          <a:ext cx="2033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93264154378</cdr:x>
      <cdr:y>0.88571866850744</cdr:y>
    </cdr:from>
    <cdr:to>
      <cdr:x>0.794283633715638</cdr:x>
      <cdr:y>0.974075778493634</cdr:y>
    </cdr:to>
    <cdr:sp>
      <cdr:nvSpPr>
        <cdr:cNvPr id="3" name="Text 4"/>
        <cdr:cNvSpPr/>
      </cdr:nvSpPr>
      <cdr:spPr>
        <a:xfrm>
          <a:off x="2804040" y="2078640"/>
          <a:ext cx="3373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4629528491</cdr:x>
      <cdr:y>0.210308329498389</cdr:y>
    </cdr:from>
    <cdr:to>
      <cdr:x>0.531494629528491</cdr:x>
      <cdr:y>0.767755790765455</cdr:y>
    </cdr:to>
    <cdr:sp>
      <cdr:nvSpPr>
        <cdr:cNvPr id="4" name="Line 5"/>
        <cdr:cNvSpPr/>
      </cdr:nvSpPr>
      <cdr:spPr>
        <a:xfrm flipV="1">
          <a:off x="2102040" y="493560"/>
          <a:ext cx="0" cy="130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503185872929</cdr:x>
      <cdr:y>0.88571866850744</cdr:y>
    </cdr:from>
    <cdr:to>
      <cdr:x>0.337793555434189</cdr:x>
      <cdr:y>0.974075778493634</cdr:y>
    </cdr:to>
    <cdr:sp>
      <cdr:nvSpPr>
        <cdr:cNvPr id="5" name="Text 6"/>
        <cdr:cNvSpPr/>
      </cdr:nvSpPr>
      <cdr:spPr>
        <a:xfrm>
          <a:off x="998640" y="2078640"/>
          <a:ext cx="3373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D1" activeCellId="0" sqref="D1:D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5</v>
      </c>
      <c r="B11" s="102" t="n">
        <v>113.082842848735</v>
      </c>
      <c r="C11" s="102" t="n">
        <v>113.68105585533</v>
      </c>
      <c r="D11" s="102" t="n">
        <v>127.876938986556</v>
      </c>
      <c r="E11" s="102" t="n">
        <v>112.000399281294</v>
      </c>
      <c r="F11" s="102" t="n">
        <v>119.792541168873</v>
      </c>
      <c r="G11" s="102" t="n">
        <v>73.0051432770022</v>
      </c>
      <c r="H11" s="102" t="n">
        <v>117.716887191379</v>
      </c>
      <c r="I11" s="102" t="n">
        <v>118.233657243816</v>
      </c>
      <c r="J11" s="102" t="n">
        <v>114.02388653894</v>
      </c>
      <c r="K11" s="102" t="n">
        <v>117.418587948</v>
      </c>
    </row>
    <row r="12" customFormat="false" ht="14.85" hidden="false" customHeight="true" outlineLevel="0" collapsed="false">
      <c r="A12" s="101" t="s">
        <v>126</v>
      </c>
      <c r="B12" s="102" t="n">
        <v>112.394202472042</v>
      </c>
      <c r="C12" s="102" t="n">
        <v>110.753244859268</v>
      </c>
      <c r="D12" s="102" t="n">
        <v>129.324715615305</v>
      </c>
      <c r="E12" s="102" t="n">
        <v>113.033140347375</v>
      </c>
      <c r="F12" s="102" t="n">
        <v>119.48773006135</v>
      </c>
      <c r="G12" s="102" t="n">
        <v>73.9970609845702</v>
      </c>
      <c r="H12" s="102" t="n">
        <v>116.871572773155</v>
      </c>
      <c r="I12" s="102" t="n">
        <v>117.314487632509</v>
      </c>
      <c r="J12" s="102" t="n">
        <v>113.260014929087</v>
      </c>
      <c r="K12" s="102" t="n">
        <v>118.327874739639</v>
      </c>
    </row>
    <row r="13" customFormat="false" ht="14.85" hidden="false" customHeight="true" outlineLevel="0" collapsed="false">
      <c r="A13" s="101" t="s">
        <v>127</v>
      </c>
      <c r="B13" s="102" t="n">
        <v>110.662693741417</v>
      </c>
      <c r="C13" s="102" t="n">
        <v>107.24835934082</v>
      </c>
      <c r="D13" s="102" t="n">
        <v>129.767321613237</v>
      </c>
      <c r="E13" s="102" t="n">
        <v>112.67698143342</v>
      </c>
      <c r="F13" s="102" t="n">
        <v>118.276880852438</v>
      </c>
      <c r="G13" s="102" t="n">
        <v>72.2255694342395</v>
      </c>
      <c r="H13" s="102" t="n">
        <v>117.20024553267</v>
      </c>
      <c r="I13" s="102" t="n">
        <v>117.308193462898</v>
      </c>
      <c r="J13" s="102" t="n">
        <v>113.303806917144</v>
      </c>
      <c r="K13" s="102" t="n">
        <v>119.751418516124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8</v>
      </c>
      <c r="B15" s="106" t="n">
        <v>112.046579687398</v>
      </c>
      <c r="C15" s="107" t="n">
        <v>110.560886685139</v>
      </c>
      <c r="D15" s="107" t="n">
        <v>128.989658738366</v>
      </c>
      <c r="E15" s="107" t="n">
        <v>112.570173687363</v>
      </c>
      <c r="F15" s="107" t="n">
        <v>119.185717360887</v>
      </c>
      <c r="G15" s="107" t="n">
        <v>73.0759245652706</v>
      </c>
      <c r="H15" s="107" t="n">
        <v>117.262901832401</v>
      </c>
      <c r="I15" s="107" t="n">
        <v>117.618779446408</v>
      </c>
      <c r="J15" s="107" t="n">
        <v>113.52923612839</v>
      </c>
      <c r="K15" s="107" t="n">
        <v>118.499293734588</v>
      </c>
    </row>
    <row r="16" customFormat="false" ht="14.85" hidden="false" customHeight="true" outlineLevel="0" collapsed="false">
      <c r="A16" s="105" t="s">
        <v>129</v>
      </c>
      <c r="B16" s="106" t="n">
        <v>111.304607285331</v>
      </c>
      <c r="C16" s="107" t="n">
        <v>107.823440766127</v>
      </c>
      <c r="D16" s="107" t="n">
        <v>134.300586004826</v>
      </c>
      <c r="E16" s="107" t="n">
        <v>114.007120516404</v>
      </c>
      <c r="F16" s="107" t="n">
        <v>117.089279948337</v>
      </c>
      <c r="G16" s="107" t="n">
        <v>76.2321822189567</v>
      </c>
      <c r="H16" s="107" t="n">
        <v>118.123380166417</v>
      </c>
      <c r="I16" s="107" t="n">
        <v>116.26660041225</v>
      </c>
      <c r="J16" s="107" t="n">
        <v>118.108070000829</v>
      </c>
      <c r="K16" s="107" t="n">
        <v>119.192271780507</v>
      </c>
    </row>
    <row r="17" customFormat="false" ht="14.85" hidden="false" customHeight="true" outlineLevel="0" collapsed="false">
      <c r="A17" s="105" t="s">
        <v>130</v>
      </c>
      <c r="B17" s="106" t="n">
        <v>108.611993983389</v>
      </c>
      <c r="C17" s="107" t="n">
        <v>103.785766370133</v>
      </c>
      <c r="D17" s="107" t="n">
        <v>134.724922440538</v>
      </c>
      <c r="E17" s="107" t="n">
        <v>112.953084447994</v>
      </c>
      <c r="F17" s="107" t="n">
        <v>113.476321171026</v>
      </c>
      <c r="G17" s="107" t="n">
        <v>76.260592701445</v>
      </c>
      <c r="H17" s="107" t="n">
        <v>119.075819578957</v>
      </c>
      <c r="I17" s="107" t="n">
        <v>118.063199352179</v>
      </c>
      <c r="J17" s="107" t="n">
        <v>117.19482458323</v>
      </c>
      <c r="K17" s="107" t="n">
        <v>120.866336278101</v>
      </c>
    </row>
    <row r="18" customFormat="false" ht="14.85" hidden="false" customHeight="true" outlineLevel="0" collapsed="false">
      <c r="A18" s="105" t="s">
        <v>131</v>
      </c>
      <c r="B18" s="106" t="n">
        <v>109.187577660061</v>
      </c>
      <c r="C18" s="107" t="n">
        <v>106.800252783044</v>
      </c>
      <c r="D18" s="107" t="n">
        <v>132.228197173389</v>
      </c>
      <c r="E18" s="107" t="n">
        <v>110.481200505756</v>
      </c>
      <c r="F18" s="107" t="n">
        <v>114.184049079755</v>
      </c>
      <c r="G18" s="107" t="n">
        <v>77.3450893950526</v>
      </c>
      <c r="H18" s="107" t="n">
        <v>116.206111035329</v>
      </c>
      <c r="I18" s="107" t="n">
        <v>117.41515753828</v>
      </c>
      <c r="J18" s="107" t="n">
        <v>108.205440822759</v>
      </c>
      <c r="K18" s="107" t="n">
        <v>119.742679977974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32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33</v>
      </c>
      <c r="B21" s="106" t="n">
        <v>110.287689654045</v>
      </c>
      <c r="C21" s="107" t="n">
        <v>107.242586651111</v>
      </c>
      <c r="D21" s="107" t="n">
        <v>132.56084108928</v>
      </c>
      <c r="E21" s="107" t="n">
        <v>112.502894789379</v>
      </c>
      <c r="F21" s="107" t="n">
        <v>115.983841890001</v>
      </c>
      <c r="G21" s="107" t="n">
        <v>75.7284472201812</v>
      </c>
      <c r="H21" s="107" t="n">
        <v>117.667053153276</v>
      </c>
      <c r="I21" s="107" t="n">
        <v>117.340934187279</v>
      </c>
      <c r="J21" s="107" t="n">
        <v>114.259392883802</v>
      </c>
      <c r="K21" s="107" t="n">
        <v>119.575145442793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5</v>
      </c>
      <c r="B25" s="103" t="n">
        <v>106.822297429861</v>
      </c>
      <c r="C25" s="104" t="n">
        <v>105.901997958291</v>
      </c>
      <c r="D25" s="104" t="n">
        <v>108.927611168563</v>
      </c>
      <c r="E25" s="104" t="n">
        <v>107.965462168097</v>
      </c>
      <c r="F25" s="104" t="n">
        <v>113.337100419761</v>
      </c>
      <c r="G25" s="104" t="n">
        <v>76.1065393093314</v>
      </c>
      <c r="H25" s="104" t="n">
        <v>113.543241031237</v>
      </c>
      <c r="I25" s="104" t="n">
        <v>113.807751766784</v>
      </c>
      <c r="J25" s="104" t="n">
        <v>106.814630505101</v>
      </c>
      <c r="K25" s="104" t="n">
        <v>119.168641815701</v>
      </c>
    </row>
    <row r="26" customFormat="false" ht="14.85" hidden="false" customHeight="true" outlineLevel="0" collapsed="false">
      <c r="A26" s="101" t="s">
        <v>126</v>
      </c>
      <c r="B26" s="103" t="n">
        <v>105.918089072003</v>
      </c>
      <c r="C26" s="104" t="n">
        <v>104.19527490156</v>
      </c>
      <c r="D26" s="104" t="n">
        <v>110.100310237849</v>
      </c>
      <c r="E26" s="104" t="n">
        <v>107.733479736474</v>
      </c>
      <c r="F26" s="104" t="n">
        <v>112.820309977398</v>
      </c>
      <c r="G26" s="104" t="n">
        <v>73.5349008082292</v>
      </c>
      <c r="H26" s="104" t="n">
        <v>113.520802073387</v>
      </c>
      <c r="I26" s="104" t="n">
        <v>114.267115724382</v>
      </c>
      <c r="J26" s="104" t="n">
        <v>106.129883055486</v>
      </c>
      <c r="K26" s="104" t="n">
        <v>119.336996336996</v>
      </c>
    </row>
    <row r="27" customFormat="false" ht="14.85" hidden="false" customHeight="true" outlineLevel="0" collapsed="false">
      <c r="A27" s="101" t="s">
        <v>127</v>
      </c>
      <c r="B27" s="103" t="n">
        <v>105.620708259761</v>
      </c>
      <c r="C27" s="104" t="n">
        <v>103.589178941228</v>
      </c>
      <c r="D27" s="104" t="n">
        <v>107.825232678387</v>
      </c>
      <c r="E27" s="104" t="n">
        <v>108.106807746057</v>
      </c>
      <c r="F27" s="104" t="n">
        <v>112.549402647724</v>
      </c>
      <c r="G27" s="104" t="n">
        <v>73.608376193975</v>
      </c>
      <c r="H27" s="104" t="n">
        <v>113.548629109262</v>
      </c>
      <c r="I27" s="104" t="n">
        <v>114.468418727915</v>
      </c>
      <c r="J27" s="104" t="n">
        <v>105.653396367256</v>
      </c>
      <c r="K27" s="104" t="n">
        <v>119.600876247935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8</v>
      </c>
      <c r="B29" s="106" t="n">
        <v>106.120364920541</v>
      </c>
      <c r="C29" s="107" t="n">
        <v>104.56215060036</v>
      </c>
      <c r="D29" s="107" t="n">
        <v>108.951051361599</v>
      </c>
      <c r="E29" s="107" t="n">
        <v>107.935249883543</v>
      </c>
      <c r="F29" s="107" t="n">
        <v>112.902271014961</v>
      </c>
      <c r="G29" s="107" t="n">
        <v>74.4166054371785</v>
      </c>
      <c r="H29" s="107" t="n">
        <v>113.537557404629</v>
      </c>
      <c r="I29" s="107" t="n">
        <v>114.18109540636</v>
      </c>
      <c r="J29" s="107" t="n">
        <v>106.199303309281</v>
      </c>
      <c r="K29" s="107" t="n">
        <v>119.368838133544</v>
      </c>
    </row>
    <row r="30" customFormat="false" ht="28.2" hidden="false" customHeight="true" outlineLevel="0" collapsed="false">
      <c r="A30" s="97" t="s">
        <v>13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5</v>
      </c>
      <c r="B33" s="109" t="n">
        <v>-4.71866268327085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0.635779135552639</v>
      </c>
      <c r="I33" s="110" t="s">
        <v>39</v>
      </c>
      <c r="J33" s="110" t="s">
        <v>39</v>
      </c>
      <c r="K33" s="109" t="n">
        <v>3.01518177103648</v>
      </c>
    </row>
    <row r="34" customFormat="false" ht="14.85" hidden="false" customHeight="true" outlineLevel="0" collapsed="false">
      <c r="A34" s="101" t="s">
        <v>126</v>
      </c>
      <c r="B34" s="109" t="n">
        <v>-4.73012329202813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0.379593120694793</v>
      </c>
      <c r="I34" s="110" t="s">
        <v>39</v>
      </c>
      <c r="J34" s="110" t="s">
        <v>39</v>
      </c>
      <c r="K34" s="109" t="n">
        <v>4.66550447827952</v>
      </c>
    </row>
    <row r="35" customFormat="false" ht="14.85" hidden="false" customHeight="true" outlineLevel="0" collapsed="false">
      <c r="A35" s="101" t="s">
        <v>127</v>
      </c>
      <c r="B35" s="109" t="n">
        <v>-5.56950454554776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1.37539555748533</v>
      </c>
      <c r="I35" s="110" t="s">
        <v>39</v>
      </c>
      <c r="J35" s="110" t="s">
        <v>39</v>
      </c>
      <c r="K35" s="109" t="n">
        <v>5.26010429424615</v>
      </c>
    </row>
    <row r="36" customFormat="false" ht="4.95" hidden="false" customHeight="true" outlineLevel="0" collapsed="false">
      <c r="A36" s="99"/>
      <c r="B36" s="109"/>
      <c r="C36" s="104"/>
      <c r="D36" s="104"/>
      <c r="E36" s="104"/>
      <c r="F36" s="104"/>
      <c r="G36" s="104"/>
      <c r="H36" s="109"/>
      <c r="I36" s="104"/>
      <c r="J36" s="104"/>
      <c r="K36" s="109"/>
    </row>
    <row r="37" customFormat="false" ht="14.85" hidden="false" customHeight="true" outlineLevel="0" collapsed="false">
      <c r="A37" s="105" t="s">
        <v>128</v>
      </c>
      <c r="B37" s="111" t="n">
        <v>-5.00427141498123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0.79531340014556</v>
      </c>
      <c r="I37" s="111" t="s">
        <v>39</v>
      </c>
      <c r="J37" s="111" t="s">
        <v>39</v>
      </c>
      <c r="K37" s="111" t="n">
        <v>4.31204189849885</v>
      </c>
    </row>
    <row r="38" customFormat="false" ht="14.85" hidden="false" customHeight="true" outlineLevel="0" collapsed="false">
      <c r="A38" s="105" t="s">
        <v>129</v>
      </c>
      <c r="B38" s="111" t="n">
        <v>-6.0323114237554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2.3263109944693</v>
      </c>
      <c r="I38" s="111" t="s">
        <v>39</v>
      </c>
      <c r="J38" s="111" t="s">
        <v>39</v>
      </c>
      <c r="K38" s="111" t="n">
        <v>3.14773527523337</v>
      </c>
    </row>
    <row r="39" customFormat="false" ht="14.85" hidden="false" customHeight="true" outlineLevel="0" collapsed="false">
      <c r="A39" s="105" t="s">
        <v>130</v>
      </c>
      <c r="B39" s="111" t="n">
        <v>-8.37205793165886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2.27055767141115</v>
      </c>
      <c r="I39" s="111" t="s">
        <v>39</v>
      </c>
      <c r="J39" s="111" t="s">
        <v>39</v>
      </c>
      <c r="K39" s="111" t="n">
        <v>2.41513494301758</v>
      </c>
    </row>
    <row r="40" customFormat="false" ht="14.85" hidden="false" customHeight="true" outlineLevel="0" collapsed="false">
      <c r="A40" s="105" t="s">
        <v>131</v>
      </c>
      <c r="B40" s="111" t="n">
        <v>-9.24323851255838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1.95815465564506</v>
      </c>
      <c r="I40" s="111" t="s">
        <v>39</v>
      </c>
      <c r="J40" s="111" t="s">
        <v>39</v>
      </c>
      <c r="K40" s="111" t="n">
        <v>3.26600525091321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32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33</v>
      </c>
      <c r="B43" s="111" t="n">
        <v>-7.1735966611517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0.842750661392302</v>
      </c>
      <c r="I43" s="111" t="s">
        <v>39</v>
      </c>
      <c r="J43" s="111" t="s">
        <v>39</v>
      </c>
      <c r="K43" s="111" t="n">
        <v>3.276256249494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5</v>
      </c>
      <c r="B47" s="109" t="n">
        <v>-5.5362469329218</v>
      </c>
      <c r="C47" s="109" t="n">
        <v>-6.84287970278803</v>
      </c>
      <c r="D47" s="109" t="n">
        <v>-14.8184089861472</v>
      </c>
      <c r="E47" s="109" t="n">
        <v>-3.6026095791519</v>
      </c>
      <c r="F47" s="109" t="n">
        <v>-5.38885032918012</v>
      </c>
      <c r="G47" s="109" t="n">
        <v>4.24818840579711</v>
      </c>
      <c r="H47" s="109" t="n">
        <v>-3.54549483911902</v>
      </c>
      <c r="I47" s="109" t="n">
        <v>-3.74335496355735</v>
      </c>
      <c r="J47" s="109" t="n">
        <v>-6.32258402398625</v>
      </c>
      <c r="K47" s="109" t="n">
        <v>1.49044022610454</v>
      </c>
    </row>
    <row r="48" customFormat="false" ht="14.85" hidden="false" customHeight="true" outlineLevel="0" collapsed="false">
      <c r="A48" s="101" t="s">
        <v>126</v>
      </c>
      <c r="B48" s="109" t="n">
        <v>-5.76196392482977</v>
      </c>
      <c r="C48" s="109" t="n">
        <v>-5.92124408277208</v>
      </c>
      <c r="D48" s="109" t="n">
        <v>-14.8652214590147</v>
      </c>
      <c r="E48" s="109" t="n">
        <v>-4.68859008483123</v>
      </c>
      <c r="F48" s="109" t="n">
        <v>-5.58000397239857</v>
      </c>
      <c r="G48" s="109" t="n">
        <v>-0.624565584351117</v>
      </c>
      <c r="H48" s="109" t="n">
        <v>-2.86705365578666</v>
      </c>
      <c r="I48" s="109" t="n">
        <v>-2.59760918674698</v>
      </c>
      <c r="J48" s="109" t="n">
        <v>-6.29536547215241</v>
      </c>
      <c r="K48" s="109" t="n">
        <v>0.852818154283</v>
      </c>
    </row>
    <row r="49" customFormat="false" ht="14.85" hidden="false" customHeight="true" outlineLevel="0" collapsed="false">
      <c r="A49" s="101" t="s">
        <v>127</v>
      </c>
      <c r="B49" s="109" t="n">
        <v>-4.55617454373322</v>
      </c>
      <c r="C49" s="109" t="n">
        <v>-3.41187540963989</v>
      </c>
      <c r="D49" s="109" t="n">
        <v>-16.9087938797466</v>
      </c>
      <c r="E49" s="109" t="n">
        <v>-4.05599584690971</v>
      </c>
      <c r="F49" s="109" t="n">
        <v>-4.84243257298934</v>
      </c>
      <c r="G49" s="109" t="n">
        <v>1.91456678094386</v>
      </c>
      <c r="H49" s="109" t="n">
        <v>-3.11570714447828</v>
      </c>
      <c r="I49" s="109" t="n">
        <v>-2.42078123543902</v>
      </c>
      <c r="J49" s="109" t="n">
        <v>-6.75212136118478</v>
      </c>
      <c r="K49" s="109" t="n">
        <v>-0.125712304751573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8</v>
      </c>
      <c r="B51" s="111" t="n">
        <v>-5.28906351571825</v>
      </c>
      <c r="C51" s="111" t="n">
        <v>-5.42573080284987</v>
      </c>
      <c r="D51" s="111" t="n">
        <v>-15.535049532468</v>
      </c>
      <c r="E51" s="111" t="n">
        <v>-4.11736399793804</v>
      </c>
      <c r="F51" s="111" t="n">
        <v>-5.27197929840895</v>
      </c>
      <c r="G51" s="111" t="n">
        <v>1.83464099822702</v>
      </c>
      <c r="H51" s="111" t="n">
        <v>-3.17691645828189</v>
      </c>
      <c r="I51" s="111" t="n">
        <v>-2.92273398536112</v>
      </c>
      <c r="J51" s="111" t="n">
        <v>-6.45642749751245</v>
      </c>
      <c r="K51" s="111" t="n">
        <v>0.733797115199479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5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6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5</v>
      </c>
      <c r="B11" s="102" t="n">
        <v>110.11719058739</v>
      </c>
      <c r="C11" s="102" t="n">
        <v>108.660082412192</v>
      </c>
      <c r="D11" s="102" t="n">
        <v>147.707713125846</v>
      </c>
      <c r="E11" s="102" t="n">
        <v>113.682849043232</v>
      </c>
      <c r="F11" s="102" t="n">
        <v>111.061428571429</v>
      </c>
      <c r="G11" s="102" t="n">
        <v>69.9538461538462</v>
      </c>
      <c r="H11" s="102" t="n">
        <v>134.371072589382</v>
      </c>
      <c r="I11" s="102" t="n">
        <v>122.504208754209</v>
      </c>
      <c r="J11" s="102" t="n">
        <v>155.639583333333</v>
      </c>
      <c r="K11" s="102" t="n">
        <v>139.225658169662</v>
      </c>
    </row>
    <row r="12" customFormat="false" ht="14.85" hidden="false" customHeight="true" outlineLevel="0" collapsed="false">
      <c r="A12" s="101" t="s">
        <v>126</v>
      </c>
      <c r="B12" s="102" t="n">
        <v>108.932243578229</v>
      </c>
      <c r="C12" s="102" t="n">
        <v>106.376218196089</v>
      </c>
      <c r="D12" s="102" t="n">
        <v>146.171853856563</v>
      </c>
      <c r="E12" s="102" t="n">
        <v>116.393338058115</v>
      </c>
      <c r="F12" s="102" t="n">
        <v>110.325833333333</v>
      </c>
      <c r="G12" s="102" t="n">
        <v>72.6888888888889</v>
      </c>
      <c r="H12" s="102" t="n">
        <v>133.23022751896</v>
      </c>
      <c r="I12" s="102" t="n">
        <v>120.959595959596</v>
      </c>
      <c r="J12" s="102" t="n">
        <v>156.6125</v>
      </c>
      <c r="K12" s="102" t="n">
        <v>133.829502716256</v>
      </c>
    </row>
    <row r="13" customFormat="false" ht="14.85" hidden="false" customHeight="true" outlineLevel="0" collapsed="false">
      <c r="A13" s="101" t="s">
        <v>127</v>
      </c>
      <c r="B13" s="102" t="n">
        <v>108.06861864559</v>
      </c>
      <c r="C13" s="102" t="n">
        <v>103.412911243378</v>
      </c>
      <c r="D13" s="102" t="n">
        <v>145.006765899865</v>
      </c>
      <c r="E13" s="102" t="n">
        <v>122.599929128278</v>
      </c>
      <c r="F13" s="102" t="n">
        <v>111.04619047619</v>
      </c>
      <c r="G13" s="102" t="n">
        <v>70.2307692307692</v>
      </c>
      <c r="H13" s="102" t="n">
        <v>132.256771397616</v>
      </c>
      <c r="I13" s="102" t="n">
        <v>120.434343434343</v>
      </c>
      <c r="J13" s="102" t="n">
        <v>151.095833333333</v>
      </c>
      <c r="K13" s="102" t="n">
        <v>128.444212285834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8</v>
      </c>
      <c r="B15" s="106" t="n">
        <v>109.03935093707</v>
      </c>
      <c r="C15" s="107" t="n">
        <v>106.149737283886</v>
      </c>
      <c r="D15" s="107" t="n">
        <v>146.295444294091</v>
      </c>
      <c r="E15" s="107" t="n">
        <v>117.558705409875</v>
      </c>
      <c r="F15" s="107" t="n">
        <v>110.811150793651</v>
      </c>
      <c r="G15" s="107" t="n">
        <v>70.9578347578348</v>
      </c>
      <c r="H15" s="107" t="n">
        <v>133.28602383532</v>
      </c>
      <c r="I15" s="107" t="n">
        <v>121.299382716049</v>
      </c>
      <c r="J15" s="107" t="n">
        <v>154.449305555556</v>
      </c>
      <c r="K15" s="107" t="n">
        <v>133.833124390584</v>
      </c>
    </row>
    <row r="16" customFormat="false" ht="14.85" hidden="false" customHeight="true" outlineLevel="0" collapsed="false">
      <c r="A16" s="105" t="s">
        <v>129</v>
      </c>
      <c r="B16" s="106" t="n">
        <v>107.760684988923</v>
      </c>
      <c r="C16" s="107" t="n">
        <v>103.690823467853</v>
      </c>
      <c r="D16" s="107" t="n">
        <v>147.401443391971</v>
      </c>
      <c r="E16" s="107" t="n">
        <v>118.587880935507</v>
      </c>
      <c r="F16" s="107" t="n">
        <v>110.93123015873</v>
      </c>
      <c r="G16" s="107" t="n">
        <v>66.2945868945869</v>
      </c>
      <c r="H16" s="107" t="n">
        <v>134.482123510293</v>
      </c>
      <c r="I16" s="107" t="n">
        <v>121.048821548822</v>
      </c>
      <c r="J16" s="107" t="n">
        <v>165.348611111111</v>
      </c>
      <c r="K16" s="107" t="n">
        <v>133.049031898593</v>
      </c>
    </row>
    <row r="17" customFormat="false" ht="14.85" hidden="false" customHeight="true" outlineLevel="0" collapsed="false">
      <c r="A17" s="105" t="s">
        <v>130</v>
      </c>
      <c r="B17" s="106" t="n">
        <v>108.512544159032</v>
      </c>
      <c r="C17" s="107" t="n">
        <v>105.501340833279</v>
      </c>
      <c r="D17" s="107" t="n">
        <v>145.328822733424</v>
      </c>
      <c r="E17" s="107" t="n">
        <v>112.244389321994</v>
      </c>
      <c r="F17" s="107" t="n">
        <v>112.49873015873</v>
      </c>
      <c r="G17" s="107" t="n">
        <v>65.4638176638177</v>
      </c>
      <c r="H17" s="107" t="n">
        <v>131.844709281329</v>
      </c>
      <c r="I17" s="107" t="n">
        <v>121.024130190797</v>
      </c>
      <c r="J17" s="107" t="n">
        <v>156.354861111111</v>
      </c>
      <c r="K17" s="107" t="n">
        <v>140.223708037331</v>
      </c>
    </row>
    <row r="18" customFormat="false" ht="14.85" hidden="false" customHeight="true" outlineLevel="0" collapsed="false">
      <c r="A18" s="105" t="s">
        <v>131</v>
      </c>
      <c r="B18" s="106" t="n">
        <v>110.991629243758</v>
      </c>
      <c r="C18" s="107" t="n">
        <v>109.691848169708</v>
      </c>
      <c r="D18" s="107" t="n">
        <v>141.543527289129</v>
      </c>
      <c r="E18" s="107" t="n">
        <v>111.054689345618</v>
      </c>
      <c r="F18" s="107" t="n">
        <v>113.937103174603</v>
      </c>
      <c r="G18" s="107" t="n">
        <v>63.7698005698006</v>
      </c>
      <c r="H18" s="107" t="n">
        <v>130.565366558324</v>
      </c>
      <c r="I18" s="107" t="n">
        <v>122.119809203143</v>
      </c>
      <c r="J18" s="107" t="n">
        <v>144.393055555556</v>
      </c>
      <c r="K18" s="107" t="n">
        <v>136.544086920184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32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33</v>
      </c>
      <c r="B21" s="106" t="n">
        <v>109.076052332196</v>
      </c>
      <c r="C21" s="107" t="n">
        <v>106.258437438681</v>
      </c>
      <c r="D21" s="107" t="n">
        <v>145.142309427154</v>
      </c>
      <c r="E21" s="107" t="n">
        <v>114.861416253248</v>
      </c>
      <c r="F21" s="107" t="n">
        <v>112.044553571429</v>
      </c>
      <c r="G21" s="107" t="n">
        <v>66.62150997151</v>
      </c>
      <c r="H21" s="107" t="n">
        <v>132.544555796316</v>
      </c>
      <c r="I21" s="107" t="n">
        <v>121.373035914703</v>
      </c>
      <c r="J21" s="107" t="n">
        <v>155.136458333333</v>
      </c>
      <c r="K21" s="107" t="n">
        <v>135.912487811673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5</v>
      </c>
      <c r="B25" s="103" t="n">
        <v>111.849182683672</v>
      </c>
      <c r="C25" s="104" t="n">
        <v>110.9907122768</v>
      </c>
      <c r="D25" s="104" t="n">
        <v>138.926928281461</v>
      </c>
      <c r="E25" s="104" t="n">
        <v>115.271793054571</v>
      </c>
      <c r="F25" s="104" t="n">
        <v>112.464761904762</v>
      </c>
      <c r="G25" s="104" t="n">
        <v>74.7299145299145</v>
      </c>
      <c r="H25" s="104" t="n">
        <v>137.877573131094</v>
      </c>
      <c r="I25" s="104" t="n">
        <v>123.315656565657</v>
      </c>
      <c r="J25" s="104" t="n">
        <v>175.995833333333</v>
      </c>
      <c r="K25" s="104" t="n">
        <v>130.828249059758</v>
      </c>
    </row>
    <row r="26" customFormat="false" ht="14.85" hidden="false" customHeight="true" outlineLevel="0" collapsed="false">
      <c r="A26" s="101" t="s">
        <v>126</v>
      </c>
      <c r="B26" s="103" t="n">
        <v>110.6019040776</v>
      </c>
      <c r="C26" s="104" t="n">
        <v>109.782130943816</v>
      </c>
      <c r="D26" s="104" t="n">
        <v>135.205683355886</v>
      </c>
      <c r="E26" s="104" t="n">
        <v>113.247696669029</v>
      </c>
      <c r="F26" s="104" t="n">
        <v>111.609523809524</v>
      </c>
      <c r="G26" s="104" t="n">
        <v>73.7145299145299</v>
      </c>
      <c r="H26" s="104" t="n">
        <v>136.610509209101</v>
      </c>
      <c r="I26" s="104" t="n">
        <v>123.35101010101</v>
      </c>
      <c r="J26" s="104" t="n">
        <v>170.61875</v>
      </c>
      <c r="K26" s="104" t="n">
        <v>129.592979523611</v>
      </c>
    </row>
    <row r="27" customFormat="false" ht="14.85" hidden="false" customHeight="true" outlineLevel="0" collapsed="false">
      <c r="A27" s="101" t="s">
        <v>127</v>
      </c>
      <c r="B27" s="103" t="n">
        <v>111.075911622059</v>
      </c>
      <c r="C27" s="104" t="n">
        <v>109.636078226176</v>
      </c>
      <c r="D27" s="104" t="n">
        <v>134.182679296346</v>
      </c>
      <c r="E27" s="104" t="n">
        <v>117.912473423104</v>
      </c>
      <c r="F27" s="104" t="n">
        <v>111.878571428571</v>
      </c>
      <c r="G27" s="104" t="n">
        <v>75.0153846153846</v>
      </c>
      <c r="H27" s="104" t="n">
        <v>136.94420368364</v>
      </c>
      <c r="I27" s="104" t="n">
        <v>123.305555555556</v>
      </c>
      <c r="J27" s="104" t="n">
        <v>175.55625</v>
      </c>
      <c r="K27" s="104" t="n">
        <v>128.757626410364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8</v>
      </c>
      <c r="B29" s="106" t="n">
        <v>111.175666127777</v>
      </c>
      <c r="C29" s="107" t="n">
        <v>110.136307148931</v>
      </c>
      <c r="D29" s="107" t="n">
        <v>136.105096977898</v>
      </c>
      <c r="E29" s="107" t="n">
        <v>115.477321048901</v>
      </c>
      <c r="F29" s="107" t="n">
        <v>111.984285714286</v>
      </c>
      <c r="G29" s="107" t="n">
        <v>74.4866096866097</v>
      </c>
      <c r="H29" s="107" t="n">
        <v>137.144095341278</v>
      </c>
      <c r="I29" s="107" t="n">
        <v>123.324074074074</v>
      </c>
      <c r="J29" s="107" t="n">
        <v>174.056944444444</v>
      </c>
      <c r="K29" s="107" t="n">
        <v>129.726284997911</v>
      </c>
    </row>
    <row r="30" customFormat="false" ht="28.2" hidden="false" customHeight="true" outlineLevel="0" collapsed="false">
      <c r="A30" s="97" t="s">
        <v>13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5</v>
      </c>
      <c r="B33" s="109" t="n">
        <v>-2.20822665167141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6.56078564462985</v>
      </c>
      <c r="I33" s="110" t="s">
        <v>39</v>
      </c>
      <c r="J33" s="110" t="s">
        <v>39</v>
      </c>
      <c r="K33" s="109" t="n">
        <v>4.61750538525791</v>
      </c>
    </row>
    <row r="34" customFormat="false" ht="14.85" hidden="false" customHeight="true" outlineLevel="0" collapsed="false">
      <c r="A34" s="101" t="s">
        <v>126</v>
      </c>
      <c r="B34" s="109" t="n">
        <v>-2.52771027015903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4.97330243159149</v>
      </c>
      <c r="I34" s="110" t="s">
        <v>39</v>
      </c>
      <c r="J34" s="110" t="s">
        <v>39</v>
      </c>
      <c r="K34" s="109" t="n">
        <v>-1.93764506310821</v>
      </c>
    </row>
    <row r="35" customFormat="false" ht="14.85" hidden="false" customHeight="true" outlineLevel="0" collapsed="false">
      <c r="A35" s="101" t="s">
        <v>127</v>
      </c>
      <c r="B35" s="109" t="n">
        <v>-3.34311012514891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4.85299296530752</v>
      </c>
      <c r="I35" s="110" t="s">
        <v>39</v>
      </c>
      <c r="J35" s="110" t="s">
        <v>39</v>
      </c>
      <c r="K35" s="109" t="n">
        <v>-2.61115054117765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8</v>
      </c>
      <c r="B37" s="111" t="n">
        <v>-2.69189012074848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5.46124238120684</v>
      </c>
      <c r="I37" s="111" t="s">
        <v>39</v>
      </c>
      <c r="J37" s="111" t="s">
        <v>39</v>
      </c>
      <c r="K37" s="111" t="n">
        <v>0.0141570516690877</v>
      </c>
    </row>
    <row r="38" customFormat="false" ht="14.85" hidden="false" customHeight="true" outlineLevel="0" collapsed="false">
      <c r="A38" s="105" t="s">
        <v>129</v>
      </c>
      <c r="B38" s="111" t="n">
        <v>-4.92895679975861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9.04355083126522</v>
      </c>
      <c r="I38" s="111" t="s">
        <v>39</v>
      </c>
      <c r="J38" s="111" t="s">
        <v>39</v>
      </c>
      <c r="K38" s="111" t="n">
        <v>-1.70642177287981</v>
      </c>
      <c r="L38" s="119"/>
    </row>
    <row r="39" customFormat="false" ht="14.85" hidden="false" customHeight="true" outlineLevel="0" collapsed="false">
      <c r="A39" s="105" t="s">
        <v>130</v>
      </c>
      <c r="B39" s="111" t="n">
        <v>-4.8892800983799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0.343128557194916</v>
      </c>
      <c r="I39" s="111" t="s">
        <v>39</v>
      </c>
      <c r="J39" s="111" t="s">
        <v>39</v>
      </c>
      <c r="K39" s="111" t="n">
        <v>-0.979808720405814</v>
      </c>
    </row>
    <row r="40" customFormat="false" ht="14.85" hidden="false" customHeight="true" outlineLevel="0" collapsed="false">
      <c r="A40" s="105" t="s">
        <v>131</v>
      </c>
      <c r="B40" s="111" t="n">
        <v>-2.54880600060964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5.00394792678009</v>
      </c>
      <c r="I40" s="111" t="s">
        <v>39</v>
      </c>
      <c r="J40" s="111" t="s">
        <v>39</v>
      </c>
      <c r="K40" s="111" t="n">
        <v>-0.735886065758862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32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33</v>
      </c>
      <c r="B43" s="111" t="n">
        <v>-3.76816626443708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2.06445633908965</v>
      </c>
      <c r="I43" s="111" t="s">
        <v>39</v>
      </c>
      <c r="J43" s="111" t="s">
        <v>39</v>
      </c>
      <c r="K43" s="111" t="n">
        <v>-0.855421910171287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5</v>
      </c>
      <c r="B47" s="109" t="n">
        <v>1.57286259033927</v>
      </c>
      <c r="C47" s="109" t="n">
        <v>2.14488137029704</v>
      </c>
      <c r="D47" s="109" t="n">
        <v>-5.94470299388031</v>
      </c>
      <c r="E47" s="109" t="n">
        <v>1.39769897105167</v>
      </c>
      <c r="F47" s="109" t="n">
        <v>1.26356499406161</v>
      </c>
      <c r="G47" s="109" t="n">
        <v>6.82745644258729</v>
      </c>
      <c r="H47" s="109" t="n">
        <v>2.60956504561601</v>
      </c>
      <c r="I47" s="109" t="n">
        <v>0.662383619060719</v>
      </c>
      <c r="J47" s="109" t="n">
        <v>13.0790956670727</v>
      </c>
      <c r="K47" s="109" t="n">
        <v>-6.03150972335196</v>
      </c>
    </row>
    <row r="48" customFormat="false" ht="14.85" hidden="false" customHeight="true" outlineLevel="0" collapsed="false">
      <c r="A48" s="101" t="s">
        <v>126</v>
      </c>
      <c r="B48" s="109" t="n">
        <v>1.53275140998288</v>
      </c>
      <c r="C48" s="109" t="n">
        <v>3.20176145146355</v>
      </c>
      <c r="D48" s="109" t="n">
        <v>-7.50224493385548</v>
      </c>
      <c r="E48" s="109" t="n">
        <v>-2.70259573405751</v>
      </c>
      <c r="F48" s="109" t="n">
        <v>1.16354478131335</v>
      </c>
      <c r="G48" s="109" t="n">
        <v>1.4110011052842</v>
      </c>
      <c r="H48" s="109" t="n">
        <v>2.53717324745979</v>
      </c>
      <c r="I48" s="109" t="n">
        <v>1.97703549060545</v>
      </c>
      <c r="J48" s="109" t="n">
        <v>8.9432516561577</v>
      </c>
      <c r="K48" s="109" t="n">
        <v>-3.16561229524066</v>
      </c>
    </row>
    <row r="49" customFormat="false" ht="14.85" hidden="false" customHeight="true" outlineLevel="0" collapsed="false">
      <c r="A49" s="101" t="s">
        <v>127</v>
      </c>
      <c r="B49" s="109" t="n">
        <v>2.78276248383527</v>
      </c>
      <c r="C49" s="109" t="n">
        <v>6.01778531130618</v>
      </c>
      <c r="D49" s="109" t="n">
        <v>-7.46453900709221</v>
      </c>
      <c r="E49" s="109" t="n">
        <v>-3.82337554230485</v>
      </c>
      <c r="F49" s="109" t="n">
        <v>0.749580826511505</v>
      </c>
      <c r="G49" s="109" t="n">
        <v>6.81270536692225</v>
      </c>
      <c r="H49" s="109" t="n">
        <v>3.54419077109598</v>
      </c>
      <c r="I49" s="109" t="n">
        <v>2.38404763901703</v>
      </c>
      <c r="J49" s="109" t="n">
        <v>16.1886771640515</v>
      </c>
      <c r="K49" s="109" t="n">
        <v>0.244007977434151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8</v>
      </c>
      <c r="B51" s="111" t="n">
        <v>1.95921488191917</v>
      </c>
      <c r="C51" s="111" t="n">
        <v>3.75560973305373</v>
      </c>
      <c r="D51" s="111" t="n">
        <v>-6.96559442801778</v>
      </c>
      <c r="E51" s="111" t="n">
        <v>-1.77050636421731</v>
      </c>
      <c r="F51" s="111" t="n">
        <v>1.05867948508134</v>
      </c>
      <c r="G51" s="111" t="n">
        <v>4.97305891705679</v>
      </c>
      <c r="H51" s="111" t="n">
        <v>2.894580688164</v>
      </c>
      <c r="I51" s="111" t="n">
        <v>1.66916872344216</v>
      </c>
      <c r="J51" s="111" t="n">
        <v>12.6951939462337</v>
      </c>
      <c r="K51" s="111" t="n">
        <v>-3.06862700200254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5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6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1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24" hidden="false" customHeight="true" outlineLevel="0" collapsed="false">
      <c r="A20" s="121"/>
      <c r="B20" s="121"/>
      <c r="C20" s="85" t="s">
        <v>142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9"/>
      <c r="B42" s="69"/>
      <c r="C42" s="123" t="s">
        <v>143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5</v>
      </c>
      <c r="C3" s="129" t="s">
        <v>146</v>
      </c>
      <c r="D3" s="129"/>
      <c r="E3" s="129" t="s">
        <v>147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8</v>
      </c>
      <c r="D4" s="129" t="s">
        <v>114</v>
      </c>
      <c r="E4" s="128" t="s">
        <v>148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9</v>
      </c>
      <c r="E5" s="128"/>
      <c r="F5" s="128" t="s">
        <v>150</v>
      </c>
      <c r="G5" s="129" t="s">
        <v>151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6.2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5.4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6.2" hidden="false" customHeight="true" outlineLevel="0" collapsed="false">
      <c r="A10" s="137" t="s">
        <v>125</v>
      </c>
      <c r="B10" s="102" t="n">
        <v>85.0705745257103</v>
      </c>
      <c r="C10" s="102" t="n">
        <v>72.894557510771</v>
      </c>
      <c r="D10" s="102" t="n">
        <v>72.8764473086956</v>
      </c>
      <c r="E10" s="102" t="n">
        <v>91.0145801036935</v>
      </c>
      <c r="F10" s="102" t="n">
        <v>85.2723095039891</v>
      </c>
      <c r="G10" s="102" t="n">
        <v>121.977181394836</v>
      </c>
    </row>
    <row r="11" s="131" customFormat="true" ht="16.2" hidden="false" customHeight="true" outlineLevel="0" collapsed="false">
      <c r="A11" s="137" t="s">
        <v>126</v>
      </c>
      <c r="B11" s="102" t="n">
        <v>89.6389665720989</v>
      </c>
      <c r="C11" s="102" t="n">
        <v>76.6589888632293</v>
      </c>
      <c r="D11" s="102" t="n">
        <v>77.3539802763379</v>
      </c>
      <c r="E11" s="102" t="n">
        <v>95.9754442403674</v>
      </c>
      <c r="F11" s="102" t="n">
        <v>89.2284903447757</v>
      </c>
      <c r="G11" s="102" t="n">
        <v>131.644004707992</v>
      </c>
    </row>
    <row r="12" s="131" customFormat="true" ht="16.2" hidden="false" customHeight="true" outlineLevel="0" collapsed="false">
      <c r="A12" s="137" t="s">
        <v>127</v>
      </c>
      <c r="B12" s="102" t="n">
        <v>98.3813773454685</v>
      </c>
      <c r="C12" s="102" t="n">
        <v>85.99176510969</v>
      </c>
      <c r="D12" s="102" t="n">
        <v>88.5355221195005</v>
      </c>
      <c r="E12" s="102" t="n">
        <v>104.42965439273</v>
      </c>
      <c r="F12" s="102" t="n">
        <v>99.2925785690648</v>
      </c>
      <c r="G12" s="102" t="n">
        <v>133.391150283063</v>
      </c>
    </row>
    <row r="13" s="131" customFormat="true" ht="5.4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6.2" hidden="false" customHeight="true" outlineLevel="0" collapsed="false">
      <c r="A14" s="138" t="s">
        <v>128</v>
      </c>
      <c r="B14" s="139" t="n">
        <v>91.0303061477593</v>
      </c>
      <c r="C14" s="139" t="n">
        <v>78.5151038278968</v>
      </c>
      <c r="D14" s="139" t="n">
        <v>79.5886499015114</v>
      </c>
      <c r="E14" s="139" t="n">
        <v>97.1398929122635</v>
      </c>
      <c r="F14" s="139" t="n">
        <v>91.2644594726099</v>
      </c>
      <c r="G14" s="139" t="n">
        <v>129.00411212863</v>
      </c>
    </row>
    <row r="15" s="131" customFormat="true" ht="16.2" hidden="false" customHeight="true" outlineLevel="0" collapsed="false">
      <c r="A15" s="138" t="s">
        <v>129</v>
      </c>
      <c r="B15" s="139" t="n">
        <v>114.077397704282</v>
      </c>
      <c r="C15" s="139" t="n">
        <v>117.956251753746</v>
      </c>
      <c r="D15" s="139" t="n">
        <v>115.509431443541</v>
      </c>
      <c r="E15" s="139" t="n">
        <v>112.183844986844</v>
      </c>
      <c r="F15" s="139" t="n">
        <v>105.598529615117</v>
      </c>
      <c r="G15" s="139" t="n">
        <v>146.813334198371</v>
      </c>
    </row>
    <row r="16" s="131" customFormat="true" ht="16.2" hidden="false" customHeight="true" outlineLevel="0" collapsed="false">
      <c r="A16" s="138" t="s">
        <v>130</v>
      </c>
      <c r="B16" s="139" t="n">
        <v>118.214691487745</v>
      </c>
      <c r="C16" s="139" t="n">
        <v>125.674823606966</v>
      </c>
      <c r="D16" s="139" t="n">
        <v>121.153687411805</v>
      </c>
      <c r="E16" s="139" t="n">
        <v>114.572854680624</v>
      </c>
      <c r="F16" s="139" t="n">
        <v>110.851640815052</v>
      </c>
      <c r="G16" s="139" t="n">
        <v>139.630003090944</v>
      </c>
    </row>
    <row r="17" s="131" customFormat="true" ht="16.2" hidden="false" customHeight="true" outlineLevel="0" collapsed="false">
      <c r="A17" s="138" t="s">
        <v>131</v>
      </c>
      <c r="B17" s="139" t="n">
        <v>102.553656892281</v>
      </c>
      <c r="C17" s="139" t="n">
        <v>95.8127995775224</v>
      </c>
      <c r="D17" s="139" t="n">
        <v>99.8448805171709</v>
      </c>
      <c r="E17" s="139" t="n">
        <v>105.844362993476</v>
      </c>
      <c r="F17" s="139" t="n">
        <v>103.718921409291</v>
      </c>
      <c r="G17" s="139" t="n">
        <v>124.470929297219</v>
      </c>
    </row>
    <row r="18" s="131" customFormat="true" ht="5.4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6.2" hidden="false" customHeight="true" outlineLevel="0" collapsed="false">
      <c r="A19" s="133" t="s">
        <v>132</v>
      </c>
      <c r="B19" s="102"/>
      <c r="C19" s="102"/>
      <c r="D19" s="102"/>
      <c r="E19" s="102"/>
      <c r="F19" s="102"/>
      <c r="G19" s="102"/>
    </row>
    <row r="20" s="131" customFormat="true" ht="16.2" hidden="false" customHeight="true" outlineLevel="0" collapsed="false">
      <c r="A20" s="133" t="s">
        <v>133</v>
      </c>
      <c r="B20" s="139" t="n">
        <v>106.469013058017</v>
      </c>
      <c r="C20" s="139" t="n">
        <v>104.489744691533</v>
      </c>
      <c r="D20" s="139" t="n">
        <v>104.024162318507</v>
      </c>
      <c r="E20" s="139" t="n">
        <v>107.435238893302</v>
      </c>
      <c r="F20" s="139" t="n">
        <v>102.858387828017</v>
      </c>
      <c r="G20" s="139" t="n">
        <v>134.979594678791</v>
      </c>
    </row>
    <row r="21" s="131" customFormat="true" ht="16.2" hidden="false" customHeight="true" outlineLevel="0" collapsed="false">
      <c r="A21" s="136"/>
      <c r="B21" s="102"/>
      <c r="C21" s="102"/>
      <c r="D21" s="102"/>
      <c r="E21" s="102"/>
      <c r="F21" s="102"/>
      <c r="G21" s="102"/>
    </row>
    <row r="22" s="131" customFormat="true" ht="16.2" hidden="false" customHeight="true" outlineLevel="0" collapsed="false">
      <c r="A22" s="140" t="n">
        <v>2009</v>
      </c>
      <c r="B22" s="102"/>
      <c r="C22" s="102"/>
      <c r="D22" s="102"/>
      <c r="E22" s="102"/>
      <c r="F22" s="102"/>
      <c r="G22" s="102"/>
    </row>
    <row r="23" s="131" customFormat="true" ht="5.4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6.2" hidden="false" customHeight="true" outlineLevel="0" collapsed="false">
      <c r="A24" s="137" t="s">
        <v>125</v>
      </c>
      <c r="B24" s="102" t="n">
        <v>81.2949080703894</v>
      </c>
      <c r="C24" s="102" t="n">
        <v>69.8715693760183</v>
      </c>
      <c r="D24" s="102" t="n">
        <v>67.5907873011576</v>
      </c>
      <c r="E24" s="102" t="n">
        <v>86.8714762400317</v>
      </c>
      <c r="F24" s="102" t="n">
        <v>80.1504735056246</v>
      </c>
      <c r="G24" s="102" t="n">
        <v>120.033256739498</v>
      </c>
    </row>
    <row r="25" s="131" customFormat="true" ht="16.2" hidden="false" customHeight="true" outlineLevel="0" collapsed="false">
      <c r="A25" s="137" t="s">
        <v>126</v>
      </c>
      <c r="B25" s="102" t="n">
        <v>80.9525532385036</v>
      </c>
      <c r="C25" s="102" t="n">
        <v>66.3641689664425</v>
      </c>
      <c r="D25" s="102" t="n">
        <v>67.8721682855844</v>
      </c>
      <c r="E25" s="102" t="n">
        <v>88.0742119369516</v>
      </c>
      <c r="F25" s="102" t="n">
        <v>82.4486388606501</v>
      </c>
      <c r="G25" s="102" t="n">
        <v>119.250054581355</v>
      </c>
    </row>
    <row r="26" s="131" customFormat="true" ht="16.2" hidden="false" customHeight="true" outlineLevel="0" collapsed="false">
      <c r="A26" s="137" t="s">
        <v>127</v>
      </c>
      <c r="B26" s="102" t="n">
        <v>92.2233628431791</v>
      </c>
      <c r="C26" s="102" t="n">
        <v>81.3523603135138</v>
      </c>
      <c r="D26" s="102" t="n">
        <v>83.5584899199547</v>
      </c>
      <c r="E26" s="102" t="n">
        <v>97.5302952821959</v>
      </c>
      <c r="F26" s="102" t="n">
        <v>92.5574263663536</v>
      </c>
      <c r="G26" s="102" t="n">
        <v>126.707992749677</v>
      </c>
    </row>
    <row r="27" s="131" customFormat="true" ht="5.4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6.2" hidden="false" customHeight="true" outlineLevel="0" collapsed="false">
      <c r="A28" s="138" t="s">
        <v>128</v>
      </c>
      <c r="B28" s="139" t="n">
        <v>84.8236080506907</v>
      </c>
      <c r="C28" s="139" t="n">
        <v>72.5293662186582</v>
      </c>
      <c r="D28" s="139" t="n">
        <v>73.0071485022322</v>
      </c>
      <c r="E28" s="139" t="n">
        <v>90.8253278197264</v>
      </c>
      <c r="F28" s="139" t="n">
        <v>85.0521795775427</v>
      </c>
      <c r="G28" s="139" t="n">
        <v>121.997101356843</v>
      </c>
    </row>
    <row r="29" s="131" customFormat="true" ht="28.2" hidden="false" customHeight="true" outlineLevel="0" collapsed="false">
      <c r="A29" s="132" t="s">
        <v>134</v>
      </c>
      <c r="B29" s="132"/>
      <c r="C29" s="132"/>
      <c r="D29" s="132"/>
      <c r="E29" s="132"/>
      <c r="F29" s="132"/>
      <c r="G29" s="132"/>
    </row>
    <row r="30" s="131" customFormat="true" ht="16.2" hidden="false" customHeight="true" outlineLevel="0" collapsed="false">
      <c r="A30" s="133" t="n">
        <v>2008</v>
      </c>
      <c r="B30" s="102"/>
      <c r="C30" s="102"/>
      <c r="D30" s="102"/>
      <c r="E30" s="102"/>
      <c r="F30" s="102"/>
      <c r="G30" s="102"/>
    </row>
    <row r="31" s="131" customFormat="true" ht="5.4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6.2" hidden="false" customHeight="true" outlineLevel="0" collapsed="false">
      <c r="A32" s="137" t="s">
        <v>125</v>
      </c>
      <c r="B32" s="141" t="n">
        <v>-6.76062033696255</v>
      </c>
      <c r="C32" s="141" t="n">
        <v>-2.53297757343127</v>
      </c>
      <c r="D32" s="109" t="s">
        <v>39</v>
      </c>
      <c r="E32" s="141" t="n">
        <v>-8.31549231578282</v>
      </c>
      <c r="F32" s="109" t="s">
        <v>39</v>
      </c>
      <c r="G32" s="109" t="s">
        <v>39</v>
      </c>
      <c r="H32" s="142"/>
    </row>
    <row r="33" s="131" customFormat="true" ht="16.2" hidden="false" customHeight="true" outlineLevel="0" collapsed="false">
      <c r="A33" s="137" t="s">
        <v>126</v>
      </c>
      <c r="B33" s="141" t="n">
        <v>-0.401951347566694</v>
      </c>
      <c r="C33" s="141" t="n">
        <v>-4.77121135229058</v>
      </c>
      <c r="D33" s="109" t="s">
        <v>39</v>
      </c>
      <c r="E33" s="141" t="n">
        <v>1.41234136695643</v>
      </c>
      <c r="F33" s="109" t="s">
        <v>39</v>
      </c>
      <c r="G33" s="109" t="s">
        <v>39</v>
      </c>
      <c r="H33" s="142"/>
    </row>
    <row r="34" s="131" customFormat="true" ht="16.2" hidden="false" customHeight="true" outlineLevel="0" collapsed="false">
      <c r="A34" s="137" t="s">
        <v>127</v>
      </c>
      <c r="B34" s="141" t="n">
        <v>-5.40845394098935</v>
      </c>
      <c r="C34" s="141" t="n">
        <v>-7.90686823578474</v>
      </c>
      <c r="D34" s="109" t="s">
        <v>39</v>
      </c>
      <c r="E34" s="141" t="n">
        <v>-4.36551539083678</v>
      </c>
      <c r="F34" s="109" t="s">
        <v>39</v>
      </c>
      <c r="G34" s="109" t="s">
        <v>39</v>
      </c>
      <c r="H34" s="142"/>
    </row>
    <row r="35" s="131" customFormat="true" ht="5.4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6.2" hidden="false" customHeight="true" outlineLevel="0" collapsed="false">
      <c r="A36" s="138" t="s">
        <v>128</v>
      </c>
      <c r="B36" s="143" t="n">
        <v>-4.26130884943866</v>
      </c>
      <c r="C36" s="143" t="n">
        <v>-5.275491761132</v>
      </c>
      <c r="D36" s="111" t="s">
        <v>39</v>
      </c>
      <c r="E36" s="143" t="n">
        <v>-3.8551372396762</v>
      </c>
      <c r="F36" s="111" t="s">
        <v>39</v>
      </c>
      <c r="G36" s="111" t="s">
        <v>39</v>
      </c>
      <c r="H36" s="144"/>
    </row>
    <row r="37" customFormat="false" ht="16.2" hidden="false" customHeight="true" outlineLevel="0" collapsed="false">
      <c r="A37" s="138" t="s">
        <v>129</v>
      </c>
      <c r="B37" s="143" t="n">
        <v>-5.76585277825147</v>
      </c>
      <c r="C37" s="143" t="n">
        <v>-4.64281298090199</v>
      </c>
      <c r="D37" s="111" t="s">
        <v>39</v>
      </c>
      <c r="E37" s="143" t="n">
        <v>-6.33208836171731</v>
      </c>
      <c r="F37" s="111" t="s">
        <v>39</v>
      </c>
      <c r="G37" s="111" t="s">
        <v>39</v>
      </c>
      <c r="H37" s="145"/>
    </row>
    <row r="38" s="131" customFormat="true" ht="16.2" hidden="false" customHeight="true" outlineLevel="0" collapsed="false">
      <c r="A38" s="138" t="s">
        <v>130</v>
      </c>
      <c r="B38" s="143" t="n">
        <v>-6.63297609884592</v>
      </c>
      <c r="C38" s="143" t="n">
        <v>-6.55084447098663</v>
      </c>
      <c r="D38" s="111" t="s">
        <v>39</v>
      </c>
      <c r="E38" s="143" t="n">
        <v>-6.67689634197434</v>
      </c>
      <c r="F38" s="111" t="s">
        <v>39</v>
      </c>
      <c r="G38" s="111" t="s">
        <v>39</v>
      </c>
      <c r="H38" s="144"/>
    </row>
    <row r="39" customFormat="false" ht="16.2" hidden="false" customHeight="true" outlineLevel="0" collapsed="false">
      <c r="A39" s="138" t="s">
        <v>131</v>
      </c>
      <c r="B39" s="143" t="n">
        <v>-2.82723738340832</v>
      </c>
      <c r="C39" s="143" t="n">
        <v>-6.45480938130628</v>
      </c>
      <c r="D39" s="111" t="s">
        <v>39</v>
      </c>
      <c r="E39" s="143" t="n">
        <v>-1.13299431989819</v>
      </c>
      <c r="F39" s="111" t="s">
        <v>39</v>
      </c>
      <c r="G39" s="111" t="s">
        <v>39</v>
      </c>
      <c r="H39" s="145"/>
    </row>
    <row r="40" customFormat="false" ht="5.4" hidden="false" customHeight="true" outlineLevel="0" collapsed="false">
      <c r="A40" s="136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3" t="s">
        <v>132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3" t="s">
        <v>133</v>
      </c>
      <c r="B42" s="143" t="n">
        <v>-4.99983018469038</v>
      </c>
      <c r="C42" s="143" t="n">
        <v>-5.75812063596551</v>
      </c>
      <c r="D42" s="111" t="s">
        <v>39</v>
      </c>
      <c r="E42" s="143" t="n">
        <v>-4.63551338329378</v>
      </c>
      <c r="F42" s="111" t="s">
        <v>39</v>
      </c>
      <c r="G42" s="111" t="s">
        <v>39</v>
      </c>
      <c r="H42" s="146"/>
    </row>
    <row r="43" customFormat="false" ht="16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0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7" t="s">
        <v>125</v>
      </c>
      <c r="B46" s="141" t="n">
        <v>-4.43827548640782</v>
      </c>
      <c r="C46" s="141" t="n">
        <v>-4.14706973741619</v>
      </c>
      <c r="D46" s="141" t="n">
        <v>-7.25290570923228</v>
      </c>
      <c r="E46" s="141" t="n">
        <v>-4.55213204185702</v>
      </c>
      <c r="F46" s="141" t="n">
        <v>-6.00644690891708</v>
      </c>
      <c r="G46" s="141" t="n">
        <v>-1.59367894315029</v>
      </c>
      <c r="H46" s="147"/>
    </row>
    <row r="47" customFormat="false" ht="16.2" hidden="false" customHeight="true" outlineLevel="0" collapsed="false">
      <c r="A47" s="137" t="s">
        <v>126</v>
      </c>
      <c r="B47" s="141" t="n">
        <v>-9.69044341515102</v>
      </c>
      <c r="C47" s="141" t="n">
        <v>-13.4293708401949</v>
      </c>
      <c r="D47" s="141" t="n">
        <v>-12.2576911451498</v>
      </c>
      <c r="E47" s="141" t="n">
        <v>-8.23255611469469</v>
      </c>
      <c r="F47" s="141" t="n">
        <v>-7.59830347675784</v>
      </c>
      <c r="G47" s="141" t="n">
        <v>-9.41474710840696</v>
      </c>
      <c r="H47" s="147"/>
    </row>
    <row r="48" customFormat="false" ht="16.2" hidden="false" customHeight="true" outlineLevel="0" collapsed="false">
      <c r="A48" s="137" t="s">
        <v>127</v>
      </c>
      <c r="B48" s="141" t="n">
        <v>-6.25932942640696</v>
      </c>
      <c r="C48" s="141" t="n">
        <v>-5.39517335207417</v>
      </c>
      <c r="D48" s="141" t="n">
        <v>-5.62150883667692</v>
      </c>
      <c r="E48" s="141" t="n">
        <v>-6.60670491600713</v>
      </c>
      <c r="F48" s="141" t="n">
        <v>-6.78313757158236</v>
      </c>
      <c r="G48" s="141" t="n">
        <v>-5.01019559333926</v>
      </c>
      <c r="H48" s="147"/>
    </row>
    <row r="49" customFormat="false" ht="5.4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8" t="s">
        <v>128</v>
      </c>
      <c r="B50" s="143" t="n">
        <v>-6.81827663744636</v>
      </c>
      <c r="C50" s="143" t="n">
        <v>-7.62367661432268</v>
      </c>
      <c r="D50" s="143" t="n">
        <v>-8.26939696479782</v>
      </c>
      <c r="E50" s="143" t="n">
        <v>-6.50048595198722</v>
      </c>
      <c r="F50" s="143" t="n">
        <v>-6.80689934610477</v>
      </c>
      <c r="G50" s="143" t="n">
        <v>-5.43161815245108</v>
      </c>
      <c r="H50" s="14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48" t="s">
        <v>152</v>
      </c>
      <c r="B1" s="148"/>
      <c r="C1" s="148"/>
      <c r="D1" s="148"/>
      <c r="E1" s="148"/>
      <c r="F1" s="148"/>
      <c r="G1" s="148"/>
      <c r="H1" s="69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5</v>
      </c>
      <c r="C3" s="129" t="s">
        <v>146</v>
      </c>
      <c r="D3" s="129"/>
      <c r="E3" s="129" t="s">
        <v>147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8</v>
      </c>
      <c r="D4" s="129" t="s">
        <v>114</v>
      </c>
      <c r="E4" s="128" t="s">
        <v>148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9</v>
      </c>
      <c r="E5" s="128"/>
      <c r="F5" s="128" t="s">
        <v>150</v>
      </c>
      <c r="G5" s="129" t="s">
        <v>151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6.2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5.4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6.2" hidden="false" customHeight="true" outlineLevel="0" collapsed="false">
      <c r="A10" s="137" t="s">
        <v>125</v>
      </c>
      <c r="B10" s="102" t="n">
        <v>80.6715162511319</v>
      </c>
      <c r="C10" s="102" t="n">
        <v>68.4542560354909</v>
      </c>
      <c r="D10" s="102" t="n">
        <v>68.6612013625725</v>
      </c>
      <c r="E10" s="102" t="n">
        <v>86.6357496655411</v>
      </c>
      <c r="F10" s="102" t="n">
        <v>81.1514813115334</v>
      </c>
      <c r="G10" s="102" t="n">
        <v>116.202622024595</v>
      </c>
    </row>
    <row r="11" s="131" customFormat="true" ht="16.2" hidden="false" customHeight="true" outlineLevel="0" collapsed="false">
      <c r="A11" s="137" t="s">
        <v>126</v>
      </c>
      <c r="B11" s="102" t="n">
        <v>84.7803453976844</v>
      </c>
      <c r="C11" s="102" t="n">
        <v>72.6243768708908</v>
      </c>
      <c r="D11" s="102" t="n">
        <v>73.0283052574962</v>
      </c>
      <c r="E11" s="102" t="n">
        <v>90.7146573786302</v>
      </c>
      <c r="F11" s="102" t="n">
        <v>84.3492844666814</v>
      </c>
      <c r="G11" s="102" t="n">
        <v>124.401105941378</v>
      </c>
    </row>
    <row r="12" s="131" customFormat="true" ht="16.2" hidden="false" customHeight="true" outlineLevel="0" collapsed="false">
      <c r="A12" s="137" t="s">
        <v>127</v>
      </c>
      <c r="B12" s="102" t="n">
        <v>92.6786265206962</v>
      </c>
      <c r="C12" s="102" t="n">
        <v>80.6175473015662</v>
      </c>
      <c r="D12" s="102" t="n">
        <v>82.7713884338521</v>
      </c>
      <c r="E12" s="102" t="n">
        <v>98.5666153514881</v>
      </c>
      <c r="F12" s="102" t="n">
        <v>93.7073237562433</v>
      </c>
      <c r="G12" s="102" t="n">
        <v>125.935536571914</v>
      </c>
    </row>
    <row r="13" s="131" customFormat="true" ht="5.4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6.2" hidden="false" customHeight="true" outlineLevel="0" collapsed="false">
      <c r="A14" s="138" t="s">
        <v>128</v>
      </c>
      <c r="B14" s="139" t="n">
        <v>86.0434960565042</v>
      </c>
      <c r="C14" s="139" t="n">
        <v>73.8987267359826</v>
      </c>
      <c r="D14" s="139" t="n">
        <v>74.8202983513069</v>
      </c>
      <c r="E14" s="139" t="n">
        <v>91.9723407985531</v>
      </c>
      <c r="F14" s="139" t="n">
        <v>86.402696511486</v>
      </c>
      <c r="G14" s="139" t="n">
        <v>122.179754845962</v>
      </c>
    </row>
    <row r="15" s="131" customFormat="true" ht="16.2" hidden="false" customHeight="true" outlineLevel="0" collapsed="false">
      <c r="A15" s="138" t="s">
        <v>129</v>
      </c>
      <c r="B15" s="139" t="n">
        <v>107.746518677285</v>
      </c>
      <c r="C15" s="139" t="n">
        <v>111.9885131169</v>
      </c>
      <c r="D15" s="139" t="n">
        <v>109.253404065286</v>
      </c>
      <c r="E15" s="139" t="n">
        <v>105.675657900489</v>
      </c>
      <c r="F15" s="139" t="n">
        <v>99.5274570864783</v>
      </c>
      <c r="G15" s="139" t="n">
        <v>138.103196835658</v>
      </c>
    </row>
    <row r="16" s="131" customFormat="true" ht="16.2" hidden="false" customHeight="true" outlineLevel="0" collapsed="false">
      <c r="A16" s="138" t="s">
        <v>130</v>
      </c>
      <c r="B16" s="139" t="n">
        <v>110.111248346944</v>
      </c>
      <c r="C16" s="139" t="n">
        <v>116.01045075187</v>
      </c>
      <c r="D16" s="139" t="n">
        <v>112.346794475376</v>
      </c>
      <c r="E16" s="139" t="n">
        <v>107.231370249825</v>
      </c>
      <c r="F16" s="139" t="n">
        <v>103.79435856528</v>
      </c>
      <c r="G16" s="139" t="n">
        <v>130.5056270955</v>
      </c>
    </row>
    <row r="17" s="131" customFormat="true" ht="16.2" hidden="false" customHeight="true" outlineLevel="0" collapsed="false">
      <c r="A17" s="138" t="s">
        <v>131</v>
      </c>
      <c r="B17" s="139" t="n">
        <v>95.2012579946472</v>
      </c>
      <c r="C17" s="139" t="n">
        <v>88.6357641588683</v>
      </c>
      <c r="D17" s="139" t="n">
        <v>92.1564806760141</v>
      </c>
      <c r="E17" s="139" t="n">
        <v>98.4064068599648</v>
      </c>
      <c r="F17" s="139" t="n">
        <v>96.4895833317757</v>
      </c>
      <c r="G17" s="139" t="n">
        <v>115.493904506112</v>
      </c>
    </row>
    <row r="18" s="131" customFormat="true" ht="5.4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6.2" hidden="false" customHeight="true" outlineLevel="0" collapsed="false">
      <c r="A19" s="133" t="s">
        <v>132</v>
      </c>
      <c r="B19" s="102"/>
      <c r="C19" s="102"/>
      <c r="D19" s="102"/>
      <c r="E19" s="102"/>
      <c r="F19" s="102"/>
      <c r="G19" s="102"/>
    </row>
    <row r="20" s="131" customFormat="true" ht="16.2" hidden="false" customHeight="true" outlineLevel="0" collapsed="false">
      <c r="A20" s="133" t="s">
        <v>133</v>
      </c>
      <c r="B20" s="139" t="n">
        <v>99.7756302688451</v>
      </c>
      <c r="C20" s="139" t="n">
        <v>97.6333636909053</v>
      </c>
      <c r="D20" s="139" t="n">
        <v>97.1442443919958</v>
      </c>
      <c r="E20" s="139" t="n">
        <v>100.821443952208</v>
      </c>
      <c r="F20" s="139" t="n">
        <v>96.5535238737551</v>
      </c>
      <c r="G20" s="139" t="n">
        <v>126.570620820808</v>
      </c>
    </row>
    <row r="21" s="131" customFormat="true" ht="16.2" hidden="false" customHeight="true" outlineLevel="0" collapsed="false">
      <c r="A21" s="136"/>
      <c r="B21" s="102"/>
      <c r="C21" s="102"/>
      <c r="D21" s="102"/>
      <c r="E21" s="102"/>
      <c r="F21" s="102"/>
      <c r="G21" s="102"/>
    </row>
    <row r="22" s="131" customFormat="true" ht="16.2" hidden="false" customHeight="true" outlineLevel="0" collapsed="false">
      <c r="A22" s="140" t="n">
        <v>2009</v>
      </c>
      <c r="B22" s="102"/>
      <c r="C22" s="102"/>
      <c r="D22" s="102"/>
      <c r="E22" s="102"/>
      <c r="F22" s="102"/>
      <c r="G22" s="102"/>
    </row>
    <row r="23" s="131" customFormat="true" ht="5.4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6.2" hidden="false" customHeight="true" outlineLevel="0" collapsed="false">
      <c r="A24" s="137" t="s">
        <v>125</v>
      </c>
      <c r="B24" s="102" t="n">
        <v>75.4895409570921</v>
      </c>
      <c r="C24" s="102" t="n">
        <v>65.0566993542663</v>
      </c>
      <c r="D24" s="102" t="n">
        <v>62.4440317704355</v>
      </c>
      <c r="E24" s="102" t="n">
        <v>80.5826552393884</v>
      </c>
      <c r="F24" s="102" t="n">
        <v>74.4115446834153</v>
      </c>
      <c r="G24" s="102" t="n">
        <v>111.118610428336</v>
      </c>
    </row>
    <row r="25" s="131" customFormat="true" ht="16.2" hidden="false" customHeight="true" outlineLevel="0" collapsed="false">
      <c r="A25" s="137" t="s">
        <v>126</v>
      </c>
      <c r="B25" s="102" t="n">
        <v>74.7317385430092</v>
      </c>
      <c r="C25" s="102" t="n">
        <v>60.9451605702719</v>
      </c>
      <c r="D25" s="102" t="n">
        <v>62.2066034172375</v>
      </c>
      <c r="E25" s="102" t="n">
        <v>81.4620829544418</v>
      </c>
      <c r="F25" s="102" t="n">
        <v>76.3132287255758</v>
      </c>
      <c r="G25" s="102" t="n">
        <v>110.111323827605</v>
      </c>
    </row>
    <row r="26" s="131" customFormat="true" ht="16.2" hidden="false" customHeight="true" outlineLevel="0" collapsed="false">
      <c r="A26" s="137" t="s">
        <v>127</v>
      </c>
      <c r="B26" s="102" t="n">
        <v>85.0749183913872</v>
      </c>
      <c r="C26" s="102" t="n">
        <v>74.9285720792172</v>
      </c>
      <c r="D26" s="102" t="n">
        <v>76.5890702923342</v>
      </c>
      <c r="E26" s="102" t="n">
        <v>90.0281711371818</v>
      </c>
      <c r="F26" s="102" t="n">
        <v>85.4926975852394</v>
      </c>
      <c r="G26" s="102" t="n">
        <v>116.768613162548</v>
      </c>
    </row>
    <row r="27" s="131" customFormat="true" ht="5.4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6.2" hidden="false" customHeight="true" outlineLevel="0" collapsed="false">
      <c r="A28" s="138" t="s">
        <v>128</v>
      </c>
      <c r="B28" s="139" t="n">
        <v>78.4320659638295</v>
      </c>
      <c r="C28" s="139" t="n">
        <v>66.9768106679185</v>
      </c>
      <c r="D28" s="139" t="n">
        <v>67.0799018266691</v>
      </c>
      <c r="E28" s="139" t="n">
        <v>84.0243031103373</v>
      </c>
      <c r="F28" s="139" t="n">
        <v>78.7391569980768</v>
      </c>
      <c r="G28" s="139" t="n">
        <v>112.66618247283</v>
      </c>
    </row>
    <row r="29" s="131" customFormat="true" ht="28.2" hidden="false" customHeight="true" outlineLevel="0" collapsed="false">
      <c r="A29" s="132" t="s">
        <v>134</v>
      </c>
      <c r="B29" s="132"/>
      <c r="C29" s="132"/>
      <c r="D29" s="132"/>
      <c r="E29" s="132"/>
      <c r="F29" s="132"/>
      <c r="G29" s="132"/>
    </row>
    <row r="30" s="131" customFormat="true" ht="16.2" hidden="false" customHeight="true" outlineLevel="0" collapsed="false">
      <c r="A30" s="133" t="n">
        <v>2008</v>
      </c>
      <c r="B30" s="102"/>
      <c r="C30" s="102"/>
      <c r="D30" s="102"/>
      <c r="E30" s="102"/>
      <c r="F30" s="102"/>
      <c r="G30" s="102"/>
    </row>
    <row r="31" s="131" customFormat="true" ht="5.4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6.2" hidden="false" customHeight="true" outlineLevel="0" collapsed="false">
      <c r="A32" s="137" t="s">
        <v>125</v>
      </c>
      <c r="B32" s="141" t="n">
        <v>-9.33182044646145</v>
      </c>
      <c r="C32" s="141" t="n">
        <v>-6.8260889652863</v>
      </c>
      <c r="D32" s="109" t="s">
        <v>39</v>
      </c>
      <c r="E32" s="141" t="n">
        <v>-10.2627081367451</v>
      </c>
      <c r="F32" s="109" t="s">
        <v>39</v>
      </c>
      <c r="G32" s="109" t="s">
        <v>39</v>
      </c>
      <c r="H32" s="142"/>
    </row>
    <row r="33" s="131" customFormat="true" ht="16.2" hidden="false" customHeight="true" outlineLevel="0" collapsed="false">
      <c r="A33" s="137" t="s">
        <v>126</v>
      </c>
      <c r="B33" s="141" t="n">
        <v>-2.92138938731745</v>
      </c>
      <c r="C33" s="141" t="n">
        <v>-7.25037361848401</v>
      </c>
      <c r="D33" s="109" t="s">
        <v>39</v>
      </c>
      <c r="E33" s="141" t="n">
        <v>-1.11763059368424</v>
      </c>
      <c r="F33" s="109" t="s">
        <v>39</v>
      </c>
      <c r="G33" s="109" t="s">
        <v>39</v>
      </c>
      <c r="H33" s="142"/>
    </row>
    <row r="34" s="131" customFormat="true" ht="16.2" hidden="false" customHeight="true" outlineLevel="0" collapsed="false">
      <c r="A34" s="137" t="s">
        <v>127</v>
      </c>
      <c r="B34" s="141" t="n">
        <v>-8.2140005958325</v>
      </c>
      <c r="C34" s="141" t="n">
        <v>-11.7334186325749</v>
      </c>
      <c r="D34" s="109" t="s">
        <v>39</v>
      </c>
      <c r="E34" s="141" t="n">
        <v>-6.72908651957155</v>
      </c>
      <c r="F34" s="109" t="s">
        <v>39</v>
      </c>
      <c r="G34" s="109" t="s">
        <v>39</v>
      </c>
      <c r="H34" s="142"/>
    </row>
    <row r="35" s="131" customFormat="true" ht="5.4" hidden="false" customHeight="true" outlineLevel="0" collapsed="false">
      <c r="A35" s="136"/>
      <c r="B35" s="141"/>
      <c r="C35" s="141"/>
      <c r="D35" s="102"/>
      <c r="E35" s="141"/>
      <c r="F35" s="102"/>
      <c r="G35" s="102"/>
    </row>
    <row r="36" s="131" customFormat="true" ht="16.2" hidden="false" customHeight="true" outlineLevel="0" collapsed="false">
      <c r="A36" s="138" t="s">
        <v>128</v>
      </c>
      <c r="B36" s="143" t="n">
        <v>-6.90573152378047</v>
      </c>
      <c r="C36" s="143" t="n">
        <v>-8.80642230131677</v>
      </c>
      <c r="D36" s="111" t="s">
        <v>39</v>
      </c>
      <c r="E36" s="143" t="n">
        <v>-6.13837746640169</v>
      </c>
      <c r="F36" s="111" t="s">
        <v>39</v>
      </c>
      <c r="G36" s="111" t="s">
        <v>39</v>
      </c>
      <c r="H36" s="144"/>
    </row>
    <row r="37" customFormat="false" ht="16.2" hidden="false" customHeight="true" outlineLevel="0" collapsed="false">
      <c r="A37" s="138" t="s">
        <v>129</v>
      </c>
      <c r="B37" s="143" t="n">
        <v>-7.85580396576235</v>
      </c>
      <c r="C37" s="143" t="n">
        <v>-6.55262842872733</v>
      </c>
      <c r="D37" s="111" t="s">
        <v>39</v>
      </c>
      <c r="E37" s="143" t="n">
        <v>-8.51583006072119</v>
      </c>
      <c r="F37" s="111" t="s">
        <v>39</v>
      </c>
      <c r="G37" s="111" t="s">
        <v>39</v>
      </c>
      <c r="H37" s="145"/>
    </row>
    <row r="38" s="131" customFormat="true" ht="16.2" hidden="false" customHeight="true" outlineLevel="0" collapsed="false">
      <c r="A38" s="138" t="s">
        <v>130</v>
      </c>
      <c r="B38" s="143" t="n">
        <v>-9.1955714745842</v>
      </c>
      <c r="C38" s="143" t="n">
        <v>-9.64415538042529</v>
      </c>
      <c r="D38" s="111" t="s">
        <v>39</v>
      </c>
      <c r="E38" s="143" t="n">
        <v>-8.95685039061182</v>
      </c>
      <c r="F38" s="111" t="s">
        <v>39</v>
      </c>
      <c r="G38" s="111" t="s">
        <v>39</v>
      </c>
      <c r="H38" s="144"/>
    </row>
    <row r="39" customFormat="false" ht="16.2" hidden="false" customHeight="true" outlineLevel="0" collapsed="false">
      <c r="A39" s="138" t="s">
        <v>131</v>
      </c>
      <c r="B39" s="143" t="n">
        <v>-5.51199610064603</v>
      </c>
      <c r="C39" s="143" t="n">
        <v>-9.50790977881134</v>
      </c>
      <c r="D39" s="111" t="s">
        <v>39</v>
      </c>
      <c r="E39" s="143" t="n">
        <v>-3.64103819586107</v>
      </c>
      <c r="F39" s="111" t="s">
        <v>39</v>
      </c>
      <c r="G39" s="111" t="s">
        <v>39</v>
      </c>
      <c r="H39" s="145"/>
    </row>
    <row r="40" customFormat="false" ht="5.4" hidden="false" customHeight="true" outlineLevel="0" collapsed="false">
      <c r="A40" s="136"/>
      <c r="B40" s="141"/>
      <c r="C40" s="141"/>
      <c r="D40" s="102"/>
      <c r="E40" s="141"/>
      <c r="F40" s="102"/>
      <c r="G40" s="102"/>
    </row>
    <row r="41" customFormat="false" ht="16.2" hidden="false" customHeight="true" outlineLevel="0" collapsed="false">
      <c r="A41" s="133" t="s">
        <v>132</v>
      </c>
      <c r="B41" s="141"/>
      <c r="C41" s="141"/>
      <c r="D41" s="102"/>
      <c r="E41" s="141"/>
      <c r="F41" s="102"/>
      <c r="G41" s="102"/>
    </row>
    <row r="42" customFormat="false" ht="16.2" hidden="false" customHeight="true" outlineLevel="0" collapsed="false">
      <c r="A42" s="133" t="s">
        <v>133</v>
      </c>
      <c r="B42" s="143" t="n">
        <v>-7.48142307384737</v>
      </c>
      <c r="C42" s="143" t="n">
        <v>-8.58679466453461</v>
      </c>
      <c r="D42" s="111" t="s">
        <v>39</v>
      </c>
      <c r="E42" s="143" t="n">
        <v>-6.94950567992325</v>
      </c>
      <c r="F42" s="111" t="s">
        <v>39</v>
      </c>
      <c r="G42" s="111" t="s">
        <v>39</v>
      </c>
      <c r="H42" s="146"/>
    </row>
    <row r="43" customFormat="false" ht="16.2" hidden="false" customHeight="true" outlineLevel="0" collapsed="false">
      <c r="A43" s="136"/>
      <c r="B43" s="141"/>
      <c r="C43" s="141"/>
      <c r="D43" s="141"/>
      <c r="E43" s="141"/>
      <c r="F43" s="141"/>
      <c r="G43" s="141"/>
    </row>
    <row r="44" customFormat="false" ht="16.2" hidden="false" customHeight="true" outlineLevel="0" collapsed="false">
      <c r="A44" s="140" t="n">
        <v>2009</v>
      </c>
      <c r="B44" s="141"/>
      <c r="C44" s="141"/>
      <c r="D44" s="141"/>
      <c r="E44" s="141"/>
      <c r="F44" s="141"/>
      <c r="G44" s="141"/>
    </row>
    <row r="45" customFormat="false" ht="5.4" hidden="false" customHeight="true" outlineLevel="0" collapsed="false">
      <c r="A45" s="136"/>
      <c r="B45" s="141"/>
      <c r="C45" s="141"/>
      <c r="D45" s="141"/>
      <c r="E45" s="141"/>
      <c r="F45" s="141"/>
      <c r="G45" s="141"/>
    </row>
    <row r="46" customFormat="false" ht="16.2" hidden="false" customHeight="true" outlineLevel="0" collapsed="false">
      <c r="A46" s="137" t="s">
        <v>125</v>
      </c>
      <c r="B46" s="141" t="n">
        <v>-6.4235501386986</v>
      </c>
      <c r="C46" s="141" t="n">
        <v>-4.96325119575197</v>
      </c>
      <c r="D46" s="141" t="n">
        <v>-9.05485116595408</v>
      </c>
      <c r="E46" s="141" t="n">
        <v>-6.98683216746066</v>
      </c>
      <c r="F46" s="141" t="n">
        <v>-8.30537720222763</v>
      </c>
      <c r="G46" s="141" t="n">
        <v>-4.37512640221065</v>
      </c>
      <c r="H46" s="147"/>
    </row>
    <row r="47" customFormat="false" ht="16.2" hidden="false" customHeight="true" outlineLevel="0" collapsed="false">
      <c r="A47" s="137" t="s">
        <v>126</v>
      </c>
      <c r="B47" s="141" t="n">
        <v>-11.8525193634676</v>
      </c>
      <c r="C47" s="141" t="n">
        <v>-16.0816750570979</v>
      </c>
      <c r="D47" s="141" t="n">
        <v>-14.8185033215568</v>
      </c>
      <c r="E47" s="141" t="n">
        <v>-10.199646552783</v>
      </c>
      <c r="F47" s="141" t="n">
        <v>-9.52711785513708</v>
      </c>
      <c r="G47" s="141" t="n">
        <v>-11.4868609934279</v>
      </c>
      <c r="H47" s="147"/>
    </row>
    <row r="48" customFormat="false" ht="16.2" hidden="false" customHeight="true" outlineLevel="0" collapsed="false">
      <c r="A48" s="137" t="s">
        <v>127</v>
      </c>
      <c r="B48" s="141" t="n">
        <v>-8.20438154379757</v>
      </c>
      <c r="C48" s="141" t="n">
        <v>-7.05674560039425</v>
      </c>
      <c r="D48" s="141" t="n">
        <v>-7.46914877048197</v>
      </c>
      <c r="E48" s="141" t="n">
        <v>-8.66261277599746</v>
      </c>
      <c r="F48" s="141" t="n">
        <v>-8.76625843287584</v>
      </c>
      <c r="G48" s="141" t="n">
        <v>-7.27906011194158</v>
      </c>
      <c r="H48" s="147"/>
    </row>
    <row r="49" customFormat="false" ht="5.4" hidden="false" customHeight="true" outlineLevel="0" collapsed="false">
      <c r="A49" s="136"/>
      <c r="B49" s="141"/>
      <c r="C49" s="141"/>
      <c r="D49" s="141"/>
      <c r="E49" s="141"/>
      <c r="F49" s="141"/>
      <c r="G49" s="141"/>
    </row>
    <row r="50" customFormat="false" ht="16.2" hidden="false" customHeight="true" outlineLevel="0" collapsed="false">
      <c r="A50" s="138" t="s">
        <v>128</v>
      </c>
      <c r="B50" s="143" t="n">
        <v>-8.84602606997321</v>
      </c>
      <c r="C50" s="143" t="n">
        <v>-9.36675958273818</v>
      </c>
      <c r="D50" s="143" t="n">
        <v>-10.3453163048002</v>
      </c>
      <c r="E50" s="143" t="n">
        <v>-8.64176949200886</v>
      </c>
      <c r="F50" s="143" t="n">
        <v>-8.86956058413115</v>
      </c>
      <c r="G50" s="143" t="n">
        <v>-7.78653745469276</v>
      </c>
      <c r="H50" s="14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5</v>
      </c>
      <c r="C3" s="129" t="s">
        <v>146</v>
      </c>
      <c r="D3" s="129"/>
      <c r="E3" s="129" t="s">
        <v>147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8</v>
      </c>
      <c r="D4" s="129" t="s">
        <v>114</v>
      </c>
      <c r="E4" s="128" t="s">
        <v>148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9</v>
      </c>
      <c r="E5" s="128"/>
      <c r="F5" s="128" t="s">
        <v>150</v>
      </c>
      <c r="G5" s="129" t="s">
        <v>151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6.2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5.4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6.2" hidden="false" customHeight="true" outlineLevel="0" collapsed="false">
      <c r="A10" s="137" t="s">
        <v>125</v>
      </c>
      <c r="B10" s="102" t="n">
        <v>95.5362840236686</v>
      </c>
      <c r="C10" s="102" t="n">
        <v>86.3377054123323</v>
      </c>
      <c r="D10" s="102" t="n">
        <v>88.9703360768176</v>
      </c>
      <c r="E10" s="102" t="n">
        <v>99.7464808170025</v>
      </c>
      <c r="F10" s="102" t="n">
        <v>93.346090174311</v>
      </c>
      <c r="G10" s="102" t="n">
        <v>126.940502014255</v>
      </c>
    </row>
    <row r="11" s="131" customFormat="true" ht="16.2" hidden="false" customHeight="true" outlineLevel="0" collapsed="false">
      <c r="A11" s="137" t="s">
        <v>126</v>
      </c>
      <c r="B11" s="102" t="n">
        <v>96.3473609467456</v>
      </c>
      <c r="C11" s="102" t="n">
        <v>86.8017488315996</v>
      </c>
      <c r="D11" s="102" t="n">
        <v>89.2976680384088</v>
      </c>
      <c r="E11" s="102" t="n">
        <v>100.716395252553</v>
      </c>
      <c r="F11" s="102" t="n">
        <v>94.697049371896</v>
      </c>
      <c r="G11" s="102" t="n">
        <v>127.089866749303</v>
      </c>
    </row>
    <row r="12" s="131" customFormat="true" ht="16.2" hidden="false" customHeight="true" outlineLevel="0" collapsed="false">
      <c r="A12" s="137" t="s">
        <v>127</v>
      </c>
      <c r="B12" s="102" t="n">
        <v>97.0770177514793</v>
      </c>
      <c r="C12" s="102" t="n">
        <v>88.8756218905473</v>
      </c>
      <c r="D12" s="102" t="n">
        <v>90.7193072702332</v>
      </c>
      <c r="E12" s="102" t="n">
        <v>100.830803201767</v>
      </c>
      <c r="F12" s="102" t="n">
        <v>95.0786834161067</v>
      </c>
      <c r="G12" s="102" t="n">
        <v>125.491478153083</v>
      </c>
    </row>
    <row r="13" s="131" customFormat="true" ht="5.4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6.2" hidden="false" customHeight="true" outlineLevel="0" collapsed="false">
      <c r="A14" s="138" t="s">
        <v>128</v>
      </c>
      <c r="B14" s="139" t="n">
        <v>96.3202209072978</v>
      </c>
      <c r="C14" s="139" t="n">
        <v>87.3383587114931</v>
      </c>
      <c r="D14" s="139" t="n">
        <v>89.6624371284865</v>
      </c>
      <c r="E14" s="139" t="n">
        <v>100.431226423774</v>
      </c>
      <c r="F14" s="139" t="n">
        <v>94.3739409874379</v>
      </c>
      <c r="G14" s="139" t="n">
        <v>126.507282305547</v>
      </c>
    </row>
    <row r="15" s="131" customFormat="true" ht="16.2" hidden="false" customHeight="true" outlineLevel="0" collapsed="false">
      <c r="A15" s="138" t="s">
        <v>129</v>
      </c>
      <c r="B15" s="139" t="n">
        <v>100.633767258383</v>
      </c>
      <c r="C15" s="139" t="n">
        <v>93.5806321925725</v>
      </c>
      <c r="D15" s="139" t="n">
        <v>93.5753886602652</v>
      </c>
      <c r="E15" s="139" t="n">
        <v>103.861992823627</v>
      </c>
      <c r="F15" s="139" t="n">
        <v>98.3969227772909</v>
      </c>
      <c r="G15" s="139" t="n">
        <v>128.301415143064</v>
      </c>
    </row>
    <row r="16" s="131" customFormat="true" ht="16.2" hidden="false" customHeight="true" outlineLevel="0" collapsed="false">
      <c r="A16" s="138" t="s">
        <v>130</v>
      </c>
      <c r="B16" s="139" t="n">
        <v>102.414043392505</v>
      </c>
      <c r="C16" s="139" t="n">
        <v>98.0757827026484</v>
      </c>
      <c r="D16" s="139" t="n">
        <v>98.1575217192501</v>
      </c>
      <c r="E16" s="139" t="n">
        <v>104.399668782777</v>
      </c>
      <c r="F16" s="139" t="n">
        <v>98.9452397182458</v>
      </c>
      <c r="G16" s="139" t="n">
        <v>132.516165685363</v>
      </c>
    </row>
    <row r="17" s="131" customFormat="true" ht="16.2" hidden="false" customHeight="true" outlineLevel="0" collapsed="false">
      <c r="A17" s="138" t="s">
        <v>131</v>
      </c>
      <c r="B17" s="139" t="n">
        <v>100.484875739645</v>
      </c>
      <c r="C17" s="139" t="n">
        <v>93.2205135936479</v>
      </c>
      <c r="D17" s="139" t="n">
        <v>95.6916438042981</v>
      </c>
      <c r="E17" s="139" t="n">
        <v>103.809780108566</v>
      </c>
      <c r="F17" s="139" t="n">
        <v>96.183919239134</v>
      </c>
      <c r="G17" s="139" t="n">
        <v>135.19481458527</v>
      </c>
    </row>
    <row r="18" s="131" customFormat="true" ht="5.4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6.2" hidden="false" customHeight="true" outlineLevel="0" collapsed="false">
      <c r="A19" s="133" t="s">
        <v>132</v>
      </c>
      <c r="B19" s="102"/>
      <c r="C19" s="102"/>
      <c r="D19" s="102"/>
      <c r="E19" s="102"/>
      <c r="F19" s="102"/>
      <c r="G19" s="102"/>
    </row>
    <row r="20" s="131" customFormat="true" ht="16.2" hidden="false" customHeight="true" outlineLevel="0" collapsed="false">
      <c r="A20" s="133" t="s">
        <v>133</v>
      </c>
      <c r="B20" s="139" t="n">
        <v>99.9632268244576</v>
      </c>
      <c r="C20" s="139" t="n">
        <v>93.0538218000905</v>
      </c>
      <c r="D20" s="139" t="n">
        <v>94.271747828075</v>
      </c>
      <c r="E20" s="139" t="n">
        <v>103.125667034686</v>
      </c>
      <c r="F20" s="139" t="n">
        <v>96.9750056805272</v>
      </c>
      <c r="G20" s="139" t="n">
        <v>130.629919429811</v>
      </c>
    </row>
    <row r="21" s="131" customFormat="true" ht="16.2" hidden="false" customHeight="true" outlineLevel="0" collapsed="false">
      <c r="A21" s="136"/>
      <c r="B21" s="102"/>
      <c r="C21" s="102"/>
      <c r="D21" s="102"/>
      <c r="E21" s="102"/>
      <c r="F21" s="102"/>
      <c r="G21" s="102"/>
    </row>
    <row r="22" s="131" customFormat="true" ht="16.2" hidden="false" customHeight="true" outlineLevel="0" collapsed="false">
      <c r="A22" s="140" t="n">
        <v>2009</v>
      </c>
      <c r="B22" s="102"/>
      <c r="C22" s="102"/>
      <c r="D22" s="102"/>
      <c r="E22" s="102"/>
      <c r="F22" s="102"/>
      <c r="G22" s="102"/>
    </row>
    <row r="23" s="131" customFormat="true" ht="5.4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6.2" hidden="false" customHeight="true" outlineLevel="0" collapsed="false">
      <c r="A24" s="137" t="s">
        <v>125</v>
      </c>
      <c r="B24" s="102" t="n">
        <v>93.8942485207101</v>
      </c>
      <c r="C24" s="102" t="n">
        <v>83.9081863410222</v>
      </c>
      <c r="D24" s="102" t="n">
        <v>86.241426611797</v>
      </c>
      <c r="E24" s="102" t="n">
        <v>98.464877173613</v>
      </c>
      <c r="F24" s="102" t="n">
        <v>91.0384652838641</v>
      </c>
      <c r="G24" s="102" t="n">
        <v>129.930585683297</v>
      </c>
    </row>
    <row r="25" s="131" customFormat="true" ht="16.2" hidden="false" customHeight="true" outlineLevel="0" collapsed="false">
      <c r="A25" s="137" t="s">
        <v>126</v>
      </c>
      <c r="B25" s="102" t="n">
        <v>94.050224852071</v>
      </c>
      <c r="C25" s="102" t="n">
        <v>85.188451680989</v>
      </c>
      <c r="D25" s="102" t="n">
        <v>87.6460905349794</v>
      </c>
      <c r="E25" s="102" t="n">
        <v>98.1062655258073</v>
      </c>
      <c r="F25" s="102" t="n">
        <v>90.6701723634239</v>
      </c>
      <c r="G25" s="102" t="n">
        <v>129.820886272079</v>
      </c>
    </row>
    <row r="26" s="131" customFormat="true" ht="16.2" hidden="false" customHeight="true" outlineLevel="0" collapsed="false">
      <c r="A26" s="137" t="s">
        <v>127</v>
      </c>
      <c r="B26" s="102" t="n">
        <v>96.6809467455621</v>
      </c>
      <c r="C26" s="102" t="n">
        <v>88.5949042665461</v>
      </c>
      <c r="D26" s="102" t="n">
        <v>90.1658093278464</v>
      </c>
      <c r="E26" s="102" t="n">
        <v>100.381934860613</v>
      </c>
      <c r="F26" s="102" t="n">
        <v>93.708442886357</v>
      </c>
      <c r="G26" s="102" t="n">
        <v>129.402541059808</v>
      </c>
    </row>
    <row r="27" s="131" customFormat="true" ht="5.4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6.2" hidden="false" customHeight="true" outlineLevel="0" collapsed="false">
      <c r="A28" s="138" t="s">
        <v>128</v>
      </c>
      <c r="B28" s="139" t="n">
        <v>94.8751400394477</v>
      </c>
      <c r="C28" s="139" t="n">
        <v>85.8971807628524</v>
      </c>
      <c r="D28" s="139" t="n">
        <v>88.0177754915409</v>
      </c>
      <c r="E28" s="139" t="n">
        <v>98.9843591866777</v>
      </c>
      <c r="F28" s="139" t="n">
        <v>91.805693511215</v>
      </c>
      <c r="G28" s="139" t="n">
        <v>129.718004338395</v>
      </c>
    </row>
    <row r="29" s="131" customFormat="true" ht="28.2" hidden="false" customHeight="true" outlineLevel="0" collapsed="false">
      <c r="A29" s="132" t="s">
        <v>134</v>
      </c>
      <c r="B29" s="132"/>
      <c r="C29" s="132"/>
      <c r="D29" s="132"/>
      <c r="E29" s="132"/>
      <c r="F29" s="132"/>
      <c r="G29" s="132"/>
    </row>
    <row r="30" s="131" customFormat="true" ht="16.2" hidden="false" customHeight="true" outlineLevel="0" collapsed="false">
      <c r="A30" s="133" t="n">
        <v>2008</v>
      </c>
      <c r="B30" s="102"/>
      <c r="C30" s="102"/>
      <c r="D30" s="102"/>
      <c r="E30" s="102"/>
      <c r="F30" s="102"/>
      <c r="G30" s="102"/>
    </row>
    <row r="31" s="131" customFormat="true" ht="5.4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6.2" hidden="false" customHeight="true" outlineLevel="0" collapsed="false">
      <c r="A32" s="137" t="s">
        <v>125</v>
      </c>
      <c r="B32" s="141" t="n">
        <v>-7.27300377992015</v>
      </c>
      <c r="C32" s="141" t="n">
        <v>-13.1793029214233</v>
      </c>
      <c r="D32" s="109" t="s">
        <v>39</v>
      </c>
      <c r="E32" s="141" t="n">
        <v>-4.70468873505084</v>
      </c>
      <c r="F32" s="109" t="s">
        <v>39</v>
      </c>
      <c r="G32" s="109" t="s">
        <v>39</v>
      </c>
      <c r="H32" s="142"/>
    </row>
    <row r="33" s="131" customFormat="true" ht="16.2" hidden="false" customHeight="true" outlineLevel="0" collapsed="false">
      <c r="A33" s="137" t="s">
        <v>126</v>
      </c>
      <c r="B33" s="141" t="n">
        <v>-7.13152509427893</v>
      </c>
      <c r="C33" s="141" t="n">
        <v>-13.2283393365786</v>
      </c>
      <c r="D33" s="109" t="s">
        <v>39</v>
      </c>
      <c r="E33" s="141" t="n">
        <v>-4.48418138805906</v>
      </c>
      <c r="F33" s="109" t="s">
        <v>39</v>
      </c>
      <c r="G33" s="109" t="s">
        <v>39</v>
      </c>
      <c r="H33" s="142"/>
    </row>
    <row r="34" s="131" customFormat="true" ht="16.2" hidden="false" customHeight="true" outlineLevel="0" collapsed="false">
      <c r="A34" s="137" t="s">
        <v>127</v>
      </c>
      <c r="B34" s="141" t="n">
        <v>-7.97769658852576</v>
      </c>
      <c r="C34" s="141" t="n">
        <v>-13.2945630399675</v>
      </c>
      <c r="D34" s="109" t="s">
        <v>39</v>
      </c>
      <c r="E34" s="141" t="n">
        <v>-5.64341782058536</v>
      </c>
      <c r="F34" s="109" t="s">
        <v>39</v>
      </c>
      <c r="G34" s="109" t="s">
        <v>39</v>
      </c>
      <c r="H34" s="142"/>
    </row>
    <row r="35" s="131" customFormat="true" ht="5.4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6.2" hidden="false" customHeight="true" outlineLevel="0" collapsed="false">
      <c r="A36" s="138" t="s">
        <v>128</v>
      </c>
      <c r="B36" s="143" t="n">
        <v>-7.46406446642658</v>
      </c>
      <c r="C36" s="143" t="n">
        <v>-13.2346700668283</v>
      </c>
      <c r="D36" s="111" t="s">
        <v>39</v>
      </c>
      <c r="E36" s="143" t="n">
        <v>-4.94780600622775</v>
      </c>
      <c r="F36" s="111" t="s">
        <v>39</v>
      </c>
      <c r="G36" s="111" t="s">
        <v>39</v>
      </c>
      <c r="H36" s="144"/>
    </row>
    <row r="37" customFormat="false" ht="16.2" hidden="false" customHeight="true" outlineLevel="0" collapsed="false">
      <c r="A37" s="138" t="s">
        <v>129</v>
      </c>
      <c r="B37" s="143" t="n">
        <v>-7.70983187923098</v>
      </c>
      <c r="C37" s="143" t="n">
        <v>-13.3696882462321</v>
      </c>
      <c r="D37" s="111" t="s">
        <v>39</v>
      </c>
      <c r="E37" s="143" t="n">
        <v>-5.15440357915519</v>
      </c>
      <c r="F37" s="111" t="s">
        <v>39</v>
      </c>
      <c r="G37" s="111" t="s">
        <v>39</v>
      </c>
      <c r="H37" s="145"/>
    </row>
    <row r="38" s="131" customFormat="true" ht="16.2" hidden="false" customHeight="true" outlineLevel="0" collapsed="false">
      <c r="A38" s="138" t="s">
        <v>130</v>
      </c>
      <c r="B38" s="143" t="n">
        <v>-7.53190513917106</v>
      </c>
      <c r="C38" s="143" t="n">
        <v>-14.2641630782504</v>
      </c>
      <c r="D38" s="111" t="s">
        <v>39</v>
      </c>
      <c r="E38" s="143" t="n">
        <v>-4.30080071922832</v>
      </c>
      <c r="F38" s="111" t="s">
        <v>39</v>
      </c>
      <c r="G38" s="111" t="s">
        <v>39</v>
      </c>
      <c r="H38" s="144"/>
    </row>
    <row r="39" customFormat="false" ht="16.2" hidden="false" customHeight="true" outlineLevel="0" collapsed="false">
      <c r="A39" s="138" t="s">
        <v>131</v>
      </c>
      <c r="B39" s="143" t="n">
        <v>-3.6410947479022</v>
      </c>
      <c r="C39" s="143" t="n">
        <v>-12.6696238239792</v>
      </c>
      <c r="D39" s="111" t="s">
        <v>39</v>
      </c>
      <c r="E39" s="143" t="n">
        <v>0.635085284537482</v>
      </c>
      <c r="F39" s="111" t="s">
        <v>39</v>
      </c>
      <c r="G39" s="111" t="s">
        <v>39</v>
      </c>
      <c r="H39" s="145"/>
    </row>
    <row r="40" customFormat="false" ht="5.4" hidden="false" customHeight="true" outlineLevel="0" collapsed="false">
      <c r="A40" s="136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3" t="s">
        <v>132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3" t="s">
        <v>133</v>
      </c>
      <c r="B42" s="143" t="n">
        <v>-6.61310416738375</v>
      </c>
      <c r="C42" s="143" t="n">
        <v>-13.402265799089</v>
      </c>
      <c r="D42" s="111" t="s">
        <v>39</v>
      </c>
      <c r="E42" s="143" t="n">
        <v>-3.48818180032498</v>
      </c>
      <c r="F42" s="111" t="s">
        <v>39</v>
      </c>
      <c r="G42" s="111" t="s">
        <v>39</v>
      </c>
      <c r="H42" s="146"/>
    </row>
    <row r="43" customFormat="false" ht="16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0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7" t="s">
        <v>125</v>
      </c>
      <c r="B46" s="141" t="n">
        <v>-1.71875588394435</v>
      </c>
      <c r="C46" s="141" t="n">
        <v>-2.81397224967608</v>
      </c>
      <c r="D46" s="141" t="n">
        <v>-3.06721271982654</v>
      </c>
      <c r="E46" s="141" t="n">
        <v>-1.28486101253107</v>
      </c>
      <c r="F46" s="141" t="n">
        <v>-2.47211734967988</v>
      </c>
      <c r="G46" s="141" t="n">
        <v>2.35550011351511</v>
      </c>
      <c r="H46" s="147"/>
    </row>
    <row r="47" customFormat="false" ht="16.2" hidden="false" customHeight="true" outlineLevel="0" collapsed="false">
      <c r="A47" s="137" t="s">
        <v>126</v>
      </c>
      <c r="B47" s="141" t="n">
        <v>-2.38422316096884</v>
      </c>
      <c r="C47" s="141" t="n">
        <v>-1.85859982353637</v>
      </c>
      <c r="D47" s="141" t="n">
        <v>-1.84951918645734</v>
      </c>
      <c r="E47" s="141" t="n">
        <v>-2.59156388609891</v>
      </c>
      <c r="F47" s="141" t="n">
        <v>-4.25237854313461</v>
      </c>
      <c r="G47" s="141" t="n">
        <v>2.14888849333974</v>
      </c>
      <c r="H47" s="147"/>
    </row>
    <row r="48" customFormat="false" ht="16.2" hidden="false" customHeight="true" outlineLevel="0" collapsed="false">
      <c r="A48" s="137" t="s">
        <v>127</v>
      </c>
      <c r="B48" s="141" t="n">
        <v>-0.40799667634117</v>
      </c>
      <c r="C48" s="141" t="n">
        <v>-0.315854469459495</v>
      </c>
      <c r="D48" s="141" t="n">
        <v>-0.610121438359386</v>
      </c>
      <c r="E48" s="141" t="n">
        <v>-0.445169855738953</v>
      </c>
      <c r="F48" s="141" t="n">
        <v>-1.44116481267724</v>
      </c>
      <c r="G48" s="141" t="n">
        <v>3.11659641298792</v>
      </c>
      <c r="H48" s="147"/>
    </row>
    <row r="49" customFormat="false" ht="5.4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8" t="s">
        <v>128</v>
      </c>
      <c r="B50" s="143" t="n">
        <v>-1.50028815781154</v>
      </c>
      <c r="C50" s="143" t="n">
        <v>-1.65010880660275</v>
      </c>
      <c r="D50" s="143" t="n">
        <v>-1.83428165641848</v>
      </c>
      <c r="E50" s="143" t="n">
        <v>-1.44065475312549</v>
      </c>
      <c r="F50" s="143" t="n">
        <v>-2.72135236629019</v>
      </c>
      <c r="G50" s="143" t="n">
        <v>2.53797407890966</v>
      </c>
      <c r="H50" s="14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5</v>
      </c>
      <c r="C3" s="129" t="s">
        <v>146</v>
      </c>
      <c r="D3" s="129"/>
      <c r="E3" s="129" t="s">
        <v>147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8</v>
      </c>
      <c r="D4" s="129" t="s">
        <v>114</v>
      </c>
      <c r="E4" s="128" t="s">
        <v>148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9</v>
      </c>
      <c r="E5" s="128"/>
      <c r="F5" s="128" t="s">
        <v>150</v>
      </c>
      <c r="G5" s="129" t="s">
        <v>151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6.2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5.4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6.2" hidden="false" customHeight="true" outlineLevel="0" collapsed="false">
      <c r="A10" s="137" t="s">
        <v>125</v>
      </c>
      <c r="B10" s="102" t="n">
        <v>93.0502504310699</v>
      </c>
      <c r="C10" s="102" t="n">
        <v>90.0208197787898</v>
      </c>
      <c r="D10" s="102" t="n">
        <v>92.5279593318809</v>
      </c>
      <c r="E10" s="102" t="n">
        <v>94.8960095137421</v>
      </c>
      <c r="F10" s="102" t="n">
        <v>89.0118233881397</v>
      </c>
      <c r="G10" s="102" t="n">
        <v>122.737221888154</v>
      </c>
    </row>
    <row r="11" s="131" customFormat="true" ht="16.2" hidden="false" customHeight="true" outlineLevel="0" collapsed="false">
      <c r="A11" s="137" t="s">
        <v>126</v>
      </c>
      <c r="B11" s="102" t="n">
        <v>93.381968962969</v>
      </c>
      <c r="C11" s="102" t="n">
        <v>87.9733246584255</v>
      </c>
      <c r="D11" s="102" t="n">
        <v>90.2694262890341</v>
      </c>
      <c r="E11" s="102" t="n">
        <v>96.6773255813954</v>
      </c>
      <c r="F11" s="102" t="n">
        <v>91.3408461112137</v>
      </c>
      <c r="G11" s="102" t="n">
        <v>123.202645820806</v>
      </c>
    </row>
    <row r="12" s="131" customFormat="true" ht="16.2" hidden="false" customHeight="true" outlineLevel="0" collapsed="false">
      <c r="A12" s="137" t="s">
        <v>127</v>
      </c>
      <c r="B12" s="102" t="n">
        <v>94.0777567944823</v>
      </c>
      <c r="C12" s="102" t="n">
        <v>88.4313597918022</v>
      </c>
      <c r="D12" s="102" t="n">
        <v>90.8651658194142</v>
      </c>
      <c r="E12" s="102" t="n">
        <v>97.5179704016913</v>
      </c>
      <c r="F12" s="102" t="n">
        <v>91.6694993534085</v>
      </c>
      <c r="G12" s="102" t="n">
        <v>124.336139506915</v>
      </c>
    </row>
    <row r="13" s="131" customFormat="true" ht="5.4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6.2" hidden="false" customHeight="true" outlineLevel="0" collapsed="false">
      <c r="A14" s="138" t="s">
        <v>128</v>
      </c>
      <c r="B14" s="139" t="n">
        <v>93.5033253961738</v>
      </c>
      <c r="C14" s="139" t="n">
        <v>88.8085014096725</v>
      </c>
      <c r="D14" s="139" t="n">
        <v>91.2208504801098</v>
      </c>
      <c r="E14" s="139" t="n">
        <v>96.3637684989429</v>
      </c>
      <c r="F14" s="139" t="n">
        <v>90.674056284254</v>
      </c>
      <c r="G14" s="139" t="n">
        <v>123.425335738625</v>
      </c>
    </row>
    <row r="15" s="131" customFormat="true" ht="16.2" hidden="false" customHeight="true" outlineLevel="0" collapsed="false">
      <c r="A15" s="138" t="s">
        <v>129</v>
      </c>
      <c r="B15" s="139" t="n">
        <v>97.0301064674166</v>
      </c>
      <c r="C15" s="139" t="n">
        <v>92.0189402154269</v>
      </c>
      <c r="D15" s="139" t="n">
        <v>93.3365609618333</v>
      </c>
      <c r="E15" s="139" t="n">
        <v>100.083289288231</v>
      </c>
      <c r="F15" s="139" t="n">
        <v>95.5381489007944</v>
      </c>
      <c r="G15" s="139" t="n">
        <v>124.620966125476</v>
      </c>
    </row>
    <row r="16" s="131" customFormat="true" ht="16.2" hidden="false" customHeight="true" outlineLevel="0" collapsed="false">
      <c r="A16" s="138" t="s">
        <v>130</v>
      </c>
      <c r="B16" s="139" t="n">
        <v>98.6521334537592</v>
      </c>
      <c r="C16" s="139" t="n">
        <v>96.9621918600448</v>
      </c>
      <c r="D16" s="139" t="n">
        <v>98.3659323811829</v>
      </c>
      <c r="E16" s="139" t="n">
        <v>99.681774136716</v>
      </c>
      <c r="F16" s="139" t="n">
        <v>94.7538641541967</v>
      </c>
      <c r="G16" s="139" t="n">
        <v>125.213870515133</v>
      </c>
    </row>
    <row r="17" s="131" customFormat="true" ht="16.2" hidden="false" customHeight="true" outlineLevel="0" collapsed="false">
      <c r="A17" s="138" t="s">
        <v>131</v>
      </c>
      <c r="B17" s="139" t="n">
        <v>99.1013219476148</v>
      </c>
      <c r="C17" s="139" t="n">
        <v>94.7529819995663</v>
      </c>
      <c r="D17" s="139" t="n">
        <v>97.3694020818204</v>
      </c>
      <c r="E17" s="139" t="n">
        <v>101.750660676533</v>
      </c>
      <c r="F17" s="139" t="n">
        <v>95.6252848081778</v>
      </c>
      <c r="G17" s="139" t="n">
        <v>132.177791140509</v>
      </c>
    </row>
    <row r="18" s="131" customFormat="true" ht="5.4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6.2" hidden="false" customHeight="true" outlineLevel="0" collapsed="false">
      <c r="A19" s="133" t="s">
        <v>132</v>
      </c>
      <c r="B19" s="102"/>
      <c r="C19" s="102"/>
      <c r="D19" s="102"/>
      <c r="E19" s="102"/>
      <c r="F19" s="102"/>
      <c r="G19" s="102"/>
    </row>
    <row r="20" s="131" customFormat="true" ht="16.2" hidden="false" customHeight="true" outlineLevel="0" collapsed="false">
      <c r="A20" s="133" t="s">
        <v>133</v>
      </c>
      <c r="B20" s="139" t="n">
        <v>97.0717218162411</v>
      </c>
      <c r="C20" s="139" t="n">
        <v>93.1356538711776</v>
      </c>
      <c r="D20" s="139" t="n">
        <v>95.0731864762366</v>
      </c>
      <c r="E20" s="139" t="n">
        <v>99.4698731501057</v>
      </c>
      <c r="F20" s="139" t="n">
        <v>94.1478385368557</v>
      </c>
      <c r="G20" s="139" t="n">
        <v>126.359490879936</v>
      </c>
    </row>
    <row r="21" s="131" customFormat="true" ht="16.2" hidden="false" customHeight="true" outlineLevel="0" collapsed="false">
      <c r="A21" s="136"/>
      <c r="B21" s="102"/>
      <c r="C21" s="102"/>
      <c r="D21" s="102"/>
      <c r="E21" s="102"/>
      <c r="F21" s="102"/>
      <c r="G21" s="102"/>
    </row>
    <row r="22" s="131" customFormat="true" ht="16.2" hidden="false" customHeight="true" outlineLevel="0" collapsed="false">
      <c r="A22" s="140" t="n">
        <v>2009</v>
      </c>
      <c r="B22" s="102"/>
      <c r="C22" s="102"/>
      <c r="D22" s="102"/>
      <c r="E22" s="102"/>
      <c r="F22" s="102"/>
      <c r="G22" s="102"/>
    </row>
    <row r="23" s="131" customFormat="true" ht="5.4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6.2" hidden="false" customHeight="true" outlineLevel="0" collapsed="false">
      <c r="A24" s="137" t="s">
        <v>125</v>
      </c>
      <c r="B24" s="102" t="n">
        <v>89.9143607849577</v>
      </c>
      <c r="C24" s="102" t="n">
        <v>86.5846887876816</v>
      </c>
      <c r="D24" s="102" t="n">
        <v>89.3522149600581</v>
      </c>
      <c r="E24" s="102" t="n">
        <v>91.9430496828753</v>
      </c>
      <c r="F24" s="102" t="n">
        <v>84.8597820062812</v>
      </c>
      <c r="G24" s="102" t="n">
        <v>125.344558027661</v>
      </c>
    </row>
    <row r="25" s="131" customFormat="true" ht="16.2" hidden="false" customHeight="true" outlineLevel="0" collapsed="false">
      <c r="A25" s="137" t="s">
        <v>126</v>
      </c>
      <c r="B25" s="102" t="n">
        <v>89.2019870268495</v>
      </c>
      <c r="C25" s="102" t="n">
        <v>86.0136629798308</v>
      </c>
      <c r="D25" s="102" t="n">
        <v>88.7148390220286</v>
      </c>
      <c r="E25" s="102" t="n">
        <v>91.14455602537</v>
      </c>
      <c r="F25" s="102" t="n">
        <v>83.8054683170146</v>
      </c>
      <c r="G25" s="102" t="n">
        <v>125.143716175586</v>
      </c>
    </row>
    <row r="26" s="131" customFormat="true" ht="16.2" hidden="false" customHeight="true" outlineLevel="0" collapsed="false">
      <c r="A26" s="137" t="s">
        <v>127</v>
      </c>
      <c r="B26" s="102" t="n">
        <v>90.7572871335906</v>
      </c>
      <c r="C26" s="102" t="n">
        <v>86.174365647365</v>
      </c>
      <c r="D26" s="102" t="n">
        <v>88.20406681191</v>
      </c>
      <c r="E26" s="102" t="n">
        <v>93.5495507399577</v>
      </c>
      <c r="F26" s="102" t="n">
        <v>86.6504710881212</v>
      </c>
      <c r="G26" s="102" t="n">
        <v>127.052916416115</v>
      </c>
    </row>
    <row r="27" s="131" customFormat="true" ht="5.4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6.2" hidden="false" customHeight="true" outlineLevel="0" collapsed="false">
      <c r="A28" s="138" t="s">
        <v>128</v>
      </c>
      <c r="B28" s="139" t="n">
        <v>89.9578783151326</v>
      </c>
      <c r="C28" s="139" t="n">
        <v>86.2575724716258</v>
      </c>
      <c r="D28" s="139" t="n">
        <v>88.7570402646655</v>
      </c>
      <c r="E28" s="139" t="n">
        <v>92.2123854827343</v>
      </c>
      <c r="F28" s="139" t="n">
        <v>85.1052404704723</v>
      </c>
      <c r="G28" s="139" t="n">
        <v>125.847063539788</v>
      </c>
    </row>
    <row r="29" s="131" customFormat="true" ht="28.2" hidden="false" customHeight="true" outlineLevel="0" collapsed="false">
      <c r="A29" s="132" t="s">
        <v>134</v>
      </c>
      <c r="B29" s="132"/>
      <c r="C29" s="132"/>
      <c r="D29" s="132"/>
      <c r="E29" s="132"/>
      <c r="F29" s="132"/>
      <c r="G29" s="132"/>
    </row>
    <row r="30" s="131" customFormat="true" ht="16.2" hidden="false" customHeight="true" outlineLevel="0" collapsed="false">
      <c r="A30" s="133" t="n">
        <v>2008</v>
      </c>
      <c r="B30" s="102"/>
      <c r="C30" s="102"/>
      <c r="D30" s="102"/>
      <c r="E30" s="102"/>
      <c r="F30" s="102"/>
      <c r="G30" s="102"/>
    </row>
    <row r="31" s="131" customFormat="true" ht="5.4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6.2" hidden="false" customHeight="true" outlineLevel="0" collapsed="false">
      <c r="A32" s="137" t="s">
        <v>125</v>
      </c>
      <c r="B32" s="141" t="n">
        <v>-8.33003030160859</v>
      </c>
      <c r="C32" s="141" t="n">
        <v>-4.11127256094603</v>
      </c>
      <c r="D32" s="109" t="s">
        <v>39</v>
      </c>
      <c r="E32" s="141" t="n">
        <v>-10.6032824840824</v>
      </c>
      <c r="F32" s="109" t="s">
        <v>39</v>
      </c>
      <c r="G32" s="109" t="s">
        <v>39</v>
      </c>
      <c r="H32" s="142"/>
    </row>
    <row r="33" s="131" customFormat="true" ht="16.2" hidden="false" customHeight="true" outlineLevel="0" collapsed="false">
      <c r="A33" s="137" t="s">
        <v>126</v>
      </c>
      <c r="B33" s="141" t="n">
        <v>-7.79401880766932</v>
      </c>
      <c r="C33" s="141" t="n">
        <v>-4.93059250075582</v>
      </c>
      <c r="D33" s="109" t="s">
        <v>39</v>
      </c>
      <c r="E33" s="141" t="n">
        <v>-9.30845986984815</v>
      </c>
      <c r="F33" s="109" t="s">
        <v>39</v>
      </c>
      <c r="G33" s="109" t="s">
        <v>39</v>
      </c>
      <c r="H33" s="142"/>
    </row>
    <row r="34" s="131" customFormat="true" ht="16.2" hidden="false" customHeight="true" outlineLevel="0" collapsed="false">
      <c r="A34" s="137" t="s">
        <v>127</v>
      </c>
      <c r="B34" s="141" t="n">
        <v>-8.33214658881623</v>
      </c>
      <c r="C34" s="141" t="n">
        <v>-7.35090625276919</v>
      </c>
      <c r="D34" s="109" t="s">
        <v>39</v>
      </c>
      <c r="E34" s="141" t="n">
        <v>-8.86542382216054</v>
      </c>
      <c r="F34" s="109" t="s">
        <v>39</v>
      </c>
      <c r="G34" s="109" t="s">
        <v>39</v>
      </c>
      <c r="H34" s="142"/>
    </row>
    <row r="35" s="131" customFormat="true" ht="5.4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6.2" hidden="false" customHeight="true" outlineLevel="0" collapsed="false">
      <c r="A36" s="138" t="s">
        <v>128</v>
      </c>
      <c r="B36" s="143" t="n">
        <v>-8.15299754892274</v>
      </c>
      <c r="C36" s="143" t="n">
        <v>-5.47729240002309</v>
      </c>
      <c r="D36" s="111" t="s">
        <v>39</v>
      </c>
      <c r="E36" s="143" t="n">
        <v>-9.59005154728639</v>
      </c>
      <c r="F36" s="111" t="s">
        <v>39</v>
      </c>
      <c r="G36" s="111" t="s">
        <v>39</v>
      </c>
      <c r="H36" s="144"/>
    </row>
    <row r="37" customFormat="false" ht="16.2" hidden="false" customHeight="true" outlineLevel="0" collapsed="false">
      <c r="A37" s="138" t="s">
        <v>129</v>
      </c>
      <c r="B37" s="143" t="n">
        <v>-9.37533151650574</v>
      </c>
      <c r="C37" s="143" t="n">
        <v>-8.18721211535438</v>
      </c>
      <c r="D37" s="111" t="s">
        <v>39</v>
      </c>
      <c r="E37" s="143" t="n">
        <v>-10.027554492285</v>
      </c>
      <c r="F37" s="111" t="s">
        <v>39</v>
      </c>
      <c r="G37" s="111" t="s">
        <v>39</v>
      </c>
      <c r="H37" s="145"/>
    </row>
    <row r="38" s="131" customFormat="true" ht="16.2" hidden="false" customHeight="true" outlineLevel="0" collapsed="false">
      <c r="A38" s="138" t="s">
        <v>130</v>
      </c>
      <c r="B38" s="143" t="n">
        <v>-8.18846305304787</v>
      </c>
      <c r="C38" s="143" t="n">
        <v>-7.09395972689485</v>
      </c>
      <c r="D38" s="111" t="s">
        <v>39</v>
      </c>
      <c r="E38" s="143" t="n">
        <v>-8.82503777848412</v>
      </c>
      <c r="F38" s="111" t="s">
        <v>39</v>
      </c>
      <c r="G38" s="111" t="s">
        <v>39</v>
      </c>
      <c r="H38" s="144"/>
    </row>
    <row r="39" customFormat="false" ht="16.2" hidden="false" customHeight="true" outlineLevel="0" collapsed="false">
      <c r="A39" s="138" t="s">
        <v>131</v>
      </c>
      <c r="B39" s="143" t="n">
        <v>-3.01754963002801</v>
      </c>
      <c r="C39" s="143" t="n">
        <v>-4.60227475361201</v>
      </c>
      <c r="D39" s="111" t="s">
        <v>39</v>
      </c>
      <c r="E39" s="143" t="n">
        <v>-2.0947840183084</v>
      </c>
      <c r="F39" s="111" t="s">
        <v>39</v>
      </c>
      <c r="G39" s="111" t="s">
        <v>39</v>
      </c>
      <c r="H39" s="145"/>
    </row>
    <row r="40" customFormat="false" ht="5.4" hidden="false" customHeight="true" outlineLevel="0" collapsed="false">
      <c r="A40" s="136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3" t="s">
        <v>132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3" t="s">
        <v>133</v>
      </c>
      <c r="B42" s="143" t="n">
        <v>-7.22091993009219</v>
      </c>
      <c r="C42" s="143" t="n">
        <v>-6.36556150607088</v>
      </c>
      <c r="D42" s="111" t="s">
        <v>39</v>
      </c>
      <c r="E42" s="143" t="n">
        <v>-7.70191829932433</v>
      </c>
      <c r="F42" s="111" t="s">
        <v>39</v>
      </c>
      <c r="G42" s="111" t="s">
        <v>39</v>
      </c>
      <c r="H42" s="146"/>
    </row>
    <row r="43" customFormat="false" ht="16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0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7" t="s">
        <v>125</v>
      </c>
      <c r="B46" s="141" t="n">
        <v>-3.37010339207544</v>
      </c>
      <c r="C46" s="141" t="n">
        <v>-3.81704032417377</v>
      </c>
      <c r="D46" s="141" t="n">
        <v>-3.43219973157733</v>
      </c>
      <c r="E46" s="141" t="n">
        <v>-3.11178504343658</v>
      </c>
      <c r="F46" s="141" t="n">
        <v>-4.66459535802716</v>
      </c>
      <c r="G46" s="141" t="n">
        <v>2.1243239006036</v>
      </c>
      <c r="H46" s="147"/>
    </row>
    <row r="47" customFormat="false" ht="16.2" hidden="false" customHeight="true" outlineLevel="0" collapsed="false">
      <c r="A47" s="137" t="s">
        <v>126</v>
      </c>
      <c r="B47" s="141" t="n">
        <v>-4.47621953417703</v>
      </c>
      <c r="C47" s="141" t="n">
        <v>-2.22756350996561</v>
      </c>
      <c r="D47" s="141" t="n">
        <v>-1.72216367259048</v>
      </c>
      <c r="E47" s="141" t="n">
        <v>-5.72292367703862</v>
      </c>
      <c r="F47" s="141" t="n">
        <v>-8.24973504736786</v>
      </c>
      <c r="G47" s="141" t="n">
        <v>1.57551028376754</v>
      </c>
      <c r="H47" s="147"/>
    </row>
    <row r="48" customFormat="false" ht="16.2" hidden="false" customHeight="true" outlineLevel="0" collapsed="false">
      <c r="A48" s="137" t="s">
        <v>127</v>
      </c>
      <c r="B48" s="141" t="n">
        <v>-3.52949493486055</v>
      </c>
      <c r="C48" s="141" t="n">
        <v>-2.55225538739985</v>
      </c>
      <c r="D48" s="141" t="n">
        <v>-2.92862394902015</v>
      </c>
      <c r="E48" s="141" t="n">
        <v>-4.06942396912802</v>
      </c>
      <c r="F48" s="141" t="n">
        <v>-5.4751343693257</v>
      </c>
      <c r="G48" s="141" t="n">
        <v>2.18502594657856</v>
      </c>
      <c r="H48" s="147"/>
    </row>
    <row r="49" customFormat="false" ht="5.4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8" t="s">
        <v>128</v>
      </c>
      <c r="B50" s="143" t="n">
        <v>-3.79178715411358</v>
      </c>
      <c r="C50" s="143" t="n">
        <v>-2.87239272992491</v>
      </c>
      <c r="D50" s="143" t="n">
        <v>-2.70092879256968</v>
      </c>
      <c r="E50" s="143" t="n">
        <v>-4.3080330718429</v>
      </c>
      <c r="F50" s="143" t="n">
        <v>-6.14157570752538</v>
      </c>
      <c r="G50" s="143" t="n">
        <v>1.96209942364749</v>
      </c>
      <c r="H50" s="14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5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5</v>
      </c>
      <c r="C3" s="129" t="s">
        <v>146</v>
      </c>
      <c r="D3" s="129"/>
      <c r="E3" s="129" t="s">
        <v>147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8</v>
      </c>
      <c r="D4" s="129" t="s">
        <v>114</v>
      </c>
      <c r="E4" s="128" t="s">
        <v>148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9</v>
      </c>
      <c r="E5" s="128"/>
      <c r="F5" s="128" t="s">
        <v>150</v>
      </c>
      <c r="G5" s="129" t="s">
        <v>151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6.2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5.4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6.2" hidden="false" customHeight="true" outlineLevel="0" collapsed="false">
      <c r="A10" s="137" t="s">
        <v>125</v>
      </c>
      <c r="B10" s="102" t="n">
        <v>98.8765363128492</v>
      </c>
      <c r="C10" s="102" t="n">
        <v>77.7464232856438</v>
      </c>
      <c r="D10" s="102" t="n">
        <v>80.283196239718</v>
      </c>
      <c r="E10" s="102" t="n">
        <v>105.063267369637</v>
      </c>
      <c r="F10" s="102" t="n">
        <v>98.1773064250412</v>
      </c>
      <c r="G10" s="102" t="n">
        <v>131.83194355356</v>
      </c>
    </row>
    <row r="11" s="131" customFormat="true" ht="16.2" hidden="false" customHeight="true" outlineLevel="0" collapsed="false">
      <c r="A11" s="137" t="s">
        <v>126</v>
      </c>
      <c r="B11" s="102" t="n">
        <v>100.339441340782</v>
      </c>
      <c r="C11" s="102" t="n">
        <v>83.9225456339418</v>
      </c>
      <c r="D11" s="102" t="n">
        <v>86.8866039952997</v>
      </c>
      <c r="E11" s="102" t="n">
        <v>105.146179401993</v>
      </c>
      <c r="F11" s="102" t="n">
        <v>98.4382207578254</v>
      </c>
      <c r="G11" s="102" t="n">
        <v>131.644002565747</v>
      </c>
    </row>
    <row r="12" s="131" customFormat="true" ht="16.2" hidden="false" customHeight="true" outlineLevel="0" collapsed="false">
      <c r="A12" s="137" t="s">
        <v>127</v>
      </c>
      <c r="B12" s="102" t="n">
        <v>101.114972067039</v>
      </c>
      <c r="C12" s="102" t="n">
        <v>89.6669955599408</v>
      </c>
      <c r="D12" s="102" t="n">
        <v>90.3113983548766</v>
      </c>
      <c r="E12" s="102" t="n">
        <v>104.466849631663</v>
      </c>
      <c r="F12" s="102" t="n">
        <v>98.8789126853377</v>
      </c>
      <c r="G12" s="102" t="n">
        <v>127.126363053239</v>
      </c>
    </row>
    <row r="13" s="131" customFormat="true" ht="5.4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6.2" hidden="false" customHeight="true" outlineLevel="0" collapsed="false">
      <c r="A14" s="138" t="s">
        <v>128</v>
      </c>
      <c r="B14" s="139" t="n">
        <v>100.110316573557</v>
      </c>
      <c r="C14" s="139" t="n">
        <v>83.7786548265088</v>
      </c>
      <c r="D14" s="139" t="n">
        <v>85.8270661966314</v>
      </c>
      <c r="E14" s="139" t="n">
        <v>104.892098801098</v>
      </c>
      <c r="F14" s="139" t="n">
        <v>98.4981466227348</v>
      </c>
      <c r="G14" s="139" t="n">
        <v>130.200769724182</v>
      </c>
    </row>
    <row r="15" s="131" customFormat="true" ht="16.2" hidden="false" customHeight="true" outlineLevel="0" collapsed="false">
      <c r="A15" s="138" t="s">
        <v>129</v>
      </c>
      <c r="B15" s="139" t="n">
        <v>105.492588454376</v>
      </c>
      <c r="C15" s="139" t="n">
        <v>96.9021542509456</v>
      </c>
      <c r="D15" s="139" t="n">
        <v>94.0998824911869</v>
      </c>
      <c r="E15" s="139" t="n">
        <v>108.007800086668</v>
      </c>
      <c r="F15" s="139" t="n">
        <v>101.583676551345</v>
      </c>
      <c r="G15" s="139" t="n">
        <v>132.638657258927</v>
      </c>
    </row>
    <row r="16" s="131" customFormat="true" ht="16.2" hidden="false" customHeight="true" outlineLevel="0" collapsed="false">
      <c r="A16" s="138" t="s">
        <v>130</v>
      </c>
      <c r="B16" s="139" t="n">
        <v>107.487448789572</v>
      </c>
      <c r="C16" s="139" t="n">
        <v>100.367209340569</v>
      </c>
      <c r="D16" s="139" t="n">
        <v>97.5940070505288</v>
      </c>
      <c r="E16" s="139" t="n">
        <v>109.572198950359</v>
      </c>
      <c r="F16" s="139" t="n">
        <v>103.617380560132</v>
      </c>
      <c r="G16" s="139" t="n">
        <v>140.730596536241</v>
      </c>
    </row>
    <row r="17" s="131" customFormat="true" ht="16.2" hidden="false" customHeight="true" outlineLevel="0" collapsed="false">
      <c r="A17" s="138" t="s">
        <v>131</v>
      </c>
      <c r="B17" s="139" t="n">
        <v>102.322644320298</v>
      </c>
      <c r="C17" s="139" t="n">
        <v>89.5045222825193</v>
      </c>
      <c r="D17" s="139" t="n">
        <v>91.5634547591069</v>
      </c>
      <c r="E17" s="139" t="n">
        <v>106.075689729886</v>
      </c>
      <c r="F17" s="139" t="n">
        <v>96.8066309719934</v>
      </c>
      <c r="G17" s="139" t="n">
        <v>138.846696600385</v>
      </c>
    </row>
    <row r="18" s="131" customFormat="true" ht="5.4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6.2" hidden="false" customHeight="true" outlineLevel="0" collapsed="false">
      <c r="A19" s="133" t="s">
        <v>132</v>
      </c>
      <c r="B19" s="102"/>
      <c r="C19" s="102"/>
      <c r="D19" s="102"/>
      <c r="E19" s="102"/>
      <c r="F19" s="102"/>
      <c r="G19" s="102"/>
    </row>
    <row r="20" s="131" customFormat="true" ht="16.2" hidden="false" customHeight="true" outlineLevel="0" collapsed="false">
      <c r="A20" s="133" t="s">
        <v>133</v>
      </c>
      <c r="B20" s="139" t="n">
        <v>103.853249534451</v>
      </c>
      <c r="C20" s="139" t="n">
        <v>92.6381351751357</v>
      </c>
      <c r="D20" s="139" t="n">
        <v>92.2711026243635</v>
      </c>
      <c r="E20" s="139" t="n">
        <v>107.136946892003</v>
      </c>
      <c r="F20" s="139" t="n">
        <v>100.126458676551</v>
      </c>
      <c r="G20" s="139" t="n">
        <v>135.604180029934</v>
      </c>
    </row>
    <row r="21" s="131" customFormat="true" ht="16.2" hidden="false" customHeight="true" outlineLevel="0" collapsed="false">
      <c r="A21" s="136"/>
      <c r="B21" s="102"/>
      <c r="C21" s="102"/>
      <c r="D21" s="102"/>
      <c r="E21" s="102"/>
      <c r="F21" s="102"/>
      <c r="G21" s="102"/>
    </row>
    <row r="22" s="131" customFormat="true" ht="16.2" hidden="false" customHeight="true" outlineLevel="0" collapsed="false">
      <c r="A22" s="140" t="n">
        <v>2009</v>
      </c>
      <c r="B22" s="102"/>
      <c r="C22" s="102"/>
      <c r="D22" s="102"/>
      <c r="E22" s="102"/>
      <c r="F22" s="102"/>
      <c r="G22" s="102"/>
    </row>
    <row r="23" s="131" customFormat="true" ht="5.4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6.2" hidden="false" customHeight="true" outlineLevel="0" collapsed="false">
      <c r="A24" s="137" t="s">
        <v>125</v>
      </c>
      <c r="B24" s="102" t="n">
        <v>99.2680446927374</v>
      </c>
      <c r="C24" s="102" t="n">
        <v>77.6122348297977</v>
      </c>
      <c r="D24" s="102" t="n">
        <v>78.6404230317274</v>
      </c>
      <c r="E24" s="102" t="n">
        <v>105.608695652174</v>
      </c>
      <c r="F24" s="102" t="n">
        <v>97.9258649093904</v>
      </c>
      <c r="G24" s="102" t="n">
        <v>135.238614496472</v>
      </c>
    </row>
    <row r="25" s="131" customFormat="true" ht="16.2" hidden="false" customHeight="true" outlineLevel="0" collapsed="false">
      <c r="A25" s="137" t="s">
        <v>126</v>
      </c>
      <c r="B25" s="102" t="n">
        <v>100.605474860335</v>
      </c>
      <c r="C25" s="102" t="n">
        <v>83.1011346817958</v>
      </c>
      <c r="D25" s="102" t="n">
        <v>85.0011750881316</v>
      </c>
      <c r="E25" s="102" t="n">
        <v>105.730608117868</v>
      </c>
      <c r="F25" s="102" t="n">
        <v>98.3224876441516</v>
      </c>
      <c r="G25" s="102" t="n">
        <v>135.226427196921</v>
      </c>
    </row>
    <row r="26" s="131" customFormat="true" ht="16.2" hidden="false" customHeight="true" outlineLevel="0" collapsed="false">
      <c r="A26" s="137" t="s">
        <v>127</v>
      </c>
      <c r="B26" s="102" t="n">
        <v>104.698770949721</v>
      </c>
      <c r="C26" s="102" t="n">
        <v>93.8830784410459</v>
      </c>
      <c r="D26" s="102" t="n">
        <v>94.8748531139836</v>
      </c>
      <c r="E26" s="102" t="n">
        <v>107.865520728008</v>
      </c>
      <c r="F26" s="102" t="n">
        <v>101.576194398682</v>
      </c>
      <c r="G26" s="102" t="n">
        <v>132.323925593329</v>
      </c>
    </row>
    <row r="27" s="131" customFormat="true" ht="5.4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6.2" hidden="false" customHeight="true" outlineLevel="0" collapsed="false">
      <c r="A28" s="138" t="s">
        <v>128</v>
      </c>
      <c r="B28" s="139" t="n">
        <v>101.524096834264</v>
      </c>
      <c r="C28" s="139" t="n">
        <v>84.8654826508798</v>
      </c>
      <c r="D28" s="139" t="n">
        <v>86.1721504112808</v>
      </c>
      <c r="E28" s="139" t="n">
        <v>106.401608166017</v>
      </c>
      <c r="F28" s="139" t="n">
        <v>99.2748489840747</v>
      </c>
      <c r="G28" s="139" t="n">
        <v>134.262989095574</v>
      </c>
    </row>
    <row r="29" s="131" customFormat="true" ht="28.2" hidden="false" customHeight="true" outlineLevel="0" collapsed="false">
      <c r="A29" s="132" t="s">
        <v>134</v>
      </c>
      <c r="B29" s="132"/>
      <c r="C29" s="132"/>
      <c r="D29" s="132"/>
      <c r="E29" s="132"/>
      <c r="F29" s="132"/>
      <c r="G29" s="132"/>
    </row>
    <row r="30" s="131" customFormat="true" ht="16.2" hidden="false" customHeight="true" outlineLevel="0" collapsed="false">
      <c r="A30" s="133" t="n">
        <v>2008</v>
      </c>
      <c r="B30" s="102"/>
      <c r="C30" s="102"/>
      <c r="D30" s="102"/>
      <c r="E30" s="102"/>
      <c r="F30" s="102"/>
      <c r="G30" s="102"/>
    </row>
    <row r="31" s="131" customFormat="true" ht="5.4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6.2" hidden="false" customHeight="true" outlineLevel="0" collapsed="false">
      <c r="A32" s="137" t="s">
        <v>125</v>
      </c>
      <c r="B32" s="141" t="n">
        <v>-5.88324755945942</v>
      </c>
      <c r="C32" s="141" t="n">
        <v>-30.4926188764461</v>
      </c>
      <c r="D32" s="109" t="s">
        <v>39</v>
      </c>
      <c r="E32" s="141" t="n">
        <v>1.93641245851646</v>
      </c>
      <c r="F32" s="109" t="s">
        <v>39</v>
      </c>
      <c r="G32" s="109" t="s">
        <v>39</v>
      </c>
      <c r="H32" s="142"/>
    </row>
    <row r="33" s="131" customFormat="true" ht="16.2" hidden="false" customHeight="true" outlineLevel="0" collapsed="false">
      <c r="A33" s="137" t="s">
        <v>126</v>
      </c>
      <c r="B33" s="141" t="n">
        <v>-6.27894089248309</v>
      </c>
      <c r="C33" s="141" t="n">
        <v>-28.1771431466595</v>
      </c>
      <c r="D33" s="109" t="s">
        <v>39</v>
      </c>
      <c r="E33" s="141" t="n">
        <v>0.911063207435987</v>
      </c>
      <c r="F33" s="109" t="s">
        <v>39</v>
      </c>
      <c r="G33" s="109" t="s">
        <v>39</v>
      </c>
      <c r="H33" s="142"/>
    </row>
    <row r="34" s="131" customFormat="true" ht="16.2" hidden="false" customHeight="true" outlineLevel="0" collapsed="false">
      <c r="A34" s="137" t="s">
        <v>127</v>
      </c>
      <c r="B34" s="141" t="n">
        <v>-7.52498416137009</v>
      </c>
      <c r="C34" s="141" t="n">
        <v>-24.2033754112922</v>
      </c>
      <c r="D34" s="109" t="s">
        <v>39</v>
      </c>
      <c r="E34" s="141" t="n">
        <v>-2.11186109874167</v>
      </c>
      <c r="F34" s="109" t="s">
        <v>39</v>
      </c>
      <c r="G34" s="109" t="s">
        <v>39</v>
      </c>
      <c r="H34" s="142"/>
    </row>
    <row r="35" s="131" customFormat="true" ht="5.4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6.2" hidden="false" customHeight="true" outlineLevel="0" collapsed="false">
      <c r="A36" s="138" t="s">
        <v>128</v>
      </c>
      <c r="B36" s="143" t="n">
        <v>-6.57345661547829</v>
      </c>
      <c r="C36" s="143" t="n">
        <v>-27.5687833395889</v>
      </c>
      <c r="D36" s="111" t="s">
        <v>39</v>
      </c>
      <c r="E36" s="143" t="n">
        <v>0.220175754168665</v>
      </c>
      <c r="F36" s="111" t="s">
        <v>39</v>
      </c>
      <c r="G36" s="111" t="s">
        <v>39</v>
      </c>
      <c r="H36" s="144"/>
    </row>
    <row r="37" customFormat="false" ht="16.2" hidden="false" customHeight="true" outlineLevel="0" collapsed="false">
      <c r="A37" s="138" t="s">
        <v>129</v>
      </c>
      <c r="B37" s="143" t="n">
        <v>-5.53696479108569</v>
      </c>
      <c r="C37" s="143" t="n">
        <v>-22.7849527743126</v>
      </c>
      <c r="D37" s="111" t="s">
        <v>39</v>
      </c>
      <c r="E37" s="143" t="n">
        <v>0.35144258771976</v>
      </c>
      <c r="F37" s="111" t="s">
        <v>39</v>
      </c>
      <c r="G37" s="111" t="s">
        <v>39</v>
      </c>
      <c r="H37" s="145"/>
    </row>
    <row r="38" s="131" customFormat="true" ht="16.2" hidden="false" customHeight="true" outlineLevel="0" collapsed="false">
      <c r="A38" s="138" t="s">
        <v>130</v>
      </c>
      <c r="B38" s="143" t="n">
        <v>-6.69857279145077</v>
      </c>
      <c r="C38" s="143" t="n">
        <v>-26.6966766072593</v>
      </c>
      <c r="D38" s="111" t="s">
        <v>39</v>
      </c>
      <c r="E38" s="143" t="n">
        <v>0.6669385675131</v>
      </c>
      <c r="F38" s="111" t="s">
        <v>39</v>
      </c>
      <c r="G38" s="111" t="s">
        <v>39</v>
      </c>
      <c r="H38" s="144"/>
    </row>
    <row r="39" customFormat="false" ht="16.2" hidden="false" customHeight="true" outlineLevel="0" collapsed="false">
      <c r="A39" s="138" t="s">
        <v>131</v>
      </c>
      <c r="B39" s="143" t="n">
        <v>-4.45071462952504</v>
      </c>
      <c r="C39" s="143" t="n">
        <v>-27.4452116881732</v>
      </c>
      <c r="D39" s="111" t="s">
        <v>39</v>
      </c>
      <c r="E39" s="143" t="n">
        <v>3.66604930603395</v>
      </c>
      <c r="F39" s="111" t="s">
        <v>39</v>
      </c>
      <c r="G39" s="111" t="s">
        <v>39</v>
      </c>
      <c r="H39" s="145"/>
    </row>
    <row r="40" customFormat="false" ht="5.4" hidden="false" customHeight="true" outlineLevel="0" collapsed="false">
      <c r="A40" s="136"/>
      <c r="B40" s="102"/>
      <c r="C40" s="102"/>
      <c r="D40" s="102"/>
      <c r="E40" s="102"/>
      <c r="F40" s="102"/>
      <c r="G40" s="102"/>
    </row>
    <row r="41" customFormat="false" ht="16.2" hidden="false" customHeight="true" outlineLevel="0" collapsed="false">
      <c r="A41" s="133" t="s">
        <v>132</v>
      </c>
      <c r="B41" s="102"/>
      <c r="C41" s="102"/>
      <c r="D41" s="102"/>
      <c r="E41" s="102"/>
      <c r="F41" s="102"/>
      <c r="G41" s="102"/>
    </row>
    <row r="42" customFormat="false" ht="16.2" hidden="false" customHeight="true" outlineLevel="0" collapsed="false">
      <c r="A42" s="133" t="s">
        <v>133</v>
      </c>
      <c r="B42" s="143" t="n">
        <v>-5.82840580150649</v>
      </c>
      <c r="C42" s="143" t="n">
        <v>-26.1030044748195</v>
      </c>
      <c r="D42" s="111" t="s">
        <v>39</v>
      </c>
      <c r="E42" s="143" t="n">
        <v>1.20102832557123</v>
      </c>
      <c r="F42" s="111" t="s">
        <v>39</v>
      </c>
      <c r="G42" s="111" t="s">
        <v>39</v>
      </c>
      <c r="H42" s="146"/>
    </row>
    <row r="43" customFormat="false" ht="16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customFormat="false" ht="16.2" hidden="false" customHeight="true" outlineLevel="0" collapsed="false">
      <c r="A44" s="140" t="n">
        <v>2009</v>
      </c>
      <c r="B44" s="102"/>
      <c r="C44" s="102"/>
      <c r="D44" s="102"/>
      <c r="E44" s="102"/>
      <c r="F44" s="102"/>
      <c r="G44" s="102"/>
    </row>
    <row r="45" customFormat="false" ht="5.4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6.2" hidden="false" customHeight="true" outlineLevel="0" collapsed="false">
      <c r="A46" s="137" t="s">
        <v>125</v>
      </c>
      <c r="B46" s="141" t="n">
        <v>0.395956810875234</v>
      </c>
      <c r="C46" s="141" t="n">
        <v>-0.172597593786492</v>
      </c>
      <c r="D46" s="141" t="n">
        <v>-2.04622297682997</v>
      </c>
      <c r="E46" s="141" t="n">
        <v>0.519142699624538</v>
      </c>
      <c r="F46" s="141" t="n">
        <v>-0.256109609039555</v>
      </c>
      <c r="G46" s="141" t="n">
        <v>2.58410128158968</v>
      </c>
      <c r="H46" s="147"/>
    </row>
    <row r="47" customFormat="false" ht="16.2" hidden="false" customHeight="true" outlineLevel="0" collapsed="false">
      <c r="A47" s="137" t="s">
        <v>126</v>
      </c>
      <c r="B47" s="141" t="n">
        <v>0.265133546687295</v>
      </c>
      <c r="C47" s="141" t="n">
        <v>-0.978772683718248</v>
      </c>
      <c r="D47" s="141" t="n">
        <v>-2.16998803091676</v>
      </c>
      <c r="E47" s="141" t="n">
        <v>0.555824965964973</v>
      </c>
      <c r="F47" s="141" t="n">
        <v>-0.117569286383713</v>
      </c>
      <c r="G47" s="141" t="n">
        <v>2.72129725726371</v>
      </c>
      <c r="H47" s="147"/>
    </row>
    <row r="48" customFormat="false" ht="16.2" hidden="false" customHeight="true" outlineLevel="0" collapsed="false">
      <c r="A48" s="137" t="s">
        <v>127</v>
      </c>
      <c r="B48" s="141" t="n">
        <v>3.54428113801535</v>
      </c>
      <c r="C48" s="141" t="n">
        <v>4.70193392203791</v>
      </c>
      <c r="D48" s="141" t="n">
        <v>5.05302192440308</v>
      </c>
      <c r="E48" s="141" t="n">
        <v>3.25334889328894</v>
      </c>
      <c r="F48" s="141" t="n">
        <v>2.72786344438056</v>
      </c>
      <c r="G48" s="141" t="n">
        <v>4.08850093344771</v>
      </c>
      <c r="H48" s="147"/>
    </row>
    <row r="49" customFormat="false" ht="5.4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6.2" hidden="false" customHeight="true" outlineLevel="0" collapsed="false">
      <c r="A50" s="138" t="s">
        <v>128</v>
      </c>
      <c r="B50" s="143" t="n">
        <v>1.41222234540514</v>
      </c>
      <c r="C50" s="143" t="n">
        <v>1.2972610107212</v>
      </c>
      <c r="D50" s="143" t="n">
        <v>0.402069218885842</v>
      </c>
      <c r="E50" s="143" t="n">
        <v>1.43910683661817</v>
      </c>
      <c r="F50" s="143" t="n">
        <v>0.788545153356893</v>
      </c>
      <c r="G50" s="143" t="n">
        <v>3.11996571141427</v>
      </c>
      <c r="H50" s="14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9:G29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5</v>
      </c>
      <c r="B11" s="102" t="n">
        <v>103.545910926157</v>
      </c>
      <c r="C11" s="102" t="n">
        <v>108.357293373628</v>
      </c>
      <c r="D11" s="102" t="n">
        <v>113.705576977226</v>
      </c>
      <c r="E11" s="102" t="n">
        <v>93.6068178892006</v>
      </c>
      <c r="F11" s="102" t="n">
        <v>100.149426198269</v>
      </c>
      <c r="G11" s="102" t="n">
        <v>95.4824567215176</v>
      </c>
      <c r="H11" s="102" t="n">
        <v>103.391696539879</v>
      </c>
      <c r="I11" s="102" t="n">
        <v>104.686648862028</v>
      </c>
      <c r="J11" s="102" t="n">
        <v>86.5378470474252</v>
      </c>
      <c r="K11" s="102" t="n">
        <v>97.4480760356087</v>
      </c>
    </row>
    <row r="12" customFormat="false" ht="14.85" hidden="false" customHeight="true" outlineLevel="0" collapsed="false">
      <c r="A12" s="101" t="s">
        <v>126</v>
      </c>
      <c r="B12" s="102" t="n">
        <v>106.360526582767</v>
      </c>
      <c r="C12" s="102" t="n">
        <v>112.116448554779</v>
      </c>
      <c r="D12" s="102" t="n">
        <v>119.604178806082</v>
      </c>
      <c r="E12" s="102" t="n">
        <v>100.160569550504</v>
      </c>
      <c r="F12" s="102" t="n">
        <v>99.8300963577621</v>
      </c>
      <c r="G12" s="102" t="n">
        <v>89.354922292046</v>
      </c>
      <c r="H12" s="102" t="n">
        <v>106.718452945954</v>
      </c>
      <c r="I12" s="102" t="n">
        <v>110.680425718425</v>
      </c>
      <c r="J12" s="102" t="n">
        <v>82.2112004280992</v>
      </c>
      <c r="K12" s="102" t="n">
        <v>99.6505638300485</v>
      </c>
    </row>
    <row r="13" customFormat="false" ht="14.85" hidden="false" customHeight="true" outlineLevel="0" collapsed="false">
      <c r="A13" s="101" t="s">
        <v>127</v>
      </c>
      <c r="B13" s="102" t="n">
        <v>113.705483117332</v>
      </c>
      <c r="C13" s="102" t="n">
        <v>120.414831510143</v>
      </c>
      <c r="D13" s="102" t="n">
        <v>130.261567520968</v>
      </c>
      <c r="E13" s="102" t="n">
        <v>112.22901344781</v>
      </c>
      <c r="F13" s="102" t="n">
        <v>102.966013149898</v>
      </c>
      <c r="G13" s="102" t="n">
        <v>90.4413517372715</v>
      </c>
      <c r="H13" s="102" t="n">
        <v>122.377529514745</v>
      </c>
      <c r="I13" s="102" t="n">
        <v>128.119709786796</v>
      </c>
      <c r="J13" s="102" t="n">
        <v>89.8311270449995</v>
      </c>
      <c r="K13" s="102" t="n">
        <v>108.991899546542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8</v>
      </c>
      <c r="B15" s="106" t="n">
        <v>107.870640208752</v>
      </c>
      <c r="C15" s="107" t="n">
        <v>113.629524479517</v>
      </c>
      <c r="D15" s="107" t="n">
        <v>121.190441101425</v>
      </c>
      <c r="E15" s="107" t="n">
        <v>101.998800295838</v>
      </c>
      <c r="F15" s="107" t="n">
        <v>100.98184523531</v>
      </c>
      <c r="G15" s="107" t="n">
        <v>91.759576916945</v>
      </c>
      <c r="H15" s="107" t="n">
        <v>110.829226333526</v>
      </c>
      <c r="I15" s="107" t="n">
        <v>114.495594789083</v>
      </c>
      <c r="J15" s="107" t="n">
        <v>86.1933915068413</v>
      </c>
      <c r="K15" s="107" t="n">
        <v>102.030179804067</v>
      </c>
    </row>
    <row r="16" customFormat="false" ht="14.85" hidden="false" customHeight="true" outlineLevel="0" collapsed="false">
      <c r="A16" s="105" t="s">
        <v>129</v>
      </c>
      <c r="B16" s="106" t="n">
        <v>116.973097621735</v>
      </c>
      <c r="C16" s="107" t="n">
        <v>121.77408766248</v>
      </c>
      <c r="D16" s="107" t="n">
        <v>134.11285131318</v>
      </c>
      <c r="E16" s="107" t="n">
        <v>115.729157787183</v>
      </c>
      <c r="F16" s="107" t="n">
        <v>110.601494261867</v>
      </c>
      <c r="G16" s="107" t="n">
        <v>90.0893940502211</v>
      </c>
      <c r="H16" s="107" t="n">
        <v>120.719647161325</v>
      </c>
      <c r="I16" s="107" t="n">
        <v>120.946553848919</v>
      </c>
      <c r="J16" s="107" t="n">
        <v>98.9370190089766</v>
      </c>
      <c r="K16" s="107" t="n">
        <v>120.97328687192</v>
      </c>
    </row>
    <row r="17" customFormat="false" ht="14.85" hidden="false" customHeight="true" outlineLevel="0" collapsed="false">
      <c r="A17" s="105" t="s">
        <v>130</v>
      </c>
      <c r="B17" s="106" t="n">
        <v>114.642150467498</v>
      </c>
      <c r="C17" s="107" t="n">
        <v>119.049468425811</v>
      </c>
      <c r="D17" s="107" t="n">
        <v>131.471807577987</v>
      </c>
      <c r="E17" s="107" t="n">
        <v>105.663191661937</v>
      </c>
      <c r="F17" s="107" t="n">
        <v>110.028153896062</v>
      </c>
      <c r="G17" s="107" t="n">
        <v>112.441732805094</v>
      </c>
      <c r="H17" s="107" t="n">
        <v>112.6158140799</v>
      </c>
      <c r="I17" s="107" t="n">
        <v>112.82119035574</v>
      </c>
      <c r="J17" s="107" t="n">
        <v>96.3670877513701</v>
      </c>
      <c r="K17" s="107" t="n">
        <v>124.571141925359</v>
      </c>
    </row>
    <row r="18" customFormat="false" ht="14.85" hidden="false" customHeight="true" outlineLevel="0" collapsed="false">
      <c r="A18" s="105" t="s">
        <v>131</v>
      </c>
      <c r="B18" s="106" t="n">
        <v>122.226688584263</v>
      </c>
      <c r="C18" s="107" t="n">
        <v>125.140017560933</v>
      </c>
      <c r="D18" s="107" t="n">
        <v>139.877336419791</v>
      </c>
      <c r="E18" s="107" t="n">
        <v>114.432637793747</v>
      </c>
      <c r="F18" s="107" t="n">
        <v>120.061428697465</v>
      </c>
      <c r="G18" s="107" t="n">
        <v>119.192791597393</v>
      </c>
      <c r="H18" s="107" t="n">
        <v>113.822547734943</v>
      </c>
      <c r="I18" s="107" t="n">
        <v>112.063226093628</v>
      </c>
      <c r="J18" s="107" t="n">
        <v>90.7831400784491</v>
      </c>
      <c r="K18" s="107" t="n">
        <v>111.876147223505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32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33</v>
      </c>
      <c r="B21" s="106" t="n">
        <v>115.428144220562</v>
      </c>
      <c r="C21" s="107" t="n">
        <v>119.898274532185</v>
      </c>
      <c r="D21" s="107" t="n">
        <v>131.663109103096</v>
      </c>
      <c r="E21" s="107" t="n">
        <v>109.455946884676</v>
      </c>
      <c r="F21" s="107" t="n">
        <v>110.418230522676</v>
      </c>
      <c r="G21" s="107" t="n">
        <v>103.370873842413</v>
      </c>
      <c r="H21" s="107" t="n">
        <v>114.496808827423</v>
      </c>
      <c r="I21" s="107" t="n">
        <v>115.081641271842</v>
      </c>
      <c r="J21" s="107" t="n">
        <v>93.0701595864093</v>
      </c>
      <c r="K21" s="107" t="n">
        <v>114.862688956212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5</v>
      </c>
      <c r="B25" s="103" t="n">
        <v>102.041105563788</v>
      </c>
      <c r="C25" s="104" t="n">
        <v>106.187963319008</v>
      </c>
      <c r="D25" s="104" t="n">
        <v>103.130007911581</v>
      </c>
      <c r="E25" s="104" t="n">
        <v>88.9089461845313</v>
      </c>
      <c r="F25" s="104" t="n">
        <v>101.420456791514</v>
      </c>
      <c r="G25" s="104" t="n">
        <v>102.371446861846</v>
      </c>
      <c r="H25" s="104" t="n">
        <v>95.3839738450843</v>
      </c>
      <c r="I25" s="104" t="n">
        <v>94.4390710542099</v>
      </c>
      <c r="J25" s="104" t="n">
        <v>82.6418563210579</v>
      </c>
      <c r="K25" s="104" t="n">
        <v>85.4948168615989</v>
      </c>
    </row>
    <row r="26" customFormat="false" ht="14.85" hidden="false" customHeight="true" outlineLevel="0" collapsed="false">
      <c r="A26" s="101" t="s">
        <v>126</v>
      </c>
      <c r="B26" s="103" t="n">
        <v>98.0318568770414</v>
      </c>
      <c r="C26" s="104" t="n">
        <v>102.569027932622</v>
      </c>
      <c r="D26" s="104" t="n">
        <v>100.884231704378</v>
      </c>
      <c r="E26" s="104" t="n">
        <v>88.5661745919811</v>
      </c>
      <c r="F26" s="104" t="n">
        <v>95.8718761130478</v>
      </c>
      <c r="G26" s="104" t="n">
        <v>87.615806602825</v>
      </c>
      <c r="H26" s="104" t="n">
        <v>117.636496421498</v>
      </c>
      <c r="I26" s="104" t="n">
        <v>126.111387455703</v>
      </c>
      <c r="J26" s="104" t="n">
        <v>73.3363356677791</v>
      </c>
      <c r="K26" s="104" t="n">
        <v>87.5383264677384</v>
      </c>
    </row>
    <row r="27" customFormat="false" ht="14.85" hidden="false" customHeight="true" outlineLevel="0" collapsed="false">
      <c r="A27" s="101" t="s">
        <v>127</v>
      </c>
      <c r="B27" s="103" t="n">
        <v>110.034040430104</v>
      </c>
      <c r="C27" s="104" t="n">
        <v>112.514113338373</v>
      </c>
      <c r="D27" s="104" t="n">
        <v>115.156044831812</v>
      </c>
      <c r="E27" s="104" t="n">
        <v>111.495799754067</v>
      </c>
      <c r="F27" s="104" t="n">
        <v>106.581574861478</v>
      </c>
      <c r="G27" s="104" t="n">
        <v>90.7746948356205</v>
      </c>
      <c r="H27" s="104" t="n">
        <v>132.71762517017</v>
      </c>
      <c r="I27" s="104" t="n">
        <v>141.522140017042</v>
      </c>
      <c r="J27" s="104" t="n">
        <v>81.9865304817876</v>
      </c>
      <c r="K27" s="104" t="n">
        <v>102.959194334505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8</v>
      </c>
      <c r="B29" s="106" t="n">
        <v>103.369000956978</v>
      </c>
      <c r="C29" s="107" t="n">
        <v>107.090368196668</v>
      </c>
      <c r="D29" s="107" t="n">
        <v>106.390094815924</v>
      </c>
      <c r="E29" s="107" t="n">
        <v>96.3236401768598</v>
      </c>
      <c r="F29" s="107" t="n">
        <v>101.29130258868</v>
      </c>
      <c r="G29" s="107" t="n">
        <v>93.5873161000972</v>
      </c>
      <c r="H29" s="107" t="n">
        <v>115.246031812251</v>
      </c>
      <c r="I29" s="107" t="n">
        <v>120.690866175652</v>
      </c>
      <c r="J29" s="107" t="n">
        <v>79.3215741568749</v>
      </c>
      <c r="K29" s="107" t="n">
        <v>91.9974458879475</v>
      </c>
    </row>
    <row r="30" customFormat="false" ht="28.2" hidden="false" customHeight="true" outlineLevel="0" collapsed="false">
      <c r="A30" s="97" t="s">
        <v>13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5</v>
      </c>
      <c r="B33" s="109" t="n">
        <v>-0.240297365130544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21.4326261496092</v>
      </c>
      <c r="I33" s="110" t="s">
        <v>39</v>
      </c>
      <c r="J33" s="110" t="s">
        <v>39</v>
      </c>
      <c r="K33" s="109" t="n">
        <v>7.73810859756965</v>
      </c>
    </row>
    <row r="34" customFormat="false" ht="14.85" hidden="false" customHeight="true" outlineLevel="0" collapsed="false">
      <c r="A34" s="101" t="s">
        <v>126</v>
      </c>
      <c r="B34" s="109" t="n">
        <v>3.65719350104014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12.9897117030675</v>
      </c>
      <c r="I34" s="110" t="s">
        <v>39</v>
      </c>
      <c r="J34" s="110" t="s">
        <v>39</v>
      </c>
      <c r="K34" s="109" t="n">
        <v>9.37045758442456</v>
      </c>
    </row>
    <row r="35" customFormat="false" ht="14.85" hidden="false" customHeight="true" outlineLevel="0" collapsed="false">
      <c r="A35" s="101" t="s">
        <v>127</v>
      </c>
      <c r="B35" s="109" t="n">
        <v>-7.48395356205695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-7.88326053746336</v>
      </c>
      <c r="I35" s="110" t="s">
        <v>39</v>
      </c>
      <c r="J35" s="110" t="s">
        <v>39</v>
      </c>
      <c r="K35" s="109" t="n">
        <v>-1.24122506829724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8</v>
      </c>
      <c r="B37" s="111" t="n">
        <v>-1.72935652003167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6.41531522132006</v>
      </c>
      <c r="I37" s="111" t="s">
        <v>39</v>
      </c>
      <c r="J37" s="111" t="s">
        <v>39</v>
      </c>
      <c r="K37" s="111" t="n">
        <v>4.85294705480479</v>
      </c>
    </row>
    <row r="38" customFormat="false" ht="14.85" hidden="false" customHeight="true" outlineLevel="0" collapsed="false">
      <c r="A38" s="105" t="s">
        <v>129</v>
      </c>
      <c r="B38" s="111" t="n">
        <v>-1.04091022910978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-1.3173287071279</v>
      </c>
      <c r="I38" s="111" t="s">
        <v>39</v>
      </c>
      <c r="J38" s="111" t="s">
        <v>39</v>
      </c>
      <c r="K38" s="111" t="n">
        <v>13.7524855668932</v>
      </c>
    </row>
    <row r="39" customFormat="false" ht="14.85" hidden="false" customHeight="true" outlineLevel="0" collapsed="false">
      <c r="A39" s="105" t="s">
        <v>130</v>
      </c>
      <c r="B39" s="111" t="n">
        <v>-0.941366593631159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-5.0109227217166</v>
      </c>
      <c r="I39" s="111" t="s">
        <v>39</v>
      </c>
      <c r="J39" s="111" t="s">
        <v>39</v>
      </c>
      <c r="K39" s="111" t="n">
        <v>14.1247482020748</v>
      </c>
    </row>
    <row r="40" customFormat="false" ht="14.85" hidden="false" customHeight="true" outlineLevel="0" collapsed="false">
      <c r="A40" s="105" t="s">
        <v>131</v>
      </c>
      <c r="B40" s="111" t="n">
        <v>-1.479360713624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9.4186827100303</v>
      </c>
      <c r="I40" s="111" t="s">
        <v>39</v>
      </c>
      <c r="J40" s="111" t="s">
        <v>39</v>
      </c>
      <c r="K40" s="111" t="n">
        <v>-6.15293173268876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32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4.85" hidden="false" customHeight="true" outlineLevel="0" collapsed="false">
      <c r="A43" s="98" t="s">
        <v>133</v>
      </c>
      <c r="B43" s="111" t="n">
        <v>-1.29412382209529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-2.6994614299047</v>
      </c>
      <c r="I43" s="111" t="s">
        <v>39</v>
      </c>
      <c r="J43" s="111" t="s">
        <v>39</v>
      </c>
      <c r="K43" s="111" t="n">
        <v>6.34934133274183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5</v>
      </c>
      <c r="B47" s="109" t="n">
        <v>-1.45327357585519</v>
      </c>
      <c r="C47" s="109" t="n">
        <v>-2.00201572693356</v>
      </c>
      <c r="D47" s="109" t="n">
        <v>-9.30083584885428</v>
      </c>
      <c r="E47" s="109" t="n">
        <v>-5.01872813391651</v>
      </c>
      <c r="F47" s="109" t="n">
        <v>1.26913417429759</v>
      </c>
      <c r="G47" s="109" t="n">
        <v>7.21492761798194</v>
      </c>
      <c r="H47" s="109" t="n">
        <v>-7.74503462345851</v>
      </c>
      <c r="I47" s="109" t="n">
        <v>-9.78881062600865</v>
      </c>
      <c r="J47" s="109" t="n">
        <v>-4.50206569644858</v>
      </c>
      <c r="K47" s="109" t="n">
        <v>-12.266285452</v>
      </c>
    </row>
    <row r="48" customFormat="false" ht="14.85" hidden="false" customHeight="true" outlineLevel="0" collapsed="false">
      <c r="A48" s="101" t="s">
        <v>126</v>
      </c>
      <c r="B48" s="109" t="n">
        <v>-7.83060217292585</v>
      </c>
      <c r="C48" s="109" t="n">
        <v>-8.51562883522206</v>
      </c>
      <c r="D48" s="109" t="n">
        <v>-15.6515828197407</v>
      </c>
      <c r="E48" s="109" t="n">
        <v>-11.5758077360742</v>
      </c>
      <c r="F48" s="109" t="n">
        <v>-3.96495685081699</v>
      </c>
      <c r="G48" s="109" t="n">
        <v>-1.94630093632321</v>
      </c>
      <c r="H48" s="109" t="n">
        <v>10.2306987912139</v>
      </c>
      <c r="I48" s="109" t="n">
        <v>13.9419067437768</v>
      </c>
      <c r="J48" s="109" t="n">
        <v>-10.7952015225491</v>
      </c>
      <c r="K48" s="109" t="n">
        <v>-12.1547103165088</v>
      </c>
    </row>
    <row r="49" customFormat="false" ht="14.85" hidden="false" customHeight="true" outlineLevel="0" collapsed="false">
      <c r="A49" s="101" t="s">
        <v>127</v>
      </c>
      <c r="B49" s="109" t="n">
        <v>-3.22890557831703</v>
      </c>
      <c r="C49" s="109" t="n">
        <v>-6.56125003264565</v>
      </c>
      <c r="D49" s="109" t="n">
        <v>-11.5963004104986</v>
      </c>
      <c r="E49" s="109" t="n">
        <v>-0.653319200817677</v>
      </c>
      <c r="F49" s="109" t="n">
        <v>3.51141274773509</v>
      </c>
      <c r="G49" s="109" t="n">
        <v>0.368573768465311</v>
      </c>
      <c r="H49" s="109" t="n">
        <v>8.44934171855383</v>
      </c>
      <c r="I49" s="109" t="n">
        <v>10.4608652740074</v>
      </c>
      <c r="J49" s="109" t="n">
        <v>-8.73260396619791</v>
      </c>
      <c r="K49" s="109" t="n">
        <v>-5.53500327743251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8</v>
      </c>
      <c r="B51" s="111" t="n">
        <v>-4.17318303021317</v>
      </c>
      <c r="C51" s="111" t="n">
        <v>-5.75480387936295</v>
      </c>
      <c r="D51" s="111" t="n">
        <v>-12.2124700190794</v>
      </c>
      <c r="E51" s="111" t="n">
        <v>-5.56394791165987</v>
      </c>
      <c r="F51" s="111" t="n">
        <v>0.306448503341599</v>
      </c>
      <c r="G51" s="111" t="n">
        <v>1.99187838976908</v>
      </c>
      <c r="H51" s="111" t="n">
        <v>3.98523532541213</v>
      </c>
      <c r="I51" s="111" t="n">
        <v>5.41092554519764</v>
      </c>
      <c r="J51" s="111" t="n">
        <v>-7.97255709496127</v>
      </c>
      <c r="K51" s="111" t="n">
        <v>-9.8331042201291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5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6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5</v>
      </c>
      <c r="B11" s="102" t="n">
        <v>98.5995173963713</v>
      </c>
      <c r="C11" s="102" t="n">
        <v>100.820647271831</v>
      </c>
      <c r="D11" s="102" t="n">
        <v>105.927457042604</v>
      </c>
      <c r="E11" s="102" t="n">
        <v>94.3976348578447</v>
      </c>
      <c r="F11" s="102" t="n">
        <v>98.9020698886508</v>
      </c>
      <c r="G11" s="102" t="n">
        <v>80.1766230859636</v>
      </c>
      <c r="H11" s="102" t="n">
        <v>98.0319273364404</v>
      </c>
      <c r="I11" s="102" t="n">
        <v>99.2508721367885</v>
      </c>
      <c r="J11" s="102" t="n">
        <v>82.0012516699834</v>
      </c>
      <c r="K11" s="102" t="n">
        <v>86.494396115534</v>
      </c>
    </row>
    <row r="12" customFormat="false" ht="14.85" hidden="false" customHeight="true" outlineLevel="0" collapsed="false">
      <c r="A12" s="101" t="s">
        <v>126</v>
      </c>
      <c r="B12" s="102" t="n">
        <v>100.906860141248</v>
      </c>
      <c r="C12" s="102" t="n">
        <v>103.942663752522</v>
      </c>
      <c r="D12" s="102" t="n">
        <v>111.032579627232</v>
      </c>
      <c r="E12" s="102" t="n">
        <v>100.318430364842</v>
      </c>
      <c r="F12" s="102" t="n">
        <v>98.3963709931437</v>
      </c>
      <c r="G12" s="102" t="n">
        <v>73.8430657731006</v>
      </c>
      <c r="H12" s="102" t="n">
        <v>100.988051150272</v>
      </c>
      <c r="I12" s="102" t="n">
        <v>104.742063934275</v>
      </c>
      <c r="J12" s="102" t="n">
        <v>77.6887505445851</v>
      </c>
      <c r="K12" s="102" t="n">
        <v>88.7463035146776</v>
      </c>
    </row>
    <row r="13" customFormat="false" ht="14.85" hidden="false" customHeight="true" outlineLevel="0" collapsed="false">
      <c r="A13" s="101" t="s">
        <v>127</v>
      </c>
      <c r="B13" s="102" t="n">
        <v>107.33389400648</v>
      </c>
      <c r="C13" s="102" t="n">
        <v>111.079500831917</v>
      </c>
      <c r="D13" s="102" t="n">
        <v>120.756370308872</v>
      </c>
      <c r="E13" s="102" t="n">
        <v>111.866318540948</v>
      </c>
      <c r="F13" s="102" t="n">
        <v>101.245942991885</v>
      </c>
      <c r="G13" s="102" t="n">
        <v>71.6539552281041</v>
      </c>
      <c r="H13" s="102" t="n">
        <v>115.624420448924</v>
      </c>
      <c r="I13" s="102" t="n">
        <v>121.023132793005</v>
      </c>
      <c r="J13" s="102" t="n">
        <v>84.9061757334326</v>
      </c>
      <c r="K13" s="102" t="n">
        <v>94.8112403240965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8</v>
      </c>
      <c r="B15" s="106" t="n">
        <v>102.2800905147</v>
      </c>
      <c r="C15" s="107" t="n">
        <v>105.280937285423</v>
      </c>
      <c r="D15" s="107" t="n">
        <v>112.572135659569</v>
      </c>
      <c r="E15" s="107" t="n">
        <v>102.194127921212</v>
      </c>
      <c r="F15" s="107" t="n">
        <v>99.5147946245597</v>
      </c>
      <c r="G15" s="107" t="n">
        <v>75.2245480290561</v>
      </c>
      <c r="H15" s="107" t="n">
        <v>104.881466311879</v>
      </c>
      <c r="I15" s="107" t="n">
        <v>108.338689621356</v>
      </c>
      <c r="J15" s="107" t="n">
        <v>81.5320593160004</v>
      </c>
      <c r="K15" s="107" t="n">
        <v>90.0173133181027</v>
      </c>
    </row>
    <row r="16" customFormat="false" ht="14.85" hidden="false" customHeight="true" outlineLevel="0" collapsed="false">
      <c r="A16" s="105" t="s">
        <v>129</v>
      </c>
      <c r="B16" s="106" t="n">
        <v>109.955445572074</v>
      </c>
      <c r="C16" s="107" t="n">
        <v>111.782175324005</v>
      </c>
      <c r="D16" s="107" t="n">
        <v>124.045370366885</v>
      </c>
      <c r="E16" s="107" t="n">
        <v>114.911000307563</v>
      </c>
      <c r="F16" s="107" t="n">
        <v>108.952310774049</v>
      </c>
      <c r="G16" s="107" t="n">
        <v>65.4516866084888</v>
      </c>
      <c r="H16" s="107" t="n">
        <v>113.803450675705</v>
      </c>
      <c r="I16" s="107" t="n">
        <v>113.963002971721</v>
      </c>
      <c r="J16" s="107" t="n">
        <v>93.2849128217026</v>
      </c>
      <c r="K16" s="107" t="n">
        <v>103.235124670332</v>
      </c>
    </row>
    <row r="17" customFormat="false" ht="14.85" hidden="false" customHeight="true" outlineLevel="0" collapsed="false">
      <c r="A17" s="105" t="s">
        <v>130</v>
      </c>
      <c r="B17" s="106" t="n">
        <v>107.537853163814</v>
      </c>
      <c r="C17" s="107" t="n">
        <v>109.247670143955</v>
      </c>
      <c r="D17" s="107" t="n">
        <v>120.734501422381</v>
      </c>
      <c r="E17" s="107" t="n">
        <v>105.847515286955</v>
      </c>
      <c r="F17" s="107" t="n">
        <v>108.032758809722</v>
      </c>
      <c r="G17" s="107" t="n">
        <v>81.769953067689</v>
      </c>
      <c r="H17" s="107" t="n">
        <v>105.804414928595</v>
      </c>
      <c r="I17" s="107" t="n">
        <v>105.986048756589</v>
      </c>
      <c r="J17" s="107" t="n">
        <v>90.4134258964445</v>
      </c>
      <c r="K17" s="107" t="n">
        <v>102.972930474095</v>
      </c>
    </row>
    <row r="18" customFormat="false" ht="14.85" hidden="false" customHeight="true" outlineLevel="0" collapsed="false">
      <c r="A18" s="105" t="s">
        <v>131</v>
      </c>
      <c r="B18" s="106" t="n">
        <v>115.375278617605</v>
      </c>
      <c r="C18" s="107" t="n">
        <v>115.457170005518</v>
      </c>
      <c r="D18" s="107" t="n">
        <v>127.558082750331</v>
      </c>
      <c r="E18" s="107" t="n">
        <v>115.161148448777</v>
      </c>
      <c r="F18" s="107" t="n">
        <v>116.143796323064</v>
      </c>
      <c r="G18" s="107" t="n">
        <v>104.08868083848</v>
      </c>
      <c r="H18" s="107" t="n">
        <v>107.046316886939</v>
      </c>
      <c r="I18" s="107" t="n">
        <v>105.433213638752</v>
      </c>
      <c r="J18" s="107" t="n">
        <v>85.2850799246551</v>
      </c>
      <c r="K18" s="107" t="n">
        <v>100.980111647488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32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33</v>
      </c>
      <c r="B21" s="106" t="n">
        <v>108.787166967048</v>
      </c>
      <c r="C21" s="107" t="n">
        <v>110.441988189725</v>
      </c>
      <c r="D21" s="107" t="n">
        <v>121.227522549792</v>
      </c>
      <c r="E21" s="107" t="n">
        <v>109.528447991127</v>
      </c>
      <c r="F21" s="107" t="n">
        <v>108.160915132849</v>
      </c>
      <c r="G21" s="107" t="n">
        <v>81.6337171359285</v>
      </c>
      <c r="H21" s="107" t="n">
        <v>107.883912200779</v>
      </c>
      <c r="I21" s="107" t="n">
        <v>108.430238747105</v>
      </c>
      <c r="J21" s="107" t="n">
        <v>87.6288694897006</v>
      </c>
      <c r="K21" s="107" t="n">
        <v>99.3013700275043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5</v>
      </c>
      <c r="B25" s="103" t="n">
        <v>96.6480987542936</v>
      </c>
      <c r="C25" s="104" t="n">
        <v>97.7982605134242</v>
      </c>
      <c r="D25" s="104" t="n">
        <v>93.9856999079417</v>
      </c>
      <c r="E25" s="104" t="n">
        <v>89.8382311178058</v>
      </c>
      <c r="F25" s="104" t="n">
        <v>98.3217242420208</v>
      </c>
      <c r="G25" s="104" t="n">
        <v>99.0659713305222</v>
      </c>
      <c r="H25" s="104" t="n">
        <v>89.9936356016326</v>
      </c>
      <c r="I25" s="104" t="n">
        <v>89.2037711890196</v>
      </c>
      <c r="J25" s="104" t="n">
        <v>77.8903613328742</v>
      </c>
      <c r="K25" s="104" t="n">
        <v>80.9073824175857</v>
      </c>
    </row>
    <row r="26" customFormat="false" ht="14.85" hidden="false" customHeight="true" outlineLevel="0" collapsed="false">
      <c r="A26" s="101" t="s">
        <v>126</v>
      </c>
      <c r="B26" s="103" t="n">
        <v>92.446582987213</v>
      </c>
      <c r="C26" s="104" t="n">
        <v>94.1990449955129</v>
      </c>
      <c r="D26" s="104" t="n">
        <v>91.7772442139239</v>
      </c>
      <c r="E26" s="104" t="n">
        <v>87.8007364660084</v>
      </c>
      <c r="F26" s="104" t="n">
        <v>92.4578064804113</v>
      </c>
      <c r="G26" s="104" t="n">
        <v>87.8748924508707</v>
      </c>
      <c r="H26" s="104" t="n">
        <v>110.86771781827</v>
      </c>
      <c r="I26" s="104" t="n">
        <v>119.009627628129</v>
      </c>
      <c r="J26" s="104" t="n">
        <v>69.0547703122331</v>
      </c>
      <c r="K26" s="104" t="n">
        <v>82.1129964518505</v>
      </c>
    </row>
    <row r="27" customFormat="false" ht="14.85" hidden="false" customHeight="true" outlineLevel="0" collapsed="false">
      <c r="A27" s="101" t="s">
        <v>127</v>
      </c>
      <c r="B27" s="103" t="n">
        <v>103.819174466019</v>
      </c>
      <c r="C27" s="104" t="n">
        <v>103.590017166487</v>
      </c>
      <c r="D27" s="104" t="n">
        <v>104.81424685231</v>
      </c>
      <c r="E27" s="104" t="n">
        <v>109.145932687869</v>
      </c>
      <c r="F27" s="104" t="n">
        <v>102.477945232816</v>
      </c>
      <c r="G27" s="104" t="n">
        <v>93.8184792299534</v>
      </c>
      <c r="H27" s="104" t="n">
        <v>124.841430090686</v>
      </c>
      <c r="I27" s="104" t="n">
        <v>133.294283493751</v>
      </c>
      <c r="J27" s="104" t="n">
        <v>77.0548236378748</v>
      </c>
      <c r="K27" s="104" t="n">
        <v>97.3756657863279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8</v>
      </c>
      <c r="B29" s="106" t="n">
        <v>97.6379520691753</v>
      </c>
      <c r="C29" s="107" t="n">
        <v>98.5291075584748</v>
      </c>
      <c r="D29" s="107" t="n">
        <v>96.8590636580586</v>
      </c>
      <c r="E29" s="107" t="n">
        <v>95.5949667572279</v>
      </c>
      <c r="F29" s="107" t="n">
        <v>97.7524919850827</v>
      </c>
      <c r="G29" s="107" t="n">
        <v>93.5864476704488</v>
      </c>
      <c r="H29" s="107" t="n">
        <v>108.56759450353</v>
      </c>
      <c r="I29" s="107" t="n">
        <v>113.835894103633</v>
      </c>
      <c r="J29" s="107" t="n">
        <v>74.666651760994</v>
      </c>
      <c r="K29" s="107" t="n">
        <v>86.7986815519213</v>
      </c>
    </row>
    <row r="30" customFormat="false" ht="28.2" hidden="false" customHeight="true" outlineLevel="0" collapsed="false">
      <c r="A30" s="97" t="s">
        <v>13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5</v>
      </c>
      <c r="B33" s="104" t="n">
        <v>-3.32358856869891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4" t="n">
        <v>19.5552961423114</v>
      </c>
      <c r="I33" s="110" t="s">
        <v>39</v>
      </c>
      <c r="J33" s="110" t="s">
        <v>39</v>
      </c>
      <c r="K33" s="104" t="n">
        <v>-0.943692310367453</v>
      </c>
    </row>
    <row r="34" customFormat="false" ht="14.85" hidden="false" customHeight="true" outlineLevel="0" collapsed="false">
      <c r="A34" s="101" t="s">
        <v>126</v>
      </c>
      <c r="B34" s="104" t="n">
        <v>0.405989294663428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4" t="n">
        <v>11.2590649917698</v>
      </c>
      <c r="I34" s="110" t="s">
        <v>39</v>
      </c>
      <c r="J34" s="110" t="s">
        <v>39</v>
      </c>
      <c r="K34" s="104" t="n">
        <v>1.3794017932496</v>
      </c>
    </row>
    <row r="35" customFormat="false" ht="14.85" hidden="false" customHeight="true" outlineLevel="0" collapsed="false">
      <c r="A35" s="101" t="s">
        <v>127</v>
      </c>
      <c r="B35" s="104" t="n">
        <v>-10.7672969398786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4" t="n">
        <v>-9.2817447727294</v>
      </c>
      <c r="I35" s="110" t="s">
        <v>39</v>
      </c>
      <c r="J35" s="110" t="s">
        <v>39</v>
      </c>
      <c r="K35" s="104" t="n">
        <v>-9.15136636492677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8</v>
      </c>
      <c r="B37" s="107" t="n">
        <v>-4.93633278760709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07" t="n">
        <v>4.80463150913263</v>
      </c>
      <c r="I37" s="111" t="s">
        <v>39</v>
      </c>
      <c r="J37" s="111" t="s">
        <v>39</v>
      </c>
      <c r="K37" s="107" t="n">
        <v>-3.2830982518891</v>
      </c>
    </row>
    <row r="38" customFormat="false" ht="14.85" hidden="false" customHeight="true" outlineLevel="0" collapsed="false">
      <c r="A38" s="105" t="s">
        <v>129</v>
      </c>
      <c r="B38" s="107" t="n">
        <v>-4.45925218413625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07" t="n">
        <v>-2.94573678100346</v>
      </c>
      <c r="I38" s="111" t="s">
        <v>39</v>
      </c>
      <c r="J38" s="111" t="s">
        <v>39</v>
      </c>
      <c r="K38" s="107" t="n">
        <v>3.82071831173982</v>
      </c>
    </row>
    <row r="39" customFormat="false" ht="14.85" hidden="false" customHeight="true" outlineLevel="0" collapsed="false">
      <c r="A39" s="105" t="s">
        <v>130</v>
      </c>
      <c r="B39" s="107" t="n">
        <v>-4.56774950239353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07" t="n">
        <v>-6.85014009259362</v>
      </c>
      <c r="I39" s="111" t="s">
        <v>39</v>
      </c>
      <c r="J39" s="111" t="s">
        <v>39</v>
      </c>
      <c r="K39" s="107" t="n">
        <v>1.85830479098075</v>
      </c>
    </row>
    <row r="40" customFormat="false" ht="14.85" hidden="false" customHeight="true" outlineLevel="0" collapsed="false">
      <c r="A40" s="105" t="s">
        <v>131</v>
      </c>
      <c r="B40" s="107" t="n">
        <v>-3.15122223508044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07" t="n">
        <v>-10.5460091174984</v>
      </c>
      <c r="I40" s="111" t="s">
        <v>39</v>
      </c>
      <c r="J40" s="111" t="s">
        <v>39</v>
      </c>
      <c r="K40" s="107" t="n">
        <v>-5.90216893278547</v>
      </c>
    </row>
    <row r="41" customFormat="false" ht="4.95" hidden="false" customHeight="true" outlineLevel="0" collapsed="false">
      <c r="B41" s="107"/>
      <c r="C41" s="111"/>
      <c r="D41" s="111"/>
      <c r="E41" s="111"/>
      <c r="F41" s="111"/>
      <c r="G41" s="111"/>
      <c r="H41" s="107"/>
      <c r="I41" s="111"/>
      <c r="J41" s="111"/>
      <c r="K41" s="107"/>
    </row>
    <row r="42" customFormat="false" ht="14.85" hidden="false" customHeight="true" outlineLevel="0" collapsed="false">
      <c r="A42" s="98" t="s">
        <v>13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4.85" hidden="false" customHeight="true" outlineLevel="0" collapsed="false">
      <c r="A43" s="98" t="s">
        <v>133</v>
      </c>
      <c r="B43" s="107" t="n">
        <v>-4.25623687437626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07" t="n">
        <v>-4.22713184468306</v>
      </c>
      <c r="I43" s="111" t="s">
        <v>39</v>
      </c>
      <c r="J43" s="111" t="s">
        <v>39</v>
      </c>
      <c r="K43" s="107" t="n">
        <v>-0.92580743898904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5</v>
      </c>
      <c r="B47" s="104" t="n">
        <v>-1.97913609884417</v>
      </c>
      <c r="C47" s="104" t="n">
        <v>-2.99778551337616</v>
      </c>
      <c r="D47" s="104" t="n">
        <v>-11.2735238511947</v>
      </c>
      <c r="E47" s="104" t="n">
        <v>-4.82999785630757</v>
      </c>
      <c r="F47" s="104" t="n">
        <v>-0.586788170645306</v>
      </c>
      <c r="G47" s="104" t="n">
        <v>23.5596705342726</v>
      </c>
      <c r="H47" s="104" t="n">
        <v>-8.19966714233898</v>
      </c>
      <c r="I47" s="104" t="n">
        <v>-10.1229346719714</v>
      </c>
      <c r="J47" s="104" t="n">
        <v>-5.01320437601805</v>
      </c>
      <c r="K47" s="104" t="n">
        <v>-6.45939384383419</v>
      </c>
    </row>
    <row r="48" customFormat="false" ht="14.85" hidden="false" customHeight="true" outlineLevel="0" collapsed="false">
      <c r="A48" s="101" t="s">
        <v>126</v>
      </c>
      <c r="B48" s="104" t="n">
        <v>-8.38424378896792</v>
      </c>
      <c r="C48" s="104" t="n">
        <v>-9.37403218779127</v>
      </c>
      <c r="D48" s="104" t="n">
        <v>-17.3420589505835</v>
      </c>
      <c r="E48" s="104" t="n">
        <v>-12.4779602843754</v>
      </c>
      <c r="F48" s="104" t="n">
        <v>-6.03534912191653</v>
      </c>
      <c r="G48" s="104" t="n">
        <v>19.0022265880537</v>
      </c>
      <c r="H48" s="104" t="n">
        <v>9.7830055689427</v>
      </c>
      <c r="I48" s="104" t="n">
        <v>13.621617865776</v>
      </c>
      <c r="J48" s="104" t="n">
        <v>-11.1135526982083</v>
      </c>
      <c r="K48" s="104" t="n">
        <v>-7.47446011847697</v>
      </c>
    </row>
    <row r="49" customFormat="false" ht="14.85" hidden="false" customHeight="true" outlineLevel="0" collapsed="false">
      <c r="A49" s="101" t="s">
        <v>127</v>
      </c>
      <c r="B49" s="104" t="n">
        <v>-3.27456631755889</v>
      </c>
      <c r="C49" s="104" t="n">
        <v>-6.74245347641805</v>
      </c>
      <c r="D49" s="104" t="n">
        <v>-13.201890232196</v>
      </c>
      <c r="E49" s="104" t="n">
        <v>-2.43181852103473</v>
      </c>
      <c r="F49" s="104" t="n">
        <v>1.21684109459082</v>
      </c>
      <c r="G49" s="104" t="n">
        <v>30.9327292977623</v>
      </c>
      <c r="H49" s="104" t="n">
        <v>7.9715077541366</v>
      </c>
      <c r="I49" s="104" t="n">
        <v>10.1395083878168</v>
      </c>
      <c r="J49" s="104" t="n">
        <v>-9.24709189612729</v>
      </c>
      <c r="K49" s="104" t="n">
        <v>2.70476944871231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8</v>
      </c>
      <c r="B51" s="107" t="n">
        <v>-4.53865304788452</v>
      </c>
      <c r="C51" s="107" t="n">
        <v>-6.41315503170708</v>
      </c>
      <c r="D51" s="107" t="n">
        <v>-13.9582250167382</v>
      </c>
      <c r="E51" s="107" t="n">
        <v>-6.4574758826373</v>
      </c>
      <c r="F51" s="107" t="n">
        <v>-1.77089511778193</v>
      </c>
      <c r="G51" s="107" t="n">
        <v>24.4094515985662</v>
      </c>
      <c r="H51" s="107" t="n">
        <v>3.51456584396841</v>
      </c>
      <c r="I51" s="107" t="n">
        <v>5.07409172243958</v>
      </c>
      <c r="J51" s="107" t="n">
        <v>-8.42050061362677</v>
      </c>
      <c r="K51" s="107" t="n">
        <v>-3.57556968491983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5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6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85" hidden="false" customHeight="true" outlineLevel="0" collapsed="false">
      <c r="A9" s="98" t="n">
        <v>2008</v>
      </c>
    </row>
    <row r="10" customFormat="false" ht="4.9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85" hidden="false" customHeight="true" outlineLevel="0" collapsed="false">
      <c r="A11" s="101" t="s">
        <v>125</v>
      </c>
      <c r="B11" s="102" t="n">
        <v>111.424170124481</v>
      </c>
      <c r="C11" s="102" t="n">
        <v>110.249559600705</v>
      </c>
      <c r="D11" s="102" t="n">
        <v>136.948823529412</v>
      </c>
      <c r="E11" s="102" t="n">
        <v>112.635457912888</v>
      </c>
      <c r="F11" s="102" t="n">
        <v>114.822101871529</v>
      </c>
      <c r="G11" s="102" t="n">
        <v>72.1254498714653</v>
      </c>
      <c r="H11" s="102" t="n">
        <v>119.600969403211</v>
      </c>
      <c r="I11" s="102" t="n">
        <v>118.798398124634</v>
      </c>
      <c r="J11" s="102" t="n">
        <v>118.516788970425</v>
      </c>
      <c r="K11" s="102" t="n">
        <v>120.698313400797</v>
      </c>
    </row>
    <row r="12" customFormat="false" ht="14.85" hidden="false" customHeight="true" outlineLevel="0" collapsed="false">
      <c r="A12" s="101" t="s">
        <v>126</v>
      </c>
      <c r="B12" s="102" t="n">
        <v>110.44856846473</v>
      </c>
      <c r="C12" s="102" t="n">
        <v>107.765526898234</v>
      </c>
      <c r="D12" s="102" t="n">
        <v>137.104705882353</v>
      </c>
      <c r="E12" s="102" t="n">
        <v>114.273214969983</v>
      </c>
      <c r="F12" s="102" t="n">
        <v>114.269143758141</v>
      </c>
      <c r="G12" s="102" t="n">
        <v>73.6421593830334</v>
      </c>
      <c r="H12" s="102" t="n">
        <v>118.722447743108</v>
      </c>
      <c r="I12" s="102" t="n">
        <v>117.806212150811</v>
      </c>
      <c r="J12" s="102" t="n">
        <v>117.937958639093</v>
      </c>
      <c r="K12" s="102" t="n">
        <v>120.682796688132</v>
      </c>
    </row>
    <row r="13" customFormat="false" ht="14.85" hidden="false" customHeight="true" outlineLevel="0" collapsed="false">
      <c r="A13" s="101" t="s">
        <v>127</v>
      </c>
      <c r="B13" s="102" t="n">
        <v>109.21744813278</v>
      </c>
      <c r="C13" s="102" t="n">
        <v>104.633542617101</v>
      </c>
      <c r="D13" s="102" t="n">
        <v>136.85</v>
      </c>
      <c r="E13" s="102" t="n">
        <v>116.282539277047</v>
      </c>
      <c r="F13" s="102" t="n">
        <v>114.169808733804</v>
      </c>
      <c r="G13" s="102" t="n">
        <v>71.6622107969152</v>
      </c>
      <c r="H13" s="102" t="n">
        <v>118.905543774614</v>
      </c>
      <c r="I13" s="102" t="n">
        <v>117.739695252979</v>
      </c>
      <c r="J13" s="102" t="n">
        <v>117.388036468757</v>
      </c>
      <c r="K13" s="102" t="n">
        <v>121.107942348973</v>
      </c>
    </row>
    <row r="14" customFormat="false" ht="4.9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4.85" hidden="false" customHeight="true" outlineLevel="0" collapsed="false">
      <c r="A15" s="105" t="s">
        <v>128</v>
      </c>
      <c r="B15" s="106" t="n">
        <v>110.363395573997</v>
      </c>
      <c r="C15" s="107" t="n">
        <v>107.54954303868</v>
      </c>
      <c r="D15" s="107" t="n">
        <v>136.967843137255</v>
      </c>
      <c r="E15" s="107" t="n">
        <v>114.397070719973</v>
      </c>
      <c r="F15" s="107" t="n">
        <v>114.420351454491</v>
      </c>
      <c r="G15" s="107" t="n">
        <v>72.4766066838046</v>
      </c>
      <c r="H15" s="107" t="n">
        <v>119.076320306978</v>
      </c>
      <c r="I15" s="107" t="n">
        <v>118.114768509475</v>
      </c>
      <c r="J15" s="107" t="n">
        <v>117.947594692758</v>
      </c>
      <c r="K15" s="107" t="n">
        <v>120.829684145968</v>
      </c>
    </row>
    <row r="16" customFormat="false" ht="14.85" hidden="false" customHeight="true" outlineLevel="0" collapsed="false">
      <c r="A16" s="105" t="s">
        <v>129</v>
      </c>
      <c r="B16" s="106" t="n">
        <v>109.311141078838</v>
      </c>
      <c r="C16" s="107" t="n">
        <v>105.003598476294</v>
      </c>
      <c r="D16" s="107" t="n">
        <v>140.469803921569</v>
      </c>
      <c r="E16" s="107" t="n">
        <v>115.687358964534</v>
      </c>
      <c r="F16" s="107" t="n">
        <v>113.599346450035</v>
      </c>
      <c r="G16" s="107" t="n">
        <v>73.2824335904027</v>
      </c>
      <c r="H16" s="107" t="n">
        <v>119.974472382106</v>
      </c>
      <c r="I16" s="107" t="n">
        <v>116.889659438692</v>
      </c>
      <c r="J16" s="107" t="n">
        <v>123.202950114891</v>
      </c>
      <c r="K16" s="107" t="n">
        <v>121.306368189717</v>
      </c>
    </row>
    <row r="17" customFormat="false" ht="14.85" hidden="false" customHeight="true" outlineLevel="0" collapsed="false">
      <c r="A17" s="105" t="s">
        <v>130</v>
      </c>
      <c r="B17" s="106" t="n">
        <v>108.606383125864</v>
      </c>
      <c r="C17" s="107" t="n">
        <v>105.003327461343</v>
      </c>
      <c r="D17" s="107" t="n">
        <v>139.809803921569</v>
      </c>
      <c r="E17" s="107" t="n">
        <v>112.72644441606</v>
      </c>
      <c r="F17" s="107" t="n">
        <v>112.967802381116</v>
      </c>
      <c r="G17" s="107" t="n">
        <v>73.0522707797772</v>
      </c>
      <c r="H17" s="107" t="n">
        <v>120.525578107644</v>
      </c>
      <c r="I17" s="107" t="n">
        <v>118.475971869506</v>
      </c>
      <c r="J17" s="107" t="n">
        <v>121.426803053888</v>
      </c>
      <c r="K17" s="107" t="n">
        <v>123.788817336195</v>
      </c>
    </row>
    <row r="18" customFormat="false" ht="14.85" hidden="false" customHeight="true" outlineLevel="0" collapsed="false">
      <c r="A18" s="105" t="s">
        <v>131</v>
      </c>
      <c r="B18" s="106" t="n">
        <v>110.281500691563</v>
      </c>
      <c r="C18" s="107" t="n">
        <v>108.83093183974</v>
      </c>
      <c r="D18" s="107" t="n">
        <v>136.744509803922</v>
      </c>
      <c r="E18" s="107" t="n">
        <v>110.716183420616</v>
      </c>
      <c r="F18" s="107" t="n">
        <v>114.096592856653</v>
      </c>
      <c r="G18" s="107" t="n">
        <v>73.3017994858612</v>
      </c>
      <c r="H18" s="107" t="n">
        <v>117.833262647683</v>
      </c>
      <c r="I18" s="107" t="n">
        <v>118.029921208569</v>
      </c>
      <c r="J18" s="107" t="n">
        <v>112.116151508413</v>
      </c>
      <c r="K18" s="107" t="n">
        <v>122.28931820505</v>
      </c>
    </row>
    <row r="19" customFormat="false" ht="4.95" hidden="false" customHeight="true" outlineLevel="0" collapsed="false">
      <c r="A19" s="99"/>
      <c r="B19" s="103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14.85" hidden="false" customHeight="true" outlineLevel="0" collapsed="false">
      <c r="A20" s="98" t="s">
        <v>132</v>
      </c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4.85" hidden="false" customHeight="true" outlineLevel="0" collapsed="false">
      <c r="A21" s="98" t="s">
        <v>133</v>
      </c>
      <c r="B21" s="106" t="n">
        <v>109.640605117566</v>
      </c>
      <c r="C21" s="107" t="n">
        <v>106.596850204014</v>
      </c>
      <c r="D21" s="107" t="n">
        <v>138.497990196078</v>
      </c>
      <c r="E21" s="107" t="n">
        <v>113.381764380296</v>
      </c>
      <c r="F21" s="107" t="n">
        <v>113.771023285574</v>
      </c>
      <c r="G21" s="107" t="n">
        <v>73.0282776349614</v>
      </c>
      <c r="H21" s="107" t="n">
        <v>119.352408361103</v>
      </c>
      <c r="I21" s="107" t="n">
        <v>117.877580256561</v>
      </c>
      <c r="J21" s="107" t="n">
        <v>118.673374842488</v>
      </c>
      <c r="K21" s="107" t="n">
        <v>122.053546969232</v>
      </c>
    </row>
    <row r="22" customFormat="false" ht="14.85" hidden="false" customHeight="true" outlineLevel="0" collapsed="false">
      <c r="A22" s="99"/>
      <c r="B22" s="103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14.85" hidden="false" customHeight="true" outlineLevel="0" collapsed="false">
      <c r="A23" s="98" t="n">
        <v>2009</v>
      </c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4.95" hidden="false" customHeight="true" outlineLevel="0" collapsed="false">
      <c r="A24" s="99"/>
      <c r="B24" s="103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4.85" hidden="false" customHeight="true" outlineLevel="0" collapsed="false">
      <c r="A25" s="101" t="s">
        <v>125</v>
      </c>
      <c r="B25" s="103" t="n">
        <v>109.776244813278</v>
      </c>
      <c r="C25" s="104" t="n">
        <v>109.449704142012</v>
      </c>
      <c r="D25" s="104" t="n">
        <v>122.352941176471</v>
      </c>
      <c r="E25" s="104" t="n">
        <v>110.626899987227</v>
      </c>
      <c r="F25" s="104" t="n">
        <v>112.889147871392</v>
      </c>
      <c r="G25" s="104" t="n">
        <v>75.7316195372751</v>
      </c>
      <c r="H25" s="104" t="n">
        <v>116.285610421085</v>
      </c>
      <c r="I25" s="104" t="n">
        <v>114.977730025396</v>
      </c>
      <c r="J25" s="104" t="n">
        <v>114.246386479875</v>
      </c>
      <c r="K25" s="104" t="n">
        <v>120.960257589696</v>
      </c>
    </row>
    <row r="26" customFormat="false" ht="14.85" hidden="false" customHeight="true" outlineLevel="0" collapsed="false">
      <c r="A26" s="101" t="s">
        <v>126</v>
      </c>
      <c r="B26" s="103" t="n">
        <v>108.673485477178</v>
      </c>
      <c r="C26" s="104" t="n">
        <v>108.086453769366</v>
      </c>
      <c r="D26" s="104" t="n">
        <v>121.401764705882</v>
      </c>
      <c r="E26" s="104" t="n">
        <v>109.748626899987</v>
      </c>
      <c r="F26" s="104" t="n">
        <v>112.17721258655</v>
      </c>
      <c r="G26" s="104" t="n">
        <v>73.6262210796915</v>
      </c>
      <c r="H26" s="104" t="n">
        <v>116.123901847925</v>
      </c>
      <c r="I26" s="104" t="n">
        <v>115.388161750342</v>
      </c>
      <c r="J26" s="104" t="n">
        <v>113.060484767623</v>
      </c>
      <c r="K26" s="104" t="n">
        <v>120.922723091076</v>
      </c>
    </row>
    <row r="27" customFormat="false" ht="14.85" hidden="false" customHeight="true" outlineLevel="0" collapsed="false">
      <c r="A27" s="101" t="s">
        <v>127</v>
      </c>
      <c r="B27" s="103" t="n">
        <v>108.82143153527</v>
      </c>
      <c r="C27" s="104" t="n">
        <v>107.79782284656</v>
      </c>
      <c r="D27" s="104" t="n">
        <v>119.662941176471</v>
      </c>
      <c r="E27" s="104" t="n">
        <v>111.668667773662</v>
      </c>
      <c r="F27" s="104" t="n">
        <v>112.217111126345</v>
      </c>
      <c r="G27" s="104" t="n">
        <v>74.0688946015424</v>
      </c>
      <c r="H27" s="104" t="n">
        <v>116.185943653438</v>
      </c>
      <c r="I27" s="104" t="n">
        <v>115.56094940418</v>
      </c>
      <c r="J27" s="104" t="n">
        <v>113.16166333111</v>
      </c>
      <c r="K27" s="104" t="n">
        <v>121.025452315241</v>
      </c>
    </row>
    <row r="28" customFormat="false" ht="4.9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4.85" hidden="false" customHeight="true" outlineLevel="0" collapsed="false">
      <c r="A29" s="105" t="s">
        <v>128</v>
      </c>
      <c r="B29" s="106" t="n">
        <v>109.090387275242</v>
      </c>
      <c r="C29" s="107" t="n">
        <v>108.444660252646</v>
      </c>
      <c r="D29" s="107" t="n">
        <v>121.139215686275</v>
      </c>
      <c r="E29" s="107" t="n">
        <v>110.681398220292</v>
      </c>
      <c r="F29" s="107" t="n">
        <v>112.427823861429</v>
      </c>
      <c r="G29" s="107" t="n">
        <v>74.4755784061697</v>
      </c>
      <c r="H29" s="107" t="n">
        <v>116.198485307483</v>
      </c>
      <c r="I29" s="107" t="n">
        <v>115.308947059973</v>
      </c>
      <c r="J29" s="107" t="n">
        <v>113.489511526203</v>
      </c>
      <c r="K29" s="107" t="n">
        <v>120.969477665338</v>
      </c>
    </row>
    <row r="30" customFormat="false" ht="28.2" hidden="false" customHeight="true" outlineLevel="0" collapsed="false">
      <c r="A30" s="97" t="s">
        <v>13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85" hidden="false" customHeight="true" outlineLevel="0" collapsed="false">
      <c r="A31" s="98" t="n">
        <v>2008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4.95" hidden="false" customHeight="true" outlineLevel="0" collapsed="false">
      <c r="A32" s="99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4.85" hidden="false" customHeight="true" outlineLevel="0" collapsed="false">
      <c r="A33" s="101" t="s">
        <v>125</v>
      </c>
      <c r="B33" s="109" t="n">
        <v>-3.30194114694251</v>
      </c>
      <c r="C33" s="110" t="s">
        <v>39</v>
      </c>
      <c r="D33" s="110" t="s">
        <v>39</v>
      </c>
      <c r="E33" s="110" t="s">
        <v>39</v>
      </c>
      <c r="F33" s="110" t="s">
        <v>39</v>
      </c>
      <c r="G33" s="110" t="s">
        <v>39</v>
      </c>
      <c r="H33" s="109" t="n">
        <v>1.3437968949179</v>
      </c>
      <c r="I33" s="110" t="s">
        <v>39</v>
      </c>
      <c r="J33" s="110" t="s">
        <v>39</v>
      </c>
      <c r="K33" s="109" t="n">
        <v>3.28298426970066</v>
      </c>
    </row>
    <row r="34" customFormat="false" ht="14.85" hidden="false" customHeight="true" outlineLevel="0" collapsed="false">
      <c r="A34" s="101" t="s">
        <v>126</v>
      </c>
      <c r="B34" s="109" t="n">
        <v>-3.48809151517624</v>
      </c>
      <c r="C34" s="110" t="s">
        <v>39</v>
      </c>
      <c r="D34" s="110" t="s">
        <v>39</v>
      </c>
      <c r="E34" s="110" t="s">
        <v>39</v>
      </c>
      <c r="F34" s="110" t="s">
        <v>39</v>
      </c>
      <c r="G34" s="110" t="s">
        <v>39</v>
      </c>
      <c r="H34" s="109" t="n">
        <v>0.933973839254705</v>
      </c>
      <c r="I34" s="110" t="s">
        <v>39</v>
      </c>
      <c r="J34" s="110" t="s">
        <v>39</v>
      </c>
      <c r="K34" s="109" t="n">
        <v>3.53089301197922</v>
      </c>
    </row>
    <row r="35" customFormat="false" ht="14.85" hidden="false" customHeight="true" outlineLevel="0" collapsed="false">
      <c r="A35" s="101" t="s">
        <v>127</v>
      </c>
      <c r="B35" s="109" t="n">
        <v>-4.31003565824149</v>
      </c>
      <c r="C35" s="110" t="s">
        <v>39</v>
      </c>
      <c r="D35" s="110" t="s">
        <v>39</v>
      </c>
      <c r="E35" s="110" t="s">
        <v>39</v>
      </c>
      <c r="F35" s="110" t="s">
        <v>39</v>
      </c>
      <c r="G35" s="110" t="s">
        <v>39</v>
      </c>
      <c r="H35" s="109" t="n">
        <v>1.79540458587016</v>
      </c>
      <c r="I35" s="110" t="s">
        <v>39</v>
      </c>
      <c r="J35" s="110" t="s">
        <v>39</v>
      </c>
      <c r="K35" s="109" t="n">
        <v>3.9522780729295</v>
      </c>
    </row>
    <row r="36" customFormat="false" ht="4.9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4.85" hidden="false" customHeight="true" outlineLevel="0" collapsed="false">
      <c r="A37" s="105" t="s">
        <v>128</v>
      </c>
      <c r="B37" s="111" t="n">
        <v>-3.69857104874444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1" t="n">
        <v>1.35669692149565</v>
      </c>
      <c r="I37" s="111" t="s">
        <v>39</v>
      </c>
      <c r="J37" s="111" t="s">
        <v>39</v>
      </c>
      <c r="K37" s="111" t="n">
        <v>3.58839485751213</v>
      </c>
    </row>
    <row r="38" customFormat="false" ht="14.85" hidden="false" customHeight="true" outlineLevel="0" collapsed="false">
      <c r="A38" s="105" t="s">
        <v>129</v>
      </c>
      <c r="B38" s="111" t="n">
        <v>-5.40733385621529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1" t="n">
        <v>3.122686350097</v>
      </c>
      <c r="I38" s="111" t="s">
        <v>39</v>
      </c>
      <c r="J38" s="111" t="s">
        <v>39</v>
      </c>
      <c r="K38" s="111" t="n">
        <v>2.33421375545306</v>
      </c>
    </row>
    <row r="39" customFormat="false" ht="14.85" hidden="false" customHeight="true" outlineLevel="0" collapsed="false">
      <c r="A39" s="105" t="s">
        <v>130</v>
      </c>
      <c r="B39" s="111" t="n">
        <v>-6.39433285900132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1" t="n">
        <v>1.94343953779723</v>
      </c>
      <c r="I39" s="111" t="s">
        <v>39</v>
      </c>
      <c r="J39" s="111" t="s">
        <v>39</v>
      </c>
      <c r="K39" s="111" t="n">
        <v>1.83464930699266</v>
      </c>
    </row>
    <row r="40" customFormat="false" ht="14.85" hidden="false" customHeight="true" outlineLevel="0" collapsed="false">
      <c r="A40" s="105" t="s">
        <v>131</v>
      </c>
      <c r="B40" s="111" t="n">
        <v>-5.468970491392</v>
      </c>
      <c r="C40" s="111" t="s">
        <v>39</v>
      </c>
      <c r="D40" s="111" t="s">
        <v>39</v>
      </c>
      <c r="E40" s="111" t="s">
        <v>39</v>
      </c>
      <c r="F40" s="111" t="s">
        <v>39</v>
      </c>
      <c r="G40" s="111" t="s">
        <v>39</v>
      </c>
      <c r="H40" s="111" t="n">
        <v>-2.34616356664529</v>
      </c>
      <c r="I40" s="111" t="s">
        <v>39</v>
      </c>
      <c r="J40" s="111" t="s">
        <v>39</v>
      </c>
      <c r="K40" s="111" t="n">
        <v>2.58824376829165</v>
      </c>
    </row>
    <row r="41" customFormat="false" ht="4.9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4.85" hidden="false" customHeight="true" outlineLevel="0" collapsed="false">
      <c r="A42" s="98" t="s">
        <v>132</v>
      </c>
      <c r="B42" s="111"/>
      <c r="C42" s="104"/>
      <c r="D42" s="104"/>
      <c r="E42" s="104"/>
      <c r="F42" s="104"/>
      <c r="G42" s="104"/>
      <c r="H42" s="111"/>
      <c r="I42" s="104"/>
      <c r="J42" s="104"/>
      <c r="K42" s="111"/>
    </row>
    <row r="43" customFormat="false" ht="14.85" hidden="false" customHeight="true" outlineLevel="0" collapsed="false">
      <c r="A43" s="98" t="s">
        <v>133</v>
      </c>
      <c r="B43" s="111" t="n">
        <v>-5.24719509259856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1" t="n">
        <v>0.992893608862104</v>
      </c>
      <c r="I43" s="111" t="s">
        <v>39</v>
      </c>
      <c r="J43" s="111" t="s">
        <v>39</v>
      </c>
      <c r="K43" s="111" t="n">
        <v>2.57761897905682</v>
      </c>
    </row>
    <row r="44" customFormat="false" ht="14.8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8"/>
      <c r="J44" s="108"/>
      <c r="K44" s="108"/>
    </row>
    <row r="45" customFormat="false" ht="14.85" hidden="false" customHeight="true" outlineLevel="0" collapsed="false">
      <c r="A45" s="98" t="n">
        <v>2009</v>
      </c>
      <c r="B45" s="104"/>
      <c r="C45" s="104"/>
      <c r="D45" s="104"/>
      <c r="E45" s="104"/>
      <c r="F45" s="104"/>
      <c r="G45" s="104"/>
      <c r="H45" s="104"/>
      <c r="I45" s="108"/>
      <c r="J45" s="108"/>
      <c r="K45" s="108"/>
    </row>
    <row r="46" customFormat="false" ht="4.9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8"/>
      <c r="J46" s="108"/>
      <c r="K46" s="108"/>
    </row>
    <row r="47" customFormat="false" ht="14.85" hidden="false" customHeight="true" outlineLevel="0" collapsed="false">
      <c r="A47" s="101" t="s">
        <v>125</v>
      </c>
      <c r="B47" s="109" t="n">
        <v>-1.47896574806191</v>
      </c>
      <c r="C47" s="109" t="n">
        <v>-0.725495377568578</v>
      </c>
      <c r="D47" s="109" t="n">
        <v>-10.6579099964349</v>
      </c>
      <c r="E47" s="109" t="n">
        <v>-1.78323767921682</v>
      </c>
      <c r="F47" s="109" t="n">
        <v>-1.68343373673811</v>
      </c>
      <c r="G47" s="109" t="n">
        <v>4.99985743206639</v>
      </c>
      <c r="H47" s="109" t="n">
        <v>-2.77201681447042</v>
      </c>
      <c r="I47" s="109" t="n">
        <v>-3.21609395374995</v>
      </c>
      <c r="J47" s="109" t="n">
        <v>-3.60320468319043</v>
      </c>
      <c r="K47" s="109" t="n">
        <v>0.217023901592796</v>
      </c>
    </row>
    <row r="48" customFormat="false" ht="14.85" hidden="false" customHeight="true" outlineLevel="0" collapsed="false">
      <c r="A48" s="101" t="s">
        <v>126</v>
      </c>
      <c r="B48" s="109" t="n">
        <v>-1.60715798513829</v>
      </c>
      <c r="C48" s="109" t="n">
        <v>0.297801050456002</v>
      </c>
      <c r="D48" s="109" t="n">
        <v>-11.453247410738</v>
      </c>
      <c r="E48" s="109" t="n">
        <v>-3.95944760212153</v>
      </c>
      <c r="F48" s="109" t="n">
        <v>-1.83070521296536</v>
      </c>
      <c r="G48" s="109" t="n">
        <v>-0.0216429060139234</v>
      </c>
      <c r="H48" s="109" t="n">
        <v>-2.18875700811526</v>
      </c>
      <c r="I48" s="109" t="n">
        <v>-2.05256612221207</v>
      </c>
      <c r="J48" s="109" t="n">
        <v>-4.1356268395281</v>
      </c>
      <c r="K48" s="109" t="n">
        <v>0.198807460158463</v>
      </c>
    </row>
    <row r="49" customFormat="false" ht="14.85" hidden="false" customHeight="true" outlineLevel="0" collapsed="false">
      <c r="A49" s="101" t="s">
        <v>127</v>
      </c>
      <c r="B49" s="109" t="n">
        <v>-0.362594625932772</v>
      </c>
      <c r="C49" s="109" t="n">
        <v>3.02415473118288</v>
      </c>
      <c r="D49" s="109" t="n">
        <v>-12.5590491951256</v>
      </c>
      <c r="E49" s="109" t="n">
        <v>-3.96781110222587</v>
      </c>
      <c r="F49" s="109" t="n">
        <v>-1.71034499322982</v>
      </c>
      <c r="G49" s="109" t="n">
        <v>3.35837225486611</v>
      </c>
      <c r="H49" s="109" t="n">
        <v>-2.28719371262487</v>
      </c>
      <c r="I49" s="109" t="n">
        <v>-1.8504768881194</v>
      </c>
      <c r="J49" s="109" t="n">
        <v>-3.60034400845623</v>
      </c>
      <c r="K49" s="109" t="n">
        <v>-0.0681128191364167</v>
      </c>
    </row>
    <row r="50" customFormat="false" ht="4.95" hidden="false" customHeight="true" outlineLevel="0" collapsed="false">
      <c r="A50" s="99"/>
      <c r="B50" s="104"/>
      <c r="C50" s="104"/>
      <c r="D50" s="104"/>
      <c r="E50" s="104"/>
      <c r="F50" s="104"/>
      <c r="G50" s="104"/>
      <c r="H50" s="104"/>
      <c r="I50" s="104"/>
      <c r="J50" s="104"/>
      <c r="K50" s="104"/>
    </row>
    <row r="51" customFormat="false" ht="14.85" hidden="false" customHeight="true" outlineLevel="0" collapsed="false">
      <c r="A51" s="105" t="s">
        <v>128</v>
      </c>
      <c r="B51" s="111" t="n">
        <v>-1.15346967364886</v>
      </c>
      <c r="C51" s="111" t="n">
        <v>0.832283605002715</v>
      </c>
      <c r="D51" s="111" t="n">
        <v>-11.5564552149066</v>
      </c>
      <c r="E51" s="111" t="n">
        <v>-3.24804863996569</v>
      </c>
      <c r="F51" s="111" t="n">
        <v>-1.74141013179357</v>
      </c>
      <c r="G51" s="111" t="n">
        <v>2.75809231947903</v>
      </c>
      <c r="H51" s="111" t="n">
        <v>-2.41679873217116</v>
      </c>
      <c r="I51" s="111" t="n">
        <v>-2.37550433778043</v>
      </c>
      <c r="J51" s="111" t="n">
        <v>-3.77971520162691</v>
      </c>
      <c r="K51" s="111" t="n">
        <v>0.11569468244366</v>
      </c>
    </row>
    <row r="52" customFormat="false" ht="11.25" hidden="false" customHeight="true" outlineLevel="0" collapsed="false">
      <c r="A52" s="101"/>
      <c r="B52" s="109"/>
      <c r="C52" s="109"/>
      <c r="D52" s="109"/>
      <c r="E52" s="109"/>
      <c r="F52" s="109"/>
      <c r="G52" s="109"/>
      <c r="H52" s="109"/>
      <c r="I52" s="109"/>
      <c r="J52" s="109"/>
      <c r="K52" s="112"/>
    </row>
    <row r="53" customFormat="false" ht="12" hidden="false" customHeight="true" outlineLevel="0" collapsed="false">
      <c r="A53" s="113" t="s">
        <v>135</v>
      </c>
      <c r="B53" s="113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2" hidden="false" customHeight="true" outlineLevel="0" collapsed="false">
      <c r="A54" s="114" t="s">
        <v>136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1.25" hidden="false" customHeight="true" outlineLevel="0" collapsed="false">
      <c r="A55" s="99"/>
      <c r="B55" s="104"/>
      <c r="C55" s="104"/>
      <c r="D55" s="104"/>
      <c r="E55" s="104"/>
      <c r="F55" s="104"/>
      <c r="G55" s="104"/>
      <c r="H55" s="104"/>
      <c r="I55" s="104"/>
      <c r="J55" s="104"/>
      <c r="K55" s="115"/>
    </row>
    <row r="56" customFormat="false" ht="11.25" hidden="false" customHeight="true" outlineLevel="0" collapsed="false">
      <c r="A56" s="105"/>
      <c r="B56" s="111"/>
      <c r="C56" s="111"/>
      <c r="D56" s="111"/>
      <c r="E56" s="111"/>
      <c r="F56" s="111"/>
      <c r="G56" s="111"/>
      <c r="H56" s="111"/>
      <c r="I56" s="111"/>
      <c r="J56" s="111"/>
      <c r="K56" s="116"/>
    </row>
    <row r="57" customFormat="false" ht="11.25" hidden="false" customHeight="true" outlineLevel="0" collapsed="false">
      <c r="A57" s="99"/>
      <c r="B57" s="104"/>
      <c r="C57" s="104"/>
      <c r="D57" s="104"/>
      <c r="E57" s="104"/>
      <c r="F57" s="104"/>
      <c r="G57" s="104"/>
      <c r="H57" s="104"/>
      <c r="I57" s="104"/>
      <c r="J57" s="104"/>
      <c r="K57" s="115"/>
    </row>
    <row r="58" customFormat="false" ht="11.25" hidden="false" customHeight="true" outlineLevel="0" collapsed="false">
      <c r="A58" s="101"/>
      <c r="B58" s="109"/>
      <c r="C58" s="109"/>
      <c r="D58" s="109"/>
      <c r="E58" s="109"/>
      <c r="F58" s="109"/>
      <c r="G58" s="109"/>
      <c r="H58" s="109"/>
      <c r="I58" s="109"/>
      <c r="J58" s="109"/>
      <c r="K58" s="112"/>
    </row>
    <row r="59" customFormat="false" ht="11.25" hidden="false" customHeight="true" outlineLevel="0" collapsed="false">
      <c r="A59" s="101"/>
      <c r="B59" s="109"/>
      <c r="C59" s="109"/>
      <c r="D59" s="109"/>
      <c r="E59" s="109"/>
      <c r="F59" s="109"/>
      <c r="G59" s="109"/>
      <c r="H59" s="109"/>
      <c r="I59" s="109"/>
      <c r="J59" s="109"/>
      <c r="K59" s="112"/>
    </row>
    <row r="60" customFormat="false" ht="11.25" hidden="false" customHeight="true" outlineLevel="0" collapsed="false">
      <c r="A60" s="101"/>
      <c r="B60" s="109"/>
      <c r="C60" s="109"/>
      <c r="D60" s="109"/>
      <c r="E60" s="109"/>
      <c r="F60" s="109"/>
      <c r="G60" s="109"/>
      <c r="H60" s="109"/>
      <c r="I60" s="109"/>
      <c r="J60" s="109"/>
      <c r="K60" s="112"/>
    </row>
    <row r="61" customFormat="false" ht="11.2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4"/>
      <c r="J61" s="104"/>
      <c r="K61" s="115"/>
    </row>
    <row r="62" customFormat="false" ht="11.2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K62" s="116"/>
    </row>
    <row r="63" customFormat="false" ht="11.25" hidden="false" customHeight="true" outlineLevel="0" collapsed="false">
      <c r="A63" s="105"/>
      <c r="B63" s="107"/>
      <c r="C63" s="107"/>
      <c r="D63" s="107"/>
      <c r="E63" s="107"/>
      <c r="F63" s="107"/>
      <c r="G63" s="107"/>
      <c r="H63" s="107"/>
      <c r="I63" s="107"/>
      <c r="J63" s="107"/>
      <c r="K63" s="115"/>
    </row>
    <row r="64" customFormat="false" ht="11.25" hidden="false" customHeight="true" outlineLevel="0" collapsed="false">
      <c r="A64" s="98"/>
      <c r="B64" s="107"/>
      <c r="C64" s="107"/>
      <c r="D64" s="107"/>
      <c r="E64" s="107"/>
      <c r="F64" s="107"/>
      <c r="G64" s="107"/>
      <c r="H64" s="107"/>
      <c r="I64" s="107"/>
      <c r="J64" s="107"/>
      <c r="K64" s="115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15"/>
    </row>
    <row r="67" customFormat="false" ht="11.25" hidden="false" customHeight="true" outlineLevel="0" collapsed="false">
      <c r="A67" s="98"/>
      <c r="B67" s="104"/>
      <c r="C67" s="104"/>
      <c r="D67" s="104"/>
      <c r="E67" s="104"/>
      <c r="F67" s="104"/>
      <c r="G67" s="104"/>
      <c r="H67" s="104"/>
      <c r="I67" s="104"/>
      <c r="J67" s="104"/>
      <c r="K67" s="115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6"/>
    </row>
    <row r="69" customFormat="false" ht="11.25" hidden="false" customHeight="true" outlineLevel="0" collapsed="false">
      <c r="A69" s="118"/>
      <c r="B69" s="107"/>
      <c r="C69" s="107"/>
      <c r="D69" s="107"/>
      <c r="E69" s="107"/>
      <c r="F69" s="107"/>
      <c r="G69" s="107"/>
      <c r="H69" s="107"/>
      <c r="I69" s="107"/>
      <c r="J69" s="107"/>
      <c r="K69" s="115"/>
    </row>
    <row r="70" customFormat="false" ht="11.25" hidden="false" customHeight="true" outlineLevel="0" collapsed="false">
      <c r="A70" s="118"/>
      <c r="B70" s="107"/>
      <c r="C70" s="107"/>
      <c r="D70" s="107"/>
      <c r="E70" s="107"/>
      <c r="F70" s="107"/>
      <c r="G70" s="107"/>
      <c r="H70" s="107"/>
      <c r="I70" s="107"/>
      <c r="J70" s="107"/>
      <c r="K70" s="115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6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6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6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6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6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6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6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6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6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6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0:K30"/>
    <mergeCell ref="A53:B53"/>
    <mergeCell ref="A54:K54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3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26T08:35:48Z</cp:lastPrinted>
  <dcterms:modified xsi:type="dcterms:W3CDTF">2009-05-26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