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Febr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8</t>
  </si>
  <si>
    <t xml:space="preserve">Jahresdurch-</t>
  </si>
  <si>
    <t xml:space="preserve"> schnitt 2008</t>
  </si>
  <si>
    <t xml:space="preserve"> Februa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Umsatz - real - ausgewählter Bereiche des Handels im Land Brandenburg seit 2008</t>
  </si>
  <si>
    <t xml:space="preserve">3   Beschäftigte ausgewählter Bereiche des Handels im Land Brandenburg seit 2008</t>
  </si>
  <si>
    <t xml:space="preserve">4   Vollbeschäftigte ausgewählter Bereiche des Handels im Land Brandenburg seit 2008</t>
  </si>
  <si>
    <t xml:space="preserve">5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Umsatz - real - des Gastgewerbes im Land Brandenburg seit 2008 nach Wirtschaftsbereichen</t>
  </si>
  <si>
    <t xml:space="preserve">8   Beschäftigte des Gastgewerbes im Land Brandenburg seit 2008 nach Wirtschaftsbereichen</t>
  </si>
  <si>
    <t xml:space="preserve">9   Vollbeschäftigte des Gastgewerbes im Land Brandenburg seit 2008 nach Wirtschaftsbereichen</t>
  </si>
  <si>
    <t xml:space="preserve">10  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41640120142"/>
          <c:y val="0.188952146484074"/>
          <c:w val="0.977245835987986"/>
          <c:h val="0.694568395137714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-3.30914306640625</c:v>
                </c:pt>
                <c:pt idx="1">
                  <c:v>-3.49534320831299</c:v>
                </c:pt>
                <c:pt idx="2">
                  <c:v>-4.31730651855469</c:v>
                </c:pt>
                <c:pt idx="3">
                  <c:v>-4.84772777557373</c:v>
                </c:pt>
                <c:pt idx="4">
                  <c:v>-5.81352186203003</c:v>
                </c:pt>
                <c:pt idx="5">
                  <c:v>-5.5786190032959</c:v>
                </c:pt>
                <c:pt idx="6">
                  <c:v>-6.39437341690064</c:v>
                </c:pt>
                <c:pt idx="7">
                  <c:v>-6.28972482681274</c:v>
                </c:pt>
                <c:pt idx="8">
                  <c:v>-6.48188209533691</c:v>
                </c:pt>
                <c:pt idx="9">
                  <c:v>-6.52847671508789</c:v>
                </c:pt>
                <c:pt idx="10">
                  <c:v>-5.53150844573975</c:v>
                </c:pt>
                <c:pt idx="11">
                  <c:v>-4.13997173309326</c:v>
                </c:pt>
                <c:pt idx="12">
                  <c:v>-1.46522176265717</c:v>
                </c:pt>
                <c:pt idx="13">
                  <c:v>-1.48746407032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7.20716428756714</c:v>
                </c:pt>
                <c:pt idx="1">
                  <c:v>-7.06614017486572</c:v>
                </c:pt>
                <c:pt idx="2">
                  <c:v>-7.91339445114136</c:v>
                </c:pt>
                <c:pt idx="3">
                  <c:v>-7.33823347091675</c:v>
                </c:pt>
                <c:pt idx="4">
                  <c:v>-7.27002668380737</c:v>
                </c:pt>
                <c:pt idx="5">
                  <c:v>-8.18789577484131</c:v>
                </c:pt>
                <c:pt idx="6">
                  <c:v>-7.75588703155518</c:v>
                </c:pt>
                <c:pt idx="7">
                  <c:v>-7.98821353912354</c:v>
                </c:pt>
                <c:pt idx="8">
                  <c:v>-6.26665735244751</c:v>
                </c:pt>
                <c:pt idx="9">
                  <c:v>-4.40459489822388</c:v>
                </c:pt>
                <c:pt idx="10">
                  <c:v>-3.45322108268738</c:v>
                </c:pt>
                <c:pt idx="11">
                  <c:v>-2.35331583023071</c:v>
                </c:pt>
                <c:pt idx="12">
                  <c:v>-1.57939279079437</c:v>
                </c:pt>
                <c:pt idx="13">
                  <c:v>-1.73892891407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1.43620705604553</c:v>
                </c:pt>
                <c:pt idx="1">
                  <c:v>1.02669131755829</c:v>
                </c:pt>
                <c:pt idx="2">
                  <c:v>1.88876938819885</c:v>
                </c:pt>
                <c:pt idx="3">
                  <c:v>2.84565138816834</c:v>
                </c:pt>
                <c:pt idx="4">
                  <c:v>3.94292044639587</c:v>
                </c:pt>
                <c:pt idx="5">
                  <c:v>2.90972256660461</c:v>
                </c:pt>
                <c:pt idx="6">
                  <c:v>2.23656368255615</c:v>
                </c:pt>
                <c:pt idx="7">
                  <c:v>2.9564094543457</c:v>
                </c:pt>
                <c:pt idx="8">
                  <c:v>0.963809669017792</c:v>
                </c:pt>
                <c:pt idx="9">
                  <c:v>-1.61603736877441</c:v>
                </c:pt>
                <c:pt idx="10">
                  <c:v>-1.98523116111755</c:v>
                </c:pt>
                <c:pt idx="11">
                  <c:v>-3.03870630264282</c:v>
                </c:pt>
                <c:pt idx="12">
                  <c:v>-2.68760108947754</c:v>
                </c:pt>
                <c:pt idx="13">
                  <c:v>-1.68412601947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3.58270645141602</c:v>
                </c:pt>
                <c:pt idx="1">
                  <c:v>3.83137321472168</c:v>
                </c:pt>
                <c:pt idx="2">
                  <c:v>4.25292205810547</c:v>
                </c:pt>
                <c:pt idx="3">
                  <c:v>3.77904081344605</c:v>
                </c:pt>
                <c:pt idx="4">
                  <c:v>1.59911203384399</c:v>
                </c:pt>
                <c:pt idx="5">
                  <c:v>2.52863931655884</c:v>
                </c:pt>
                <c:pt idx="6">
                  <c:v>1.82622838020325</c:v>
                </c:pt>
                <c:pt idx="7">
                  <c:v>2.06248927116394</c:v>
                </c:pt>
                <c:pt idx="8">
                  <c:v>2.48039245605469</c:v>
                </c:pt>
                <c:pt idx="9">
                  <c:v>1.70694065093994</c:v>
                </c:pt>
                <c:pt idx="10">
                  <c:v>3.26439452171326</c:v>
                </c:pt>
                <c:pt idx="11">
                  <c:v>3.7000048160553</c:v>
                </c:pt>
                <c:pt idx="12">
                  <c:v>0.0235091801732779</c:v>
                </c:pt>
                <c:pt idx="13">
                  <c:v>-0.059236541390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8940"/>
        <c:axId val="48321165"/>
      </c:lineChart>
      <c:catAx>
        <c:axId val="159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165"/>
        <c:crossesAt val="-15"/>
        <c:auto val="1"/>
        <c:lblAlgn val="ctr"/>
        <c:lblOffset val="100"/>
        <c:noMultiLvlLbl val="0"/>
      </c:catAx>
      <c:valAx>
        <c:axId val="483211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9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155638481842"/>
          <c:y val="0.231420218495153"/>
          <c:w val="0.298625648493674"/>
          <c:h val="0.233420526234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89.2716104651172</c:v>
                </c:pt>
                <c:pt idx="1">
                  <c:v>87.1021274584326</c:v>
                </c:pt>
                <c:pt idx="2">
                  <c:v>103.66556588608</c:v>
                </c:pt>
                <c:pt idx="3">
                  <c:v>103.965772468755</c:v>
                </c:pt>
                <c:pt idx="4">
                  <c:v>106.19198151406</c:v>
                </c:pt>
                <c:pt idx="5">
                  <c:v>103.24804751964</c:v>
                </c:pt>
                <c:pt idx="6">
                  <c:v>100.024152677812</c:v>
                </c:pt>
                <c:pt idx="7">
                  <c:v>102.971185928938</c:v>
                </c:pt>
                <c:pt idx="8">
                  <c:v>101.413858890912</c:v>
                </c:pt>
                <c:pt idx="9">
                  <c:v>100.971530454579</c:v>
                </c:pt>
                <c:pt idx="10">
                  <c:v>108.357428034432</c:v>
                </c:pt>
                <c:pt idx="11">
                  <c:v>120.550558470895</c:v>
                </c:pt>
                <c:pt idx="12">
                  <c:v>103.795328365347</c:v>
                </c:pt>
                <c:pt idx="13">
                  <c:v>102.607955116689</c:v>
                </c:pt>
                <c:pt idx="14">
                  <c:v>122.903525923583</c:v>
                </c:pt>
                <c:pt idx="15">
                  <c:v>118.593418924642</c:v>
                </c:pt>
                <c:pt idx="16">
                  <c:v>119.244497849011</c:v>
                </c:pt>
                <c:pt idx="17">
                  <c:v>116.772552742237</c:v>
                </c:pt>
                <c:pt idx="18">
                  <c:v>116.245546786714</c:v>
                </c:pt>
                <c:pt idx="19">
                  <c:v>119.482785123192</c:v>
                </c:pt>
                <c:pt idx="20">
                  <c:v>111.466495613711</c:v>
                </c:pt>
                <c:pt idx="21">
                  <c:v>118.193212244529</c:v>
                </c:pt>
                <c:pt idx="22">
                  <c:v>123.637789440825</c:v>
                </c:pt>
                <c:pt idx="23">
                  <c:v>130.355038121935</c:v>
                </c:pt>
                <c:pt idx="24">
                  <c:v>103.80541229248</c:v>
                </c:pt>
                <c:pt idx="25">
                  <c:v>106.62629699707</c:v>
                </c:pt>
                <c:pt idx="26">
                  <c:v>113.97322845459</c:v>
                </c:pt>
                <c:pt idx="27">
                  <c:v>119.381126403809</c:v>
                </c:pt>
                <c:pt idx="28">
                  <c:v>121.618774414063</c:v>
                </c:pt>
                <c:pt idx="29">
                  <c:v>110.714813232422</c:v>
                </c:pt>
                <c:pt idx="30">
                  <c:v>117.450408935547</c:v>
                </c:pt>
                <c:pt idx="31">
                  <c:v>112.508728027344</c:v>
                </c:pt>
                <c:pt idx="32">
                  <c:v>114.850189208984</c:v>
                </c:pt>
                <c:pt idx="33">
                  <c:v>117.005126953125</c:v>
                </c:pt>
                <c:pt idx="34">
                  <c:v>116.813858032227</c:v>
                </c:pt>
                <c:pt idx="35">
                  <c:v>133.320083618164</c:v>
                </c:pt>
                <c:pt idx="36">
                  <c:v>102.81665802002</c:v>
                </c:pt>
                <c:pt idx="37">
                  <c:v>99.1284790039063</c:v>
                </c:pt>
              </c:numCache>
            </c:numRef>
          </c:val>
        </c:ser>
        <c:gapWidth val="150"/>
        <c:overlap val="0"/>
        <c:axId val="6135762"/>
        <c:axId val="39150241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9</c:v>
                </c:pt>
                <c:pt idx="1">
                  <c:v>98.4</c:v>
                </c:pt>
                <c:pt idx="2">
                  <c:v>99.2</c:v>
                </c:pt>
                <c:pt idx="3">
                  <c:v>99.5</c:v>
                </c:pt>
                <c:pt idx="4">
                  <c:v>100.1</c:v>
                </c:pt>
                <c:pt idx="5">
                  <c:v>100.1</c:v>
                </c:pt>
                <c:pt idx="6">
                  <c:v>101</c:v>
                </c:pt>
                <c:pt idx="7">
                  <c:v>101</c:v>
                </c:pt>
                <c:pt idx="8">
                  <c:v>101.6</c:v>
                </c:pt>
                <c:pt idx="9">
                  <c:v>101.8</c:v>
                </c:pt>
                <c:pt idx="10">
                  <c:v>102.6</c:v>
                </c:pt>
                <c:pt idx="11">
                  <c:v>102</c:v>
                </c:pt>
                <c:pt idx="12">
                  <c:v>115.2</c:v>
                </c:pt>
                <c:pt idx="13">
                  <c:v>114.4</c:v>
                </c:pt>
                <c:pt idx="14">
                  <c:v>114.1</c:v>
                </c:pt>
                <c:pt idx="15">
                  <c:v>115.1</c:v>
                </c:pt>
                <c:pt idx="16">
                  <c:v>116</c:v>
                </c:pt>
                <c:pt idx="17">
                  <c:v>115.5</c:v>
                </c:pt>
                <c:pt idx="18">
                  <c:v>115.6</c:v>
                </c:pt>
                <c:pt idx="19">
                  <c:v>115.8</c:v>
                </c:pt>
                <c:pt idx="20">
                  <c:v>116.6</c:v>
                </c:pt>
                <c:pt idx="21">
                  <c:v>117</c:v>
                </c:pt>
                <c:pt idx="22">
                  <c:v>116.9</c:v>
                </c:pt>
                <c:pt idx="23">
                  <c:v>116.1</c:v>
                </c:pt>
                <c:pt idx="24">
                  <c:v>111.415870666504</c:v>
                </c:pt>
                <c:pt idx="25">
                  <c:v>110.440269470215</c:v>
                </c:pt>
                <c:pt idx="26">
                  <c:v>109.20915222168</c:v>
                </c:pt>
                <c:pt idx="27">
                  <c:v>109.541763305664</c:v>
                </c:pt>
                <c:pt idx="28">
                  <c:v>109.264167785645</c:v>
                </c:pt>
                <c:pt idx="29">
                  <c:v>109.102592468262</c:v>
                </c:pt>
                <c:pt idx="30">
                  <c:v>108.196449279785</c:v>
                </c:pt>
                <c:pt idx="31">
                  <c:v>108.553047180176</c:v>
                </c:pt>
                <c:pt idx="32">
                  <c:v>109.088653564453</c:v>
                </c:pt>
                <c:pt idx="33">
                  <c:v>109.384872436523</c:v>
                </c:pt>
                <c:pt idx="34">
                  <c:v>110.41584777832</c:v>
                </c:pt>
                <c:pt idx="35">
                  <c:v>111.273483276367</c:v>
                </c:pt>
                <c:pt idx="36">
                  <c:v>109.783378601074</c:v>
                </c:pt>
                <c:pt idx="37">
                  <c:v>108.797508239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762"/>
        <c:axId val="39150241"/>
      </c:lineChart>
      <c:catAx>
        <c:axId val="613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241"/>
        <c:crossesAt val="60"/>
        <c:auto val="1"/>
        <c:lblAlgn val="ctr"/>
        <c:lblOffset val="100"/>
        <c:noMultiLvlLbl val="0"/>
      </c:catAx>
      <c:valAx>
        <c:axId val="391502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1.1347110844719</c:v>
                </c:pt>
                <c:pt idx="1">
                  <c:v>90.1278747399057</c:v>
                </c:pt>
                <c:pt idx="2">
                  <c:v>106.367735257567</c:v>
                </c:pt>
                <c:pt idx="3">
                  <c:v>105.893078561747</c:v>
                </c:pt>
                <c:pt idx="4">
                  <c:v>106.597169363929</c:v>
                </c:pt>
                <c:pt idx="5">
                  <c:v>107.871268811779</c:v>
                </c:pt>
                <c:pt idx="6">
                  <c:v>105.408629852347</c:v>
                </c:pt>
                <c:pt idx="7">
                  <c:v>105.24163788409</c:v>
                </c:pt>
                <c:pt idx="8">
                  <c:v>101.320215020732</c:v>
                </c:pt>
                <c:pt idx="9">
                  <c:v>98.9092406978552</c:v>
                </c:pt>
                <c:pt idx="10">
                  <c:v>106.183357441599</c:v>
                </c:pt>
                <c:pt idx="11">
                  <c:v>121.210985835499</c:v>
                </c:pt>
                <c:pt idx="12">
                  <c:v>109.817228000651</c:v>
                </c:pt>
                <c:pt idx="13">
                  <c:v>109.758406382615</c:v>
                </c:pt>
                <c:pt idx="14">
                  <c:v>129.945250299019</c:v>
                </c:pt>
                <c:pt idx="15">
                  <c:v>124.757084051341</c:v>
                </c:pt>
                <c:pt idx="16">
                  <c:v>127.293049755454</c:v>
                </c:pt>
                <c:pt idx="17">
                  <c:v>123.523397675912</c:v>
                </c:pt>
                <c:pt idx="18">
                  <c:v>121.672529455939</c:v>
                </c:pt>
                <c:pt idx="19">
                  <c:v>125.60112045153</c:v>
                </c:pt>
                <c:pt idx="20">
                  <c:v>111.962913734295</c:v>
                </c:pt>
                <c:pt idx="21">
                  <c:v>119.623977354903</c:v>
                </c:pt>
                <c:pt idx="22">
                  <c:v>126.112510082647</c:v>
                </c:pt>
                <c:pt idx="23">
                  <c:v>135.685949390997</c:v>
                </c:pt>
                <c:pt idx="24">
                  <c:v>108.446647644043</c:v>
                </c:pt>
                <c:pt idx="25">
                  <c:v>112.205711364746</c:v>
                </c:pt>
                <c:pt idx="26">
                  <c:v>120.509452819824</c:v>
                </c:pt>
                <c:pt idx="27">
                  <c:v>121.678718566895</c:v>
                </c:pt>
                <c:pt idx="28">
                  <c:v>127.529655456543</c:v>
                </c:pt>
                <c:pt idx="29">
                  <c:v>116.438705444336</c:v>
                </c:pt>
                <c:pt idx="30">
                  <c:v>123.243759155273</c:v>
                </c:pt>
                <c:pt idx="31">
                  <c:v>118.87963104248</c:v>
                </c:pt>
                <c:pt idx="32">
                  <c:v>115.321754455566</c:v>
                </c:pt>
                <c:pt idx="33">
                  <c:v>117.827491760254</c:v>
                </c:pt>
                <c:pt idx="34">
                  <c:v>118.874732971191</c:v>
                </c:pt>
                <c:pt idx="35">
                  <c:v>139.015472412109</c:v>
                </c:pt>
                <c:pt idx="36">
                  <c:v>106.311546325684</c:v>
                </c:pt>
                <c:pt idx="37">
                  <c:v>102.614456176758</c:v>
                </c:pt>
              </c:numCache>
            </c:numRef>
          </c:val>
        </c:ser>
        <c:gapWidth val="150"/>
        <c:overlap val="0"/>
        <c:axId val="11717284"/>
        <c:axId val="81549664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103.1</c:v>
                </c:pt>
                <c:pt idx="1">
                  <c:v>101.2</c:v>
                </c:pt>
                <c:pt idx="2">
                  <c:v>101.6</c:v>
                </c:pt>
                <c:pt idx="3">
                  <c:v>101.1</c:v>
                </c:pt>
                <c:pt idx="4">
                  <c:v>102.3</c:v>
                </c:pt>
                <c:pt idx="5">
                  <c:v>102</c:v>
                </c:pt>
                <c:pt idx="6">
                  <c:v>102.4</c:v>
                </c:pt>
                <c:pt idx="7">
                  <c:v>103.5</c:v>
                </c:pt>
                <c:pt idx="8">
                  <c:v>103.9</c:v>
                </c:pt>
                <c:pt idx="9">
                  <c:v>103.8</c:v>
                </c:pt>
                <c:pt idx="10">
                  <c:v>104.4</c:v>
                </c:pt>
                <c:pt idx="11">
                  <c:v>103.7</c:v>
                </c:pt>
                <c:pt idx="12">
                  <c:v>115.7</c:v>
                </c:pt>
                <c:pt idx="13">
                  <c:v>114.3</c:v>
                </c:pt>
                <c:pt idx="14">
                  <c:v>113</c:v>
                </c:pt>
                <c:pt idx="15">
                  <c:v>113.4</c:v>
                </c:pt>
                <c:pt idx="16">
                  <c:v>115</c:v>
                </c:pt>
                <c:pt idx="17">
                  <c:v>113.8</c:v>
                </c:pt>
                <c:pt idx="18">
                  <c:v>114.4</c:v>
                </c:pt>
                <c:pt idx="19">
                  <c:v>115.3</c:v>
                </c:pt>
                <c:pt idx="20">
                  <c:v>113.7</c:v>
                </c:pt>
                <c:pt idx="21">
                  <c:v>114</c:v>
                </c:pt>
                <c:pt idx="22">
                  <c:v>113.4</c:v>
                </c:pt>
                <c:pt idx="23">
                  <c:v>111.7</c:v>
                </c:pt>
                <c:pt idx="24">
                  <c:v>110.388542175293</c:v>
                </c:pt>
                <c:pt idx="25">
                  <c:v>107.904510498047</c:v>
                </c:pt>
                <c:pt idx="26">
                  <c:v>104.772529602051</c:v>
                </c:pt>
                <c:pt idx="27">
                  <c:v>105.431632995605</c:v>
                </c:pt>
                <c:pt idx="28">
                  <c:v>105.119514465332</c:v>
                </c:pt>
                <c:pt idx="29">
                  <c:v>104.876556396484</c:v>
                </c:pt>
                <c:pt idx="30">
                  <c:v>104.191925048828</c:v>
                </c:pt>
                <c:pt idx="31">
                  <c:v>105.106056213379</c:v>
                </c:pt>
                <c:pt idx="32">
                  <c:v>106.128913879395</c:v>
                </c:pt>
                <c:pt idx="33">
                  <c:v>107.279144287109</c:v>
                </c:pt>
                <c:pt idx="34">
                  <c:v>109.390258789063</c:v>
                </c:pt>
                <c:pt idx="35">
                  <c:v>110.602241516113</c:v>
                </c:pt>
                <c:pt idx="36">
                  <c:v>109.787933349609</c:v>
                </c:pt>
                <c:pt idx="37">
                  <c:v>108.2888107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7284"/>
        <c:axId val="81549664"/>
      </c:lineChart>
      <c:catAx>
        <c:axId val="1171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64"/>
        <c:crossesAt val="60"/>
        <c:auto val="1"/>
        <c:lblAlgn val="ctr"/>
        <c:lblOffset val="100"/>
        <c:noMultiLvlLbl val="0"/>
      </c:catAx>
      <c:valAx>
        <c:axId val="815496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57555847569"/>
          <c:y val="0.166581042897508"/>
          <c:w val="0.983574244415243"/>
          <c:h val="0.658618032365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4.7</c:v>
                </c:pt>
                <c:pt idx="1">
                  <c:v>87.5</c:v>
                </c:pt>
                <c:pt idx="2">
                  <c:v>115.9</c:v>
                </c:pt>
                <c:pt idx="3">
                  <c:v>102.4</c:v>
                </c:pt>
                <c:pt idx="4">
                  <c:v>107</c:v>
                </c:pt>
                <c:pt idx="5">
                  <c:v>109</c:v>
                </c:pt>
                <c:pt idx="6">
                  <c:v>103.8</c:v>
                </c:pt>
                <c:pt idx="7">
                  <c:v>103.3</c:v>
                </c:pt>
                <c:pt idx="8">
                  <c:v>108.5</c:v>
                </c:pt>
                <c:pt idx="9">
                  <c:v>112.2</c:v>
                </c:pt>
                <c:pt idx="10">
                  <c:v>125.9</c:v>
                </c:pt>
                <c:pt idx="11">
                  <c:v>118.9</c:v>
                </c:pt>
                <c:pt idx="12">
                  <c:v>85.1</c:v>
                </c:pt>
                <c:pt idx="13">
                  <c:v>94.4</c:v>
                </c:pt>
                <c:pt idx="14">
                  <c:v>132.9</c:v>
                </c:pt>
                <c:pt idx="15">
                  <c:v>114.2</c:v>
                </c:pt>
                <c:pt idx="16">
                  <c:v>126.7</c:v>
                </c:pt>
                <c:pt idx="17">
                  <c:v>126.1</c:v>
                </c:pt>
                <c:pt idx="18">
                  <c:v>124.4</c:v>
                </c:pt>
                <c:pt idx="19">
                  <c:v>114.6</c:v>
                </c:pt>
                <c:pt idx="20">
                  <c:v>116.7</c:v>
                </c:pt>
                <c:pt idx="21">
                  <c:v>125.5</c:v>
                </c:pt>
                <c:pt idx="22">
                  <c:v>140.6</c:v>
                </c:pt>
                <c:pt idx="23">
                  <c:v>110.8</c:v>
                </c:pt>
                <c:pt idx="24">
                  <c:v>103.251251220703</c:v>
                </c:pt>
                <c:pt idx="25">
                  <c:v>106.555686950684</c:v>
                </c:pt>
                <c:pt idx="26">
                  <c:v>122.211128234863</c:v>
                </c:pt>
                <c:pt idx="27">
                  <c:v>126.724830627441</c:v>
                </c:pt>
                <c:pt idx="28">
                  <c:v>116.328262329102</c:v>
                </c:pt>
                <c:pt idx="29">
                  <c:v>119.104370117188</c:v>
                </c:pt>
                <c:pt idx="30">
                  <c:v>124.233703613281</c:v>
                </c:pt>
                <c:pt idx="31">
                  <c:v>100.34497833252</c:v>
                </c:pt>
                <c:pt idx="32">
                  <c:v>112.556114196777</c:v>
                </c:pt>
                <c:pt idx="33">
                  <c:v>117.55729675293</c:v>
                </c:pt>
                <c:pt idx="34">
                  <c:v>120.058372497559</c:v>
                </c:pt>
                <c:pt idx="35">
                  <c:v>103.585784912109</c:v>
                </c:pt>
                <c:pt idx="36">
                  <c:v>96.3936767578125</c:v>
                </c:pt>
                <c:pt idx="37">
                  <c:v>113.47078704834</c:v>
                </c:pt>
              </c:numCache>
            </c:numRef>
          </c:val>
        </c:ser>
        <c:gapWidth val="150"/>
        <c:overlap val="0"/>
        <c:axId val="28080201"/>
        <c:axId val="99706372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8.5</c:v>
                </c:pt>
                <c:pt idx="1">
                  <c:v>98</c:v>
                </c:pt>
                <c:pt idx="2">
                  <c:v>99</c:v>
                </c:pt>
                <c:pt idx="3">
                  <c:v>97.6</c:v>
                </c:pt>
                <c:pt idx="4">
                  <c:v>98.4</c:v>
                </c:pt>
                <c:pt idx="5">
                  <c:v>97.5</c:v>
                </c:pt>
                <c:pt idx="6">
                  <c:v>99.3</c:v>
                </c:pt>
                <c:pt idx="7">
                  <c:v>98.4</c:v>
                </c:pt>
                <c:pt idx="8">
                  <c:v>100.2</c:v>
                </c:pt>
                <c:pt idx="9">
                  <c:v>100.3</c:v>
                </c:pt>
                <c:pt idx="10">
                  <c:v>101.6</c:v>
                </c:pt>
                <c:pt idx="11">
                  <c:v>101.4</c:v>
                </c:pt>
                <c:pt idx="12">
                  <c:v>118.3</c:v>
                </c:pt>
                <c:pt idx="13">
                  <c:v>117.6</c:v>
                </c:pt>
                <c:pt idx="14">
                  <c:v>116.8</c:v>
                </c:pt>
                <c:pt idx="15">
                  <c:v>116.4</c:v>
                </c:pt>
                <c:pt idx="16">
                  <c:v>116.1</c:v>
                </c:pt>
                <c:pt idx="17">
                  <c:v>116.5</c:v>
                </c:pt>
                <c:pt idx="18">
                  <c:v>117.3</c:v>
                </c:pt>
                <c:pt idx="19">
                  <c:v>117.7</c:v>
                </c:pt>
                <c:pt idx="20">
                  <c:v>119.7</c:v>
                </c:pt>
                <c:pt idx="21">
                  <c:v>120.7</c:v>
                </c:pt>
                <c:pt idx="22">
                  <c:v>120.5</c:v>
                </c:pt>
                <c:pt idx="23">
                  <c:v>120.8</c:v>
                </c:pt>
                <c:pt idx="24">
                  <c:v>119.710029602051</c:v>
                </c:pt>
                <c:pt idx="25">
                  <c:v>118.831504821777</c:v>
                </c:pt>
                <c:pt idx="26">
                  <c:v>119.014602661133</c:v>
                </c:pt>
                <c:pt idx="27">
                  <c:v>119.696701049805</c:v>
                </c:pt>
                <c:pt idx="28">
                  <c:v>120.680221557617</c:v>
                </c:pt>
                <c:pt idx="29">
                  <c:v>119.928199768066</c:v>
                </c:pt>
                <c:pt idx="30">
                  <c:v>119.938201904297</c:v>
                </c:pt>
                <c:pt idx="31">
                  <c:v>121.164192199707</c:v>
                </c:pt>
                <c:pt idx="32">
                  <c:v>120.837867736816</c:v>
                </c:pt>
                <c:pt idx="33">
                  <c:v>118.745956420898</c:v>
                </c:pt>
                <c:pt idx="34">
                  <c:v>118.103843688965</c:v>
                </c:pt>
                <c:pt idx="35">
                  <c:v>117.129539489746</c:v>
                </c:pt>
                <c:pt idx="36">
                  <c:v>116.492698669434</c:v>
                </c:pt>
                <c:pt idx="37">
                  <c:v>116.8302307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0201"/>
        <c:axId val="99706372"/>
      </c:lineChart>
      <c:catAx>
        <c:axId val="28080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72"/>
        <c:crossesAt val="60"/>
        <c:auto val="1"/>
        <c:lblAlgn val="ctr"/>
        <c:lblOffset val="100"/>
        <c:noMultiLvlLbl val="0"/>
      </c:catAx>
      <c:valAx>
        <c:axId val="997063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540078843627"/>
          <c:y val="0.211276650398151"/>
          <c:w val="0.234099868593955"/>
          <c:h val="0.117775494477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32980622975"/>
          <c:y val="0.162133269984559"/>
          <c:w val="0.983466701937703"/>
          <c:h val="0.663618006889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83.3</c:v>
                </c:pt>
                <c:pt idx="1">
                  <c:v>78.3</c:v>
                </c:pt>
                <c:pt idx="2">
                  <c:v>94.4</c:v>
                </c:pt>
                <c:pt idx="3">
                  <c:v>89.9</c:v>
                </c:pt>
                <c:pt idx="4">
                  <c:v>99.1</c:v>
                </c:pt>
                <c:pt idx="5">
                  <c:v>99.1</c:v>
                </c:pt>
                <c:pt idx="6">
                  <c:v>97.5</c:v>
                </c:pt>
                <c:pt idx="7">
                  <c:v>111.1</c:v>
                </c:pt>
                <c:pt idx="8">
                  <c:v>106.4</c:v>
                </c:pt>
                <c:pt idx="9">
                  <c:v>100.8</c:v>
                </c:pt>
                <c:pt idx="10">
                  <c:v>105.1</c:v>
                </c:pt>
                <c:pt idx="11">
                  <c:v>100.7</c:v>
                </c:pt>
                <c:pt idx="12">
                  <c:v>90.4</c:v>
                </c:pt>
                <c:pt idx="13">
                  <c:v>91.1</c:v>
                </c:pt>
                <c:pt idx="14">
                  <c:v>110.4</c:v>
                </c:pt>
                <c:pt idx="15">
                  <c:v>101.8</c:v>
                </c:pt>
                <c:pt idx="16">
                  <c:v>106.5</c:v>
                </c:pt>
                <c:pt idx="17">
                  <c:v>110.7</c:v>
                </c:pt>
                <c:pt idx="18">
                  <c:v>108.6</c:v>
                </c:pt>
                <c:pt idx="19">
                  <c:v>109.3</c:v>
                </c:pt>
                <c:pt idx="20">
                  <c:v>109.6</c:v>
                </c:pt>
                <c:pt idx="21">
                  <c:v>119</c:v>
                </c:pt>
                <c:pt idx="22">
                  <c:v>127.6</c:v>
                </c:pt>
                <c:pt idx="23">
                  <c:v>111</c:v>
                </c:pt>
                <c:pt idx="24">
                  <c:v>97.4726104736328</c:v>
                </c:pt>
                <c:pt idx="25">
                  <c:v>99.6759567260742</c:v>
                </c:pt>
                <c:pt idx="26">
                  <c:v>109.000053405762</c:v>
                </c:pt>
                <c:pt idx="27">
                  <c:v>122.00267791748</c:v>
                </c:pt>
                <c:pt idx="28">
                  <c:v>119.206420898438</c:v>
                </c:pt>
                <c:pt idx="29">
                  <c:v>121.845993041992</c:v>
                </c:pt>
                <c:pt idx="30">
                  <c:v>126.236137390137</c:v>
                </c:pt>
                <c:pt idx="31">
                  <c:v>121.209846496582</c:v>
                </c:pt>
                <c:pt idx="32">
                  <c:v>126.336517333984</c:v>
                </c:pt>
                <c:pt idx="33">
                  <c:v>120.893989562988</c:v>
                </c:pt>
                <c:pt idx="34">
                  <c:v>110.045768737793</c:v>
                </c:pt>
                <c:pt idx="35">
                  <c:v>104.872344970703</c:v>
                </c:pt>
                <c:pt idx="36">
                  <c:v>85.2982177734375</c:v>
                </c:pt>
                <c:pt idx="37">
                  <c:v>87.4818420410156</c:v>
                </c:pt>
              </c:numCache>
            </c:numRef>
          </c:val>
        </c:ser>
        <c:gapWidth val="150"/>
        <c:overlap val="0"/>
        <c:axId val="72362125"/>
        <c:axId val="59753088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8.53</c:v>
                </c:pt>
                <c:pt idx="1">
                  <c:v>97.8</c:v>
                </c:pt>
                <c:pt idx="2">
                  <c:v>96.8</c:v>
                </c:pt>
                <c:pt idx="3">
                  <c:v>97.2</c:v>
                </c:pt>
                <c:pt idx="4">
                  <c:v>97.6</c:v>
                </c:pt>
                <c:pt idx="5">
                  <c:v>97.3</c:v>
                </c:pt>
                <c:pt idx="6">
                  <c:v>98.5</c:v>
                </c:pt>
                <c:pt idx="7">
                  <c:v>98.4</c:v>
                </c:pt>
                <c:pt idx="8">
                  <c:v>97.6</c:v>
                </c:pt>
                <c:pt idx="9">
                  <c:v>96.3</c:v>
                </c:pt>
                <c:pt idx="10">
                  <c:v>96.2</c:v>
                </c:pt>
                <c:pt idx="11">
                  <c:v>96.2</c:v>
                </c:pt>
                <c:pt idx="12">
                  <c:v>116.9</c:v>
                </c:pt>
                <c:pt idx="13">
                  <c:v>116.6</c:v>
                </c:pt>
                <c:pt idx="14">
                  <c:v>116.5</c:v>
                </c:pt>
                <c:pt idx="15">
                  <c:v>117.4</c:v>
                </c:pt>
                <c:pt idx="16">
                  <c:v>119.2</c:v>
                </c:pt>
                <c:pt idx="17">
                  <c:v>119</c:v>
                </c:pt>
                <c:pt idx="18">
                  <c:v>121.4</c:v>
                </c:pt>
                <c:pt idx="19">
                  <c:v>122</c:v>
                </c:pt>
                <c:pt idx="20">
                  <c:v>121.2</c:v>
                </c:pt>
                <c:pt idx="21">
                  <c:v>120.6</c:v>
                </c:pt>
                <c:pt idx="22">
                  <c:v>118.3</c:v>
                </c:pt>
                <c:pt idx="23">
                  <c:v>118.7</c:v>
                </c:pt>
                <c:pt idx="24">
                  <c:v>121.04857635498</c:v>
                </c:pt>
                <c:pt idx="25">
                  <c:v>121.033058166504</c:v>
                </c:pt>
                <c:pt idx="26">
                  <c:v>121.458206176758</c:v>
                </c:pt>
                <c:pt idx="27">
                  <c:v>121.811897277832</c:v>
                </c:pt>
                <c:pt idx="28">
                  <c:v>121.146522521973</c:v>
                </c:pt>
                <c:pt idx="29">
                  <c:v>122.011405944824</c:v>
                </c:pt>
                <c:pt idx="30">
                  <c:v>123.614105224609</c:v>
                </c:pt>
                <c:pt idx="31">
                  <c:v>124.557991027832</c:v>
                </c:pt>
                <c:pt idx="32">
                  <c:v>124.245079040527</c:v>
                </c:pt>
                <c:pt idx="33">
                  <c:v>122.65495300293</c:v>
                </c:pt>
                <c:pt idx="34">
                  <c:v>122.172828674316</c:v>
                </c:pt>
                <c:pt idx="35">
                  <c:v>123.097023010254</c:v>
                </c:pt>
                <c:pt idx="36">
                  <c:v>121.077033996582</c:v>
                </c:pt>
                <c:pt idx="37">
                  <c:v>120.96136474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2125"/>
        <c:axId val="59753088"/>
      </c:lineChart>
      <c:catAx>
        <c:axId val="7236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88"/>
        <c:crossesAt val="70"/>
        <c:auto val="1"/>
        <c:lblAlgn val="ctr"/>
        <c:lblOffset val="100"/>
        <c:noMultiLvlLbl val="0"/>
      </c:catAx>
      <c:valAx>
        <c:axId val="59753088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6800476159"/>
          <c:y val="0.22116640931227"/>
          <c:w val="0.235632563983864"/>
          <c:h val="0.1089202993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1.2</c:v>
                </c:pt>
                <c:pt idx="1">
                  <c:v>78.5</c:v>
                </c:pt>
                <c:pt idx="2">
                  <c:v>93.4</c:v>
                </c:pt>
                <c:pt idx="3">
                  <c:v>101.7</c:v>
                </c:pt>
                <c:pt idx="4">
                  <c:v>117.8</c:v>
                </c:pt>
                <c:pt idx="5">
                  <c:v>116.7</c:v>
                </c:pt>
                <c:pt idx="6">
                  <c:v>119.2</c:v>
                </c:pt>
                <c:pt idx="7">
                  <c:v>118.7</c:v>
                </c:pt>
                <c:pt idx="8">
                  <c:v>119.3</c:v>
                </c:pt>
                <c:pt idx="9">
                  <c:v>107.5</c:v>
                </c:pt>
                <c:pt idx="10">
                  <c:v>94.2</c:v>
                </c:pt>
                <c:pt idx="11">
                  <c:v>105.6</c:v>
                </c:pt>
                <c:pt idx="12">
                  <c:v>91.2</c:v>
                </c:pt>
                <c:pt idx="13">
                  <c:v>90</c:v>
                </c:pt>
                <c:pt idx="14">
                  <c:v>104</c:v>
                </c:pt>
                <c:pt idx="15">
                  <c:v>112.1</c:v>
                </c:pt>
                <c:pt idx="16">
                  <c:v>123.6</c:v>
                </c:pt>
                <c:pt idx="17">
                  <c:v>127.6</c:v>
                </c:pt>
                <c:pt idx="18">
                  <c:v>126.7</c:v>
                </c:pt>
                <c:pt idx="19">
                  <c:v>128.5</c:v>
                </c:pt>
                <c:pt idx="20">
                  <c:v>124.6</c:v>
                </c:pt>
                <c:pt idx="21">
                  <c:v>106.9</c:v>
                </c:pt>
                <c:pt idx="22">
                  <c:v>99.4</c:v>
                </c:pt>
                <c:pt idx="23">
                  <c:v>110.3</c:v>
                </c:pt>
                <c:pt idx="24">
                  <c:v>85.0963134765625</c:v>
                </c:pt>
                <c:pt idx="25">
                  <c:v>89.6755523681641</c:v>
                </c:pt>
                <c:pt idx="26">
                  <c:v>98.4175491333008</c:v>
                </c:pt>
                <c:pt idx="27">
                  <c:v>100.605087280273</c:v>
                </c:pt>
                <c:pt idx="28">
                  <c:v>124.175254821777</c:v>
                </c:pt>
                <c:pt idx="29">
                  <c:v>117.529678344727</c:v>
                </c:pt>
                <c:pt idx="30">
                  <c:v>118.909103393555</c:v>
                </c:pt>
                <c:pt idx="31">
                  <c:v>120.279937744141</c:v>
                </c:pt>
                <c:pt idx="32">
                  <c:v>116.11784362793</c:v>
                </c:pt>
                <c:pt idx="33">
                  <c:v>106.321098327637</c:v>
                </c:pt>
                <c:pt idx="34">
                  <c:v>95.4433517456055</c:v>
                </c:pt>
                <c:pt idx="35">
                  <c:v>106.320487976074</c:v>
                </c:pt>
                <c:pt idx="36">
                  <c:v>81.2496109008789</c:v>
                </c:pt>
                <c:pt idx="37">
                  <c:v>81.2096481323242</c:v>
                </c:pt>
              </c:numCache>
            </c:numRef>
          </c:val>
        </c:ser>
        <c:gapWidth val="150"/>
        <c:overlap val="0"/>
        <c:axId val="83957598"/>
        <c:axId val="9535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7.7</c:v>
                </c:pt>
                <c:pt idx="1">
                  <c:v>98</c:v>
                </c:pt>
                <c:pt idx="2">
                  <c:v>99</c:v>
                </c:pt>
                <c:pt idx="3">
                  <c:v>104.4</c:v>
                </c:pt>
                <c:pt idx="4">
                  <c:v>107.9</c:v>
                </c:pt>
                <c:pt idx="5">
                  <c:v>108</c:v>
                </c:pt>
                <c:pt idx="6">
                  <c:v>107.7</c:v>
                </c:pt>
                <c:pt idx="7">
                  <c:v>108.1</c:v>
                </c:pt>
                <c:pt idx="8">
                  <c:v>108.6</c:v>
                </c:pt>
                <c:pt idx="9">
                  <c:v>106</c:v>
                </c:pt>
                <c:pt idx="10">
                  <c:v>102.4</c:v>
                </c:pt>
                <c:pt idx="11">
                  <c:v>101</c:v>
                </c:pt>
                <c:pt idx="12">
                  <c:v>103</c:v>
                </c:pt>
                <c:pt idx="13">
                  <c:v>103.7</c:v>
                </c:pt>
                <c:pt idx="14">
                  <c:v>105.5</c:v>
                </c:pt>
                <c:pt idx="15">
                  <c:v>107.3</c:v>
                </c:pt>
                <c:pt idx="16">
                  <c:v>108.9</c:v>
                </c:pt>
                <c:pt idx="17">
                  <c:v>110.9</c:v>
                </c:pt>
                <c:pt idx="18">
                  <c:v>111.4</c:v>
                </c:pt>
                <c:pt idx="19">
                  <c:v>111.7</c:v>
                </c:pt>
                <c:pt idx="20">
                  <c:v>109.2</c:v>
                </c:pt>
                <c:pt idx="21">
                  <c:v>107.7</c:v>
                </c:pt>
                <c:pt idx="22">
                  <c:v>103.8</c:v>
                </c:pt>
                <c:pt idx="23">
                  <c:v>101.4</c:v>
                </c:pt>
                <c:pt idx="24">
                  <c:v>95.604118347168</c:v>
                </c:pt>
                <c:pt idx="25">
                  <c:v>96.4151916503906</c:v>
                </c:pt>
                <c:pt idx="26">
                  <c:v>97.1448516845703</c:v>
                </c:pt>
                <c:pt idx="27">
                  <c:v>99.4489974975586</c:v>
                </c:pt>
                <c:pt idx="28">
                  <c:v>101.010795593262</c:v>
                </c:pt>
                <c:pt idx="29">
                  <c:v>101.789398193359</c:v>
                </c:pt>
                <c:pt idx="30">
                  <c:v>102.733352661133</c:v>
                </c:pt>
                <c:pt idx="31">
                  <c:v>102.776138305664</c:v>
                </c:pt>
                <c:pt idx="32">
                  <c:v>102.355125427246</c:v>
                </c:pt>
                <c:pt idx="33">
                  <c:v>102.958625793457</c:v>
                </c:pt>
                <c:pt idx="34">
                  <c:v>100.195220947266</c:v>
                </c:pt>
                <c:pt idx="35">
                  <c:v>98.9787902832031</c:v>
                </c:pt>
                <c:pt idx="36">
                  <c:v>94.0941543579102</c:v>
                </c:pt>
                <c:pt idx="37">
                  <c:v>94.7386016845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7598"/>
        <c:axId val="9535"/>
      </c:lineChart>
      <c:catAx>
        <c:axId val="83957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"/>
        <c:crossesAt val="50"/>
        <c:auto val="1"/>
        <c:lblAlgn val="ctr"/>
        <c:lblOffset val="100"/>
        <c:noMultiLvlLbl val="0"/>
      </c:catAx>
      <c:valAx>
        <c:axId val="953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5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20994406463642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0765171504"/>
          <c:y val="0.184638801077157"/>
          <c:w val="0.983509234828496"/>
          <c:h val="0.645006439526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7</c:v>
                </c:pt>
                <c:pt idx="1">
                  <c:v>68.7</c:v>
                </c:pt>
                <c:pt idx="2">
                  <c:v>89.1</c:v>
                </c:pt>
                <c:pt idx="3">
                  <c:v>102.9</c:v>
                </c:pt>
                <c:pt idx="4">
                  <c:v>124.7</c:v>
                </c:pt>
                <c:pt idx="5">
                  <c:v>123.9</c:v>
                </c:pt>
                <c:pt idx="6">
                  <c:v>124.2</c:v>
                </c:pt>
                <c:pt idx="7">
                  <c:v>126.8</c:v>
                </c:pt>
                <c:pt idx="8">
                  <c:v>134.7</c:v>
                </c:pt>
                <c:pt idx="9">
                  <c:v>110.6</c:v>
                </c:pt>
                <c:pt idx="10">
                  <c:v>88.6</c:v>
                </c:pt>
                <c:pt idx="11">
                  <c:v>97.3</c:v>
                </c:pt>
                <c:pt idx="12">
                  <c:v>74.8</c:v>
                </c:pt>
                <c:pt idx="13">
                  <c:v>80.5</c:v>
                </c:pt>
                <c:pt idx="14">
                  <c:v>93.4</c:v>
                </c:pt>
                <c:pt idx="15">
                  <c:v>108.1</c:v>
                </c:pt>
                <c:pt idx="16">
                  <c:v>127.2</c:v>
                </c:pt>
                <c:pt idx="17">
                  <c:v>135.8</c:v>
                </c:pt>
                <c:pt idx="18">
                  <c:v>128.9</c:v>
                </c:pt>
                <c:pt idx="19">
                  <c:v>136.2</c:v>
                </c:pt>
                <c:pt idx="20">
                  <c:v>138.3</c:v>
                </c:pt>
                <c:pt idx="21">
                  <c:v>114</c:v>
                </c:pt>
                <c:pt idx="22">
                  <c:v>94.1</c:v>
                </c:pt>
                <c:pt idx="23">
                  <c:v>99.1</c:v>
                </c:pt>
                <c:pt idx="24">
                  <c:v>72.8945541381836</c:v>
                </c:pt>
                <c:pt idx="25">
                  <c:v>76.6589889526367</c:v>
                </c:pt>
                <c:pt idx="26">
                  <c:v>85.9917678833008</c:v>
                </c:pt>
                <c:pt idx="27">
                  <c:v>97.8480606079102</c:v>
                </c:pt>
                <c:pt idx="28">
                  <c:v>132.388565063477</c:v>
                </c:pt>
                <c:pt idx="29">
                  <c:v>123.632125854492</c:v>
                </c:pt>
                <c:pt idx="30">
                  <c:v>121.531150817871</c:v>
                </c:pt>
                <c:pt idx="31">
                  <c:v>126.957229614258</c:v>
                </c:pt>
                <c:pt idx="32">
                  <c:v>128.536087036133</c:v>
                </c:pt>
                <c:pt idx="33">
                  <c:v>113.912925720215</c:v>
                </c:pt>
                <c:pt idx="34">
                  <c:v>85.589599609375</c:v>
                </c:pt>
                <c:pt idx="35">
                  <c:v>89.1175765991211</c:v>
                </c:pt>
                <c:pt idx="36">
                  <c:v>70.3794174194336</c:v>
                </c:pt>
                <c:pt idx="37">
                  <c:v>67.7188949584961</c:v>
                </c:pt>
              </c:numCache>
            </c:numRef>
          </c:val>
        </c:ser>
        <c:gapWidth val="150"/>
        <c:overlap val="0"/>
        <c:axId val="57807436"/>
        <c:axId val="73922298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5.3</c:v>
                </c:pt>
                <c:pt idx="1">
                  <c:v>96.8</c:v>
                </c:pt>
                <c:pt idx="2">
                  <c:v>97.9</c:v>
                </c:pt>
                <c:pt idx="3">
                  <c:v>106.2</c:v>
                </c:pt>
                <c:pt idx="4">
                  <c:v>110.2</c:v>
                </c:pt>
                <c:pt idx="5">
                  <c:v>110.5</c:v>
                </c:pt>
                <c:pt idx="6">
                  <c:v>108.4</c:v>
                </c:pt>
                <c:pt idx="7">
                  <c:v>109.6</c:v>
                </c:pt>
                <c:pt idx="8">
                  <c:v>110.6</c:v>
                </c:pt>
                <c:pt idx="9">
                  <c:v>107.9</c:v>
                </c:pt>
                <c:pt idx="10">
                  <c:v>102.5</c:v>
                </c:pt>
                <c:pt idx="11">
                  <c:v>100.5</c:v>
                </c:pt>
                <c:pt idx="12">
                  <c:v>99.4</c:v>
                </c:pt>
                <c:pt idx="13">
                  <c:v>100</c:v>
                </c:pt>
                <c:pt idx="14">
                  <c:v>102.5</c:v>
                </c:pt>
                <c:pt idx="15">
                  <c:v>104.8</c:v>
                </c:pt>
                <c:pt idx="16">
                  <c:v>108.2</c:v>
                </c:pt>
                <c:pt idx="17">
                  <c:v>111.1</c:v>
                </c:pt>
                <c:pt idx="18">
                  <c:v>112.5</c:v>
                </c:pt>
                <c:pt idx="19">
                  <c:v>115.8</c:v>
                </c:pt>
                <c:pt idx="20">
                  <c:v>114.9</c:v>
                </c:pt>
                <c:pt idx="21">
                  <c:v>114.4</c:v>
                </c:pt>
                <c:pt idx="22">
                  <c:v>107.9</c:v>
                </c:pt>
                <c:pt idx="23">
                  <c:v>98</c:v>
                </c:pt>
                <c:pt idx="24">
                  <c:v>86.3377075195313</c:v>
                </c:pt>
                <c:pt idx="25">
                  <c:v>86.8017501831055</c:v>
                </c:pt>
                <c:pt idx="26">
                  <c:v>88.8756256103516</c:v>
                </c:pt>
                <c:pt idx="27">
                  <c:v>91.6423950195313</c:v>
                </c:pt>
                <c:pt idx="28">
                  <c:v>94.1460876464844</c:v>
                </c:pt>
                <c:pt idx="29">
                  <c:v>94.9532623291016</c:v>
                </c:pt>
                <c:pt idx="30">
                  <c:v>96.6518936157227</c:v>
                </c:pt>
                <c:pt idx="31">
                  <c:v>98.8343124389648</c:v>
                </c:pt>
                <c:pt idx="32">
                  <c:v>98.7411422729492</c:v>
                </c:pt>
                <c:pt idx="33">
                  <c:v>96.6013870239258</c:v>
                </c:pt>
                <c:pt idx="34">
                  <c:v>93.4919357299805</c:v>
                </c:pt>
                <c:pt idx="35">
                  <c:v>89.2653427124023</c:v>
                </c:pt>
                <c:pt idx="36">
                  <c:v>84.4216766357422</c:v>
                </c:pt>
                <c:pt idx="37">
                  <c:v>86.110054016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7436"/>
        <c:axId val="73922298"/>
      </c:lineChart>
      <c:catAx>
        <c:axId val="57807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98"/>
        <c:crossesAt val="50"/>
        <c:auto val="1"/>
        <c:lblAlgn val="ctr"/>
        <c:lblOffset val="100"/>
        <c:noMultiLvlLbl val="0"/>
      </c:catAx>
      <c:valAx>
        <c:axId val="7392229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4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540897097625"/>
          <c:y val="0.225383444561527"/>
          <c:w val="0.235026385224274"/>
          <c:h val="0.107364477227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5.9</c:v>
                </c:pt>
                <c:pt idx="1">
                  <c:v>83.3</c:v>
                </c:pt>
                <c:pt idx="2">
                  <c:v>95.6</c:v>
                </c:pt>
                <c:pt idx="3">
                  <c:v>101.1</c:v>
                </c:pt>
                <c:pt idx="4">
                  <c:v>114.4</c:v>
                </c:pt>
                <c:pt idx="5">
                  <c:v>113.2</c:v>
                </c:pt>
                <c:pt idx="6">
                  <c:v>116.7</c:v>
                </c:pt>
                <c:pt idx="7">
                  <c:v>114.7</c:v>
                </c:pt>
                <c:pt idx="8">
                  <c:v>111</c:v>
                </c:pt>
                <c:pt idx="9">
                  <c:v>105.9</c:v>
                </c:pt>
                <c:pt idx="10">
                  <c:v>97</c:v>
                </c:pt>
                <c:pt idx="11">
                  <c:v>109.6</c:v>
                </c:pt>
                <c:pt idx="12">
                  <c:v>99.3</c:v>
                </c:pt>
                <c:pt idx="13">
                  <c:v>94.6</c:v>
                </c:pt>
                <c:pt idx="14">
                  <c:v>109.2</c:v>
                </c:pt>
                <c:pt idx="15">
                  <c:v>114</c:v>
                </c:pt>
                <c:pt idx="16">
                  <c:v>121.8</c:v>
                </c:pt>
                <c:pt idx="17">
                  <c:v>123.6</c:v>
                </c:pt>
                <c:pt idx="18">
                  <c:v>125.6</c:v>
                </c:pt>
                <c:pt idx="19">
                  <c:v>124.7</c:v>
                </c:pt>
                <c:pt idx="20">
                  <c:v>117.9</c:v>
                </c:pt>
                <c:pt idx="21">
                  <c:v>103.3</c:v>
                </c:pt>
                <c:pt idx="22">
                  <c:v>102</c:v>
                </c:pt>
                <c:pt idx="23">
                  <c:v>115.8</c:v>
                </c:pt>
                <c:pt idx="24">
                  <c:v>91.0528793334961</c:v>
                </c:pt>
                <c:pt idx="25">
                  <c:v>96.0298919677734</c:v>
                </c:pt>
                <c:pt idx="26">
                  <c:v>104.48348236084</c:v>
                </c:pt>
                <c:pt idx="27">
                  <c:v>101.950996398926</c:v>
                </c:pt>
                <c:pt idx="28">
                  <c:v>120.165740966797</c:v>
                </c:pt>
                <c:pt idx="29">
                  <c:v>114.550628662109</c:v>
                </c:pt>
                <c:pt idx="30">
                  <c:v>117.629081726074</c:v>
                </c:pt>
                <c:pt idx="31">
                  <c:v>117.02025604248</c:v>
                </c:pt>
                <c:pt idx="32">
                  <c:v>110.055595397949</c:v>
                </c:pt>
                <c:pt idx="33">
                  <c:v>102.614967346191</c:v>
                </c:pt>
                <c:pt idx="34">
                  <c:v>100.253684997559</c:v>
                </c:pt>
                <c:pt idx="35">
                  <c:v>114.718490600586</c:v>
                </c:pt>
                <c:pt idx="36">
                  <c:v>86.55615234375</c:v>
                </c:pt>
                <c:pt idx="37">
                  <c:v>87.7954711914063</c:v>
                </c:pt>
              </c:numCache>
            </c:numRef>
          </c:val>
        </c:ser>
        <c:gapWidth val="150"/>
        <c:overlap val="0"/>
        <c:axId val="69851487"/>
        <c:axId val="79645551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6</c:v>
                </c:pt>
                <c:pt idx="2">
                  <c:v>99.5</c:v>
                </c:pt>
                <c:pt idx="3">
                  <c:v>103.5</c:v>
                </c:pt>
                <c:pt idx="4">
                  <c:v>106.8</c:v>
                </c:pt>
                <c:pt idx="5">
                  <c:v>106.8</c:v>
                </c:pt>
                <c:pt idx="6">
                  <c:v>107.3</c:v>
                </c:pt>
                <c:pt idx="7">
                  <c:v>107.4</c:v>
                </c:pt>
                <c:pt idx="8">
                  <c:v>107.7</c:v>
                </c:pt>
                <c:pt idx="9">
                  <c:v>105.2</c:v>
                </c:pt>
                <c:pt idx="10">
                  <c:v>102.4</c:v>
                </c:pt>
                <c:pt idx="11">
                  <c:v>101.2</c:v>
                </c:pt>
                <c:pt idx="12">
                  <c:v>104.7</c:v>
                </c:pt>
                <c:pt idx="13">
                  <c:v>105.4</c:v>
                </c:pt>
                <c:pt idx="14">
                  <c:v>106.9</c:v>
                </c:pt>
                <c:pt idx="15">
                  <c:v>108.5</c:v>
                </c:pt>
                <c:pt idx="16">
                  <c:v>109.3</c:v>
                </c:pt>
                <c:pt idx="17">
                  <c:v>110.8</c:v>
                </c:pt>
                <c:pt idx="18">
                  <c:v>110.9</c:v>
                </c:pt>
                <c:pt idx="19">
                  <c:v>109.8</c:v>
                </c:pt>
                <c:pt idx="20">
                  <c:v>106.6</c:v>
                </c:pt>
                <c:pt idx="21">
                  <c:v>104.6</c:v>
                </c:pt>
                <c:pt idx="22">
                  <c:v>101.9</c:v>
                </c:pt>
                <c:pt idx="23">
                  <c:v>102.9</c:v>
                </c:pt>
                <c:pt idx="24">
                  <c:v>99.8453598022461</c:v>
                </c:pt>
                <c:pt idx="25">
                  <c:v>100.815277099609</c:v>
                </c:pt>
                <c:pt idx="26">
                  <c:v>100.9296875</c:v>
                </c:pt>
                <c:pt idx="27">
                  <c:v>103.022079467773</c:v>
                </c:pt>
                <c:pt idx="28">
                  <c:v>104.152770996094</c:v>
                </c:pt>
                <c:pt idx="29">
                  <c:v>104.918296813965</c:v>
                </c:pt>
                <c:pt idx="30">
                  <c:v>105.51683807373</c:v>
                </c:pt>
                <c:pt idx="31">
                  <c:v>104.580322265625</c:v>
                </c:pt>
                <c:pt idx="32">
                  <c:v>104.009246826172</c:v>
                </c:pt>
                <c:pt idx="33">
                  <c:v>105.868339538574</c:v>
                </c:pt>
                <c:pt idx="34">
                  <c:v>103.263320922852</c:v>
                </c:pt>
                <c:pt idx="35">
                  <c:v>103.424644470215</c:v>
                </c:pt>
                <c:pt idx="36">
                  <c:v>98.5212554931641</c:v>
                </c:pt>
                <c:pt idx="37">
                  <c:v>98.6878967285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1487"/>
        <c:axId val="79645551"/>
      </c:lineChart>
      <c:catAx>
        <c:axId val="6985148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51"/>
        <c:crossesAt val="50"/>
        <c:auto val="1"/>
        <c:lblAlgn val="ctr"/>
        <c:lblOffset val="100"/>
        <c:noMultiLvlLbl val="0"/>
      </c:catAx>
      <c:valAx>
        <c:axId val="7964555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4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77984758679"/>
          <c:y val="0.218344049337357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240</xdr:colOff>
      <xdr:row>13</xdr:row>
      <xdr:rowOff>366120</xdr:rowOff>
    </xdr:from>
    <xdr:to>
      <xdr:col>3</xdr:col>
      <xdr:colOff>188280</xdr:colOff>
      <xdr:row>27</xdr:row>
      <xdr:rowOff>68760</xdr:rowOff>
    </xdr:to>
    <xdr:graphicFrame>
      <xdr:nvGraphicFramePr>
        <xdr:cNvPr id="1" name="Chart 3"/>
        <xdr:cNvGraphicFramePr/>
      </xdr:nvGraphicFramePr>
      <xdr:xfrm>
        <a:off x="2723760" y="6008760"/>
        <a:ext cx="395496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2733245729304</cdr:x>
      <cdr:y>0.0497045979964038</cdr:y>
    </cdr:from>
    <cdr:to>
      <cdr:x>0.27227332457293</cdr:x>
      <cdr:y>0.109041870023118</cdr:y>
    </cdr:to>
    <cdr:sp>
      <cdr:nvSpPr>
        <cdr:cNvPr id="29" name="Text 3"/>
        <cdr:cNvSpPr/>
      </cdr:nvSpPr>
      <cdr:spPr>
        <a:xfrm>
          <a:off x="3960" y="139320"/>
          <a:ext cx="14878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24310118265</cdr:x>
      <cdr:y>0.827254045723093</cdr:y>
    </cdr:from>
    <cdr:to>
      <cdr:x>0.209724047306176</cdr:x>
      <cdr:y>0.880940148985358</cdr:y>
    </cdr:to>
    <cdr:sp>
      <cdr:nvSpPr>
        <cdr:cNvPr id="30" name="Text 8"/>
        <cdr:cNvSpPr/>
      </cdr:nvSpPr>
      <cdr:spPr>
        <a:xfrm>
          <a:off x="775440" y="23187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00394218134</cdr:x>
      <cdr:y>0.827254045723093</cdr:y>
    </cdr:from>
    <cdr:to>
      <cdr:x>0.44526938239159</cdr:x>
      <cdr:y>0.880940148985358</cdr:y>
    </cdr:to>
    <cdr:sp>
      <cdr:nvSpPr>
        <cdr:cNvPr id="31" name="Text 9"/>
        <cdr:cNvSpPr/>
      </cdr:nvSpPr>
      <cdr:spPr>
        <a:xfrm>
          <a:off x="2065680" y="2318760"/>
          <a:ext cx="374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0880420499</cdr:x>
      <cdr:y>0.175571538659132</cdr:y>
    </cdr:from>
    <cdr:to>
      <cdr:x>0.286530880420499</cdr:x>
      <cdr:y>0.769586437194965</cdr:y>
    </cdr:to>
    <cdr:sp>
      <cdr:nvSpPr>
        <cdr:cNvPr id="32" name="Line 5"/>
        <cdr:cNvSpPr/>
      </cdr:nvSpPr>
      <cdr:spPr>
        <a:xfrm flipV="1">
          <a:off x="156996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520367936925</cdr:x>
      <cdr:y>0.827254045723093</cdr:y>
    </cdr:from>
    <cdr:to>
      <cdr:x>0.682720105124836</cdr:x>
      <cdr:y>0.880940148985358</cdr:y>
    </cdr:to>
    <cdr:sp>
      <cdr:nvSpPr>
        <cdr:cNvPr id="33" name="Text 9"/>
        <cdr:cNvSpPr/>
      </cdr:nvSpPr>
      <cdr:spPr>
        <a:xfrm>
          <a:off x="3367080" y="231876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9605781866</cdr:x>
      <cdr:y>0.175571538659132</cdr:y>
    </cdr:from>
    <cdr:to>
      <cdr:x>0.52299605781866</cdr:x>
      <cdr:y>0.768558951965066</cdr:y>
    </cdr:to>
    <cdr:sp>
      <cdr:nvSpPr>
        <cdr:cNvPr id="34" name="Line 7"/>
        <cdr:cNvSpPr/>
      </cdr:nvSpPr>
      <cdr:spPr>
        <a:xfrm flipV="1">
          <a:off x="286560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49802890933</cdr:x>
      <cdr:y>0.175699974312869</cdr:y>
    </cdr:from>
    <cdr:to>
      <cdr:x>0.76149802890933</cdr:x>
      <cdr:y>0.768558951965066</cdr:y>
    </cdr:to>
    <cdr:sp>
      <cdr:nvSpPr>
        <cdr:cNvPr id="35" name="Line 8"/>
        <cdr:cNvSpPr/>
      </cdr:nvSpPr>
      <cdr:spPr>
        <a:xfrm flipV="1">
          <a:off x="4172400" y="492480"/>
          <a:ext cx="0" cy="1661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181340341656</cdr:x>
      <cdr:y>0.707937323400976</cdr:y>
    </cdr:from>
    <cdr:to>
      <cdr:x>1</cdr:x>
      <cdr:y>0.732468533264834</cdr:y>
    </cdr:to>
    <cdr:sp>
      <cdr:nvSpPr>
        <cdr:cNvPr id="36" name="Rectangle 9"/>
        <cdr:cNvSpPr/>
      </cdr:nvSpPr>
      <cdr:spPr>
        <a:xfrm>
          <a:off x="242280" y="1984320"/>
          <a:ext cx="5236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78975032852</cdr:x>
      <cdr:y>0.129720010274852</cdr:y>
    </cdr:to>
    <cdr:sp>
      <cdr:nvSpPr>
        <cdr:cNvPr id="37" name="Text 10"/>
        <cdr:cNvSpPr/>
      </cdr:nvSpPr>
      <cdr:spPr>
        <a:xfrm>
          <a:off x="0" y="0"/>
          <a:ext cx="58068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24047306176</cdr:x>
      <cdr:y>0.827254045723093</cdr:y>
    </cdr:from>
    <cdr:to>
      <cdr:x>0.927989487516426</cdr:x>
      <cdr:y>0.880940148985358</cdr:y>
    </cdr:to>
    <cdr:sp>
      <cdr:nvSpPr>
        <cdr:cNvPr id="38" name="Text 8"/>
        <cdr:cNvSpPr/>
      </cdr:nvSpPr>
      <cdr:spPr>
        <a:xfrm>
          <a:off x="4710600" y="2318760"/>
          <a:ext cx="374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653065273461</cdr:x>
      <cdr:y>0.0477491388525953</cdr:y>
    </cdr:from>
    <cdr:to>
      <cdr:x>0.274717280603135</cdr:x>
      <cdr:y>0.102506235894999</cdr:y>
    </cdr:to>
    <cdr:sp>
      <cdr:nvSpPr>
        <cdr:cNvPr id="40" name="Text 3"/>
        <cdr:cNvSpPr/>
      </cdr:nvSpPr>
      <cdr:spPr>
        <a:xfrm>
          <a:off x="6840" y="14472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61523708749</cdr:x>
      <cdr:y>0.168784891317259</cdr:y>
    </cdr:from>
    <cdr:to>
      <cdr:x>0.285761523708749</cdr:x>
      <cdr:y>0.775982895830859</cdr:y>
    </cdr:to>
    <cdr:sp>
      <cdr:nvSpPr>
        <cdr:cNvPr id="41" name="Line 3"/>
        <cdr:cNvSpPr/>
      </cdr:nvSpPr>
      <cdr:spPr>
        <a:xfrm flipV="1">
          <a:off x="1555560" y="511560"/>
          <a:ext cx="0" cy="1840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231730705641</cdr:x>
      <cdr:y>0.823732034683454</cdr:y>
    </cdr:from>
    <cdr:to>
      <cdr:x>0.445010250644799</cdr:x>
      <cdr:y>0.873262857821594</cdr:y>
    </cdr:to>
    <cdr:sp>
      <cdr:nvSpPr>
        <cdr:cNvPr id="42" name="Text 9"/>
        <cdr:cNvSpPr/>
      </cdr:nvSpPr>
      <cdr:spPr>
        <a:xfrm>
          <a:off x="2048040" y="24966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7474373388</cdr:x>
      <cdr:y>0.826226392683217</cdr:y>
    </cdr:from>
    <cdr:to>
      <cdr:x>0.207525957277958</cdr:x>
      <cdr:y>0.875757215821357</cdr:y>
    </cdr:to>
    <cdr:sp>
      <cdr:nvSpPr>
        <cdr:cNvPr id="43" name="Text 8"/>
        <cdr:cNvSpPr/>
      </cdr:nvSpPr>
      <cdr:spPr>
        <a:xfrm>
          <a:off x="755280" y="250416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24581707559</cdr:x>
      <cdr:y>0.168784891317259</cdr:y>
    </cdr:from>
    <cdr:to>
      <cdr:x>0.52324581707559</cdr:x>
      <cdr:y>0.775032664211902</cdr:y>
    </cdr:to>
    <cdr:sp>
      <cdr:nvSpPr>
        <cdr:cNvPr id="44" name="Line 6"/>
        <cdr:cNvSpPr/>
      </cdr:nvSpPr>
      <cdr:spPr>
        <a:xfrm flipV="1">
          <a:off x="2848320" y="511560"/>
          <a:ext cx="0" cy="1837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6153032207</cdr:x>
      <cdr:y>0.821000118778952</cdr:y>
    </cdr:from>
    <cdr:to>
      <cdr:x>0.684478539779115</cdr:x>
      <cdr:y>0.870530941917092</cdr:y>
    </cdr:to>
    <cdr:sp>
      <cdr:nvSpPr>
        <cdr:cNvPr id="45" name="Text 9"/>
        <cdr:cNvSpPr/>
      </cdr:nvSpPr>
      <cdr:spPr>
        <a:xfrm>
          <a:off x="3351960" y="248832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620527742874</cdr:x>
      <cdr:y>0.728233756978263</cdr:y>
    </cdr:from>
    <cdr:to>
      <cdr:x>1</cdr:x>
      <cdr:y>0.753771231737736</cdr:y>
    </cdr:to>
    <cdr:sp>
      <cdr:nvSpPr>
        <cdr:cNvPr id="46" name="Rectangle 8"/>
        <cdr:cNvSpPr/>
      </cdr:nvSpPr>
      <cdr:spPr>
        <a:xfrm>
          <a:off x="205560" y="2207160"/>
          <a:ext cx="5238000" cy="7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515706633159</cdr:x>
      <cdr:y>0.171279249317021</cdr:y>
    </cdr:from>
    <cdr:to>
      <cdr:x>0.762515706633159</cdr:x>
      <cdr:y>0.777051906402186</cdr:y>
    </cdr:to>
    <cdr:sp>
      <cdr:nvSpPr>
        <cdr:cNvPr id="47" name="Line 9"/>
        <cdr:cNvSpPr/>
      </cdr:nvSpPr>
      <cdr:spPr>
        <a:xfrm flipV="1">
          <a:off x="4150800" y="519120"/>
          <a:ext cx="0" cy="1836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59275180213</cdr:x>
      <cdr:y>0.821000118778952</cdr:y>
    </cdr:from>
    <cdr:to>
      <cdr:x>0.908471661927121</cdr:x>
      <cdr:y>0.870530941917092</cdr:y>
    </cdr:to>
    <cdr:sp>
      <cdr:nvSpPr>
        <cdr:cNvPr id="48" name="Text 9"/>
        <cdr:cNvSpPr/>
      </cdr:nvSpPr>
      <cdr:spPr>
        <a:xfrm>
          <a:off x="4571280" y="248832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5280</xdr:colOff>
      <xdr:row>20</xdr:row>
      <xdr:rowOff>91440</xdr:rowOff>
    </xdr:from>
    <xdr:to>
      <xdr:col>8</xdr:col>
      <xdr:colOff>720000</xdr:colOff>
      <xdr:row>38</xdr:row>
      <xdr:rowOff>144720</xdr:rowOff>
    </xdr:to>
    <xdr:graphicFrame>
      <xdr:nvGraphicFramePr>
        <xdr:cNvPr id="59" name="Chart 5"/>
        <xdr:cNvGraphicFramePr/>
      </xdr:nvGraphicFramePr>
      <xdr:xfrm>
        <a:off x="829080" y="3518640"/>
        <a:ext cx="5457240" cy="30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32981530343</cdr:x>
      <cdr:y>0.0539749443859033</cdr:y>
    </cdr:from>
    <cdr:to>
      <cdr:x>0.272493403693931</cdr:x>
      <cdr:y>0.10771572415408</cdr:y>
    </cdr:to>
    <cdr:sp>
      <cdr:nvSpPr>
        <cdr:cNvPr id="60" name="Text 3"/>
        <cdr:cNvSpPr/>
      </cdr:nvSpPr>
      <cdr:spPr>
        <a:xfrm>
          <a:off x="6840" y="165960"/>
          <a:ext cx="1480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741424802111</cdr:x>
      <cdr:y>0.83023065214846</cdr:y>
    </cdr:from>
    <cdr:to>
      <cdr:x>0.205277044854881</cdr:x>
      <cdr:y>0.879053974944386</cdr:y>
    </cdr:to>
    <cdr:sp>
      <cdr:nvSpPr>
        <cdr:cNvPr id="61" name="Text 8"/>
        <cdr:cNvSpPr/>
      </cdr:nvSpPr>
      <cdr:spPr>
        <a:xfrm>
          <a:off x="746280" y="255276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93403693931</cdr:x>
      <cdr:y>0.83023065214846</cdr:y>
    </cdr:from>
    <cdr:to>
      <cdr:x>0.441029023746702</cdr:x>
      <cdr:y>0.879053974944386</cdr:y>
    </cdr:to>
    <cdr:sp>
      <cdr:nvSpPr>
        <cdr:cNvPr id="62" name="Text 9"/>
        <cdr:cNvSpPr/>
      </cdr:nvSpPr>
      <cdr:spPr>
        <a:xfrm>
          <a:off x="2032920" y="255276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51978891821</cdr:x>
      <cdr:y>0.191663739608945</cdr:y>
    </cdr:from>
    <cdr:to>
      <cdr:x>0.285751978891821</cdr:x>
      <cdr:y>0.78234398782344</cdr:y>
    </cdr:to>
    <cdr:sp>
      <cdr:nvSpPr>
        <cdr:cNvPr id="63" name="Line 5"/>
        <cdr:cNvSpPr/>
      </cdr:nvSpPr>
      <cdr:spPr>
        <a:xfrm flipV="1">
          <a:off x="1559520" y="589320"/>
          <a:ext cx="0" cy="1816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218997361478</cdr:x>
      <cdr:y>0.191780821917808</cdr:y>
    </cdr:from>
    <cdr:to>
      <cdr:x>0.523218997361478</cdr:x>
      <cdr:y>0.783046481676619</cdr:y>
    </cdr:to>
    <cdr:sp>
      <cdr:nvSpPr>
        <cdr:cNvPr id="64" name="Line 6"/>
        <cdr:cNvSpPr/>
      </cdr:nvSpPr>
      <cdr:spPr>
        <a:xfrm flipV="1">
          <a:off x="2855520" y="5896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026385224274</cdr:x>
      <cdr:y>0.83023065214846</cdr:y>
    </cdr:from>
    <cdr:to>
      <cdr:x>0.678496042216359</cdr:x>
      <cdr:y>0.879053974944386</cdr:y>
    </cdr:to>
    <cdr:sp>
      <cdr:nvSpPr>
        <cdr:cNvPr id="65" name="Text 9"/>
        <cdr:cNvSpPr/>
      </cdr:nvSpPr>
      <cdr:spPr>
        <a:xfrm>
          <a:off x="3329280" y="255276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242744063325</cdr:x>
      <cdr:y>0.83023065214846</cdr:y>
    </cdr:from>
    <cdr:to>
      <cdr:x>0.920778364116095</cdr:x>
      <cdr:y>0.879053974944386</cdr:y>
    </cdr:to>
    <cdr:sp>
      <cdr:nvSpPr>
        <cdr:cNvPr id="66" name="Text 9"/>
        <cdr:cNvSpPr/>
      </cdr:nvSpPr>
      <cdr:spPr>
        <a:xfrm>
          <a:off x="4651200" y="255276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32981530343</cdr:x>
      <cdr:y>0.191780821917808</cdr:y>
    </cdr:from>
    <cdr:to>
      <cdr:x>0.762532981530343</cdr:x>
      <cdr:y>0.769230769230769</cdr:y>
    </cdr:to>
    <cdr:sp>
      <cdr:nvSpPr>
        <cdr:cNvPr id="67" name="Line 9"/>
        <cdr:cNvSpPr/>
      </cdr:nvSpPr>
      <cdr:spPr>
        <a:xfrm flipV="1">
          <a:off x="4161600" y="589680"/>
          <a:ext cx="0" cy="1775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5250659630607</cdr:x>
      <cdr:y>0.735159817351598</cdr:y>
    </cdr:from>
    <cdr:to>
      <cdr:x>0.996240105540897</cdr:x>
      <cdr:y>0.751902587519026</cdr:y>
    </cdr:to>
    <cdr:sp>
      <cdr:nvSpPr>
        <cdr:cNvPr id="68" name="Rectangle 10"/>
        <cdr:cNvSpPr/>
      </cdr:nvSpPr>
      <cdr:spPr>
        <a:xfrm flipV="1">
          <a:off x="243000" y="2259720"/>
          <a:ext cx="519408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224811140439</cdr:x>
      <cdr:y>0</cdr:y>
    </cdr:from>
    <cdr:to>
      <cdr:x>0.533266587785565</cdr:x>
      <cdr:y>0.136020926296353</cdr:y>
    </cdr:to>
    <cdr:sp>
      <cdr:nvSpPr>
        <cdr:cNvPr id="2" name="Text 3"/>
        <cdr:cNvSpPr/>
      </cdr:nvSpPr>
      <cdr:spPr>
        <a:xfrm>
          <a:off x="75240" y="0"/>
          <a:ext cx="20340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019750614362</cdr:x>
      <cdr:y>0.885213109709186</cdr:y>
    </cdr:from>
    <cdr:to>
      <cdr:x>0.794211340675344</cdr:x>
      <cdr:y>0.973688259732267</cdr:y>
    </cdr:to>
    <cdr:sp>
      <cdr:nvSpPr>
        <cdr:cNvPr id="3" name="Text 4"/>
        <cdr:cNvSpPr/>
      </cdr:nvSpPr>
      <cdr:spPr>
        <a:xfrm>
          <a:off x="2804400" y="2071080"/>
          <a:ext cx="3369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537271320652</cdr:x>
      <cdr:y>0.210955531620249</cdr:y>
    </cdr:from>
    <cdr:to>
      <cdr:x>0.531537271320652</cdr:x>
      <cdr:y>0.767041083243576</cdr:y>
    </cdr:to>
    <cdr:sp>
      <cdr:nvSpPr>
        <cdr:cNvPr id="4" name="Line 5"/>
        <cdr:cNvSpPr/>
      </cdr:nvSpPr>
      <cdr:spPr>
        <a:xfrm flipV="1">
          <a:off x="2102400" y="493560"/>
          <a:ext cx="0" cy="13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8020387731</cdr:x>
      <cdr:y>0.885213109709186</cdr:y>
    </cdr:from>
    <cdr:to>
      <cdr:x>0.337762810594339</cdr:x>
      <cdr:y>0.973688259732267</cdr:y>
    </cdr:to>
    <cdr:sp>
      <cdr:nvSpPr>
        <cdr:cNvPr id="5" name="Text 6"/>
        <cdr:cNvSpPr/>
      </cdr:nvSpPr>
      <cdr:spPr>
        <a:xfrm>
          <a:off x="998640" y="2071080"/>
          <a:ext cx="3373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160</xdr:colOff>
      <xdr:row>1</xdr:row>
      <xdr:rowOff>297000</xdr:rowOff>
    </xdr:from>
    <xdr:to>
      <xdr:col>8</xdr:col>
      <xdr:colOff>757080</xdr:colOff>
      <xdr:row>18</xdr:row>
      <xdr:rowOff>99360</xdr:rowOff>
    </xdr:to>
    <xdr:graphicFrame>
      <xdr:nvGraphicFramePr>
        <xdr:cNvPr id="28" name="Chart 3"/>
        <xdr:cNvGraphicFramePr/>
      </xdr:nvGraphicFramePr>
      <xdr:xfrm>
        <a:off x="687960" y="1163880"/>
        <a:ext cx="547884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690120</xdr:colOff>
      <xdr:row>40</xdr:row>
      <xdr:rowOff>159840</xdr:rowOff>
    </xdr:to>
    <xdr:graphicFrame>
      <xdr:nvGraphicFramePr>
        <xdr:cNvPr id="39" name="Chart 4"/>
        <xdr:cNvGraphicFramePr/>
      </xdr:nvGraphicFramePr>
      <xdr:xfrm>
        <a:off x="656640" y="5038920"/>
        <a:ext cx="5443200" cy="30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" activeCellId="0" sqref="M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2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24</v>
      </c>
      <c r="B11" s="102" t="n">
        <v>113.073033156759</v>
      </c>
      <c r="C11" s="102" t="n">
        <v>114.129794370716</v>
      </c>
      <c r="D11" s="102" t="n">
        <v>124.626680455016</v>
      </c>
      <c r="E11" s="102" t="n">
        <v>115.183070473148</v>
      </c>
      <c r="F11" s="102" t="n">
        <v>117.614627058444</v>
      </c>
      <c r="G11" s="102" t="n">
        <v>71.1050698016165</v>
      </c>
      <c r="H11" s="102" t="n">
        <v>117.839653526122</v>
      </c>
      <c r="I11" s="102" t="n">
        <v>118.487632508834</v>
      </c>
      <c r="J11" s="102" t="n">
        <v>113.899477481961</v>
      </c>
      <c r="K11" s="102" t="n">
        <v>117.828772534655</v>
      </c>
    </row>
    <row r="12" customFormat="false" ht="14.1" hidden="false" customHeight="true" outlineLevel="0" collapsed="false">
      <c r="A12" s="101" t="s">
        <v>125</v>
      </c>
      <c r="B12" s="102" t="n">
        <v>112.384392780067</v>
      </c>
      <c r="C12" s="102" t="n">
        <v>111.201983374654</v>
      </c>
      <c r="D12" s="102" t="n">
        <v>126.074457083764</v>
      </c>
      <c r="E12" s="102" t="n">
        <v>116.215811539229</v>
      </c>
      <c r="F12" s="102" t="n">
        <v>117.30981595092</v>
      </c>
      <c r="G12" s="102" t="n">
        <v>72.0969875091844</v>
      </c>
      <c r="H12" s="102" t="n">
        <v>116.994339107898</v>
      </c>
      <c r="I12" s="102" t="n">
        <v>117.568462897526</v>
      </c>
      <c r="J12" s="102" t="n">
        <v>113.135605872107</v>
      </c>
      <c r="K12" s="102" t="n">
        <v>118.737987502693</v>
      </c>
    </row>
    <row r="13" customFormat="false" ht="14.1" hidden="false" customHeight="true" outlineLevel="0" collapsed="false">
      <c r="A13" s="103" t="s">
        <v>126</v>
      </c>
      <c r="B13" s="104" t="n">
        <v>112.036769995422</v>
      </c>
      <c r="C13" s="105" t="n">
        <v>111.009625200525</v>
      </c>
      <c r="D13" s="105" t="n">
        <v>125.739400206825</v>
      </c>
      <c r="E13" s="105" t="n">
        <v>115.752778332335</v>
      </c>
      <c r="F13" s="105" t="n">
        <v>117.007803250457</v>
      </c>
      <c r="G13" s="105" t="n">
        <v>71.1758510898849</v>
      </c>
      <c r="H13" s="105" t="n">
        <v>117.385668167144</v>
      </c>
      <c r="I13" s="105" t="n">
        <v>117.872754711425</v>
      </c>
      <c r="J13" s="105" t="n">
        <v>113.404827071411</v>
      </c>
      <c r="K13" s="105" t="n">
        <v>118.909430438842</v>
      </c>
    </row>
    <row r="14" customFormat="false" ht="14.1" hidden="false" customHeight="true" outlineLevel="0" collapsed="false">
      <c r="A14" s="103" t="s">
        <v>127</v>
      </c>
      <c r="B14" s="104" t="n">
        <v>111.29152769603</v>
      </c>
      <c r="C14" s="105" t="n">
        <v>108.272179281513</v>
      </c>
      <c r="D14" s="105" t="n">
        <v>130.782833505688</v>
      </c>
      <c r="E14" s="105" t="n">
        <v>116.965195980568</v>
      </c>
      <c r="F14" s="105" t="n">
        <v>115.15628027123</v>
      </c>
      <c r="G14" s="105" t="n">
        <v>74.1856478079843</v>
      </c>
      <c r="H14" s="105" t="n">
        <v>118.26660755695</v>
      </c>
      <c r="I14" s="105" t="n">
        <v>116.553666077739</v>
      </c>
      <c r="J14" s="105" t="n">
        <v>117.98366094385</v>
      </c>
      <c r="K14" s="105" t="n">
        <v>119.602432425962</v>
      </c>
    </row>
    <row r="15" customFormat="false" ht="14.1" hidden="false" customHeight="true" outlineLevel="0" collapsed="false">
      <c r="A15" s="103" t="s">
        <v>128</v>
      </c>
      <c r="B15" s="104" t="n">
        <v>108.694983977503</v>
      </c>
      <c r="C15" s="105" t="n">
        <v>104.234407661271</v>
      </c>
      <c r="D15" s="105" t="n">
        <v>130.079627714581</v>
      </c>
      <c r="E15" s="105" t="n">
        <v>115.727290876422</v>
      </c>
      <c r="F15" s="105" t="n">
        <v>112.05569906361</v>
      </c>
      <c r="G15" s="105" t="n">
        <v>74.7976977712466</v>
      </c>
      <c r="H15" s="105" t="n">
        <v>119.21222661756</v>
      </c>
      <c r="I15" s="105" t="n">
        <v>118.33925942285</v>
      </c>
      <c r="J15" s="105" t="n">
        <v>117.07041552625</v>
      </c>
      <c r="K15" s="105" t="n">
        <v>121.276472982355</v>
      </c>
    </row>
    <row r="16" customFormat="false" ht="14.1" hidden="false" customHeight="true" outlineLevel="0" collapsed="false">
      <c r="A16" s="103" t="s">
        <v>129</v>
      </c>
      <c r="B16" s="104" t="n">
        <v>109.418939245308</v>
      </c>
      <c r="C16" s="105" t="n">
        <v>107.403140343202</v>
      </c>
      <c r="D16" s="105" t="n">
        <v>128.130644605309</v>
      </c>
      <c r="E16" s="105" t="n">
        <v>113.134557795967</v>
      </c>
      <c r="F16" s="105" t="n">
        <v>113.157787105801</v>
      </c>
      <c r="G16" s="105" t="n">
        <v>75.5902522654911</v>
      </c>
      <c r="H16" s="105" t="n">
        <v>116.331150820716</v>
      </c>
      <c r="I16" s="105" t="n">
        <v>117.67281360424</v>
      </c>
      <c r="J16" s="105" t="n">
        <v>108.081031765779</v>
      </c>
      <c r="K16" s="105" t="n">
        <v>120.15525868467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30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31</v>
      </c>
      <c r="B19" s="105" t="n">
        <v>112.728712968413</v>
      </c>
      <c r="C19" s="105" t="n">
        <v>112.665888872685</v>
      </c>
      <c r="D19" s="105" t="n">
        <v>125.35056876939</v>
      </c>
      <c r="E19" s="105" t="n">
        <v>115.699441006189</v>
      </c>
      <c r="F19" s="105" t="n">
        <v>117.462221504682</v>
      </c>
      <c r="G19" s="105" t="n">
        <v>71.6010286554005</v>
      </c>
      <c r="H19" s="105" t="n">
        <v>117.41699631701</v>
      </c>
      <c r="I19" s="105" t="n">
        <v>118.02804770318</v>
      </c>
      <c r="J19" s="105" t="n">
        <v>113.517541677034</v>
      </c>
      <c r="K19" s="105" t="n">
        <v>118.283380018674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32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33</v>
      </c>
      <c r="B22" s="104" t="n">
        <v>110.360555228566</v>
      </c>
      <c r="C22" s="105" t="n">
        <v>107.729838121628</v>
      </c>
      <c r="D22" s="105" t="n">
        <v>128.683126508101</v>
      </c>
      <c r="E22" s="105" t="n">
        <v>115.394955746323</v>
      </c>
      <c r="F22" s="105" t="n">
        <v>114.344392422775</v>
      </c>
      <c r="G22" s="105" t="n">
        <v>73.9373622336517</v>
      </c>
      <c r="H22" s="105" t="n">
        <v>117.798913290592</v>
      </c>
      <c r="I22" s="105" t="n">
        <v>117.609623454064</v>
      </c>
      <c r="J22" s="105" t="n">
        <v>114.134983826823</v>
      </c>
      <c r="K22" s="105" t="n">
        <v>119.98589863295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24</v>
      </c>
      <c r="B26" s="107" t="n">
        <v>106.628506964881</v>
      </c>
      <c r="C26" s="108" t="n">
        <v>106.0385008021</v>
      </c>
      <c r="D26" s="108" t="n">
        <v>101.761116856256</v>
      </c>
      <c r="E26" s="108" t="n">
        <v>111.049311239768</v>
      </c>
      <c r="F26" s="108" t="n">
        <v>111.414110429448</v>
      </c>
      <c r="G26" s="108" t="n">
        <v>75.0117560617193</v>
      </c>
      <c r="H26" s="108" t="n">
        <v>114.012754058109</v>
      </c>
      <c r="I26" s="108" t="n">
        <v>114.612080388693</v>
      </c>
      <c r="J26" s="108" t="n">
        <v>106.690221448121</v>
      </c>
      <c r="K26" s="108" t="n">
        <v>118.966673849027</v>
      </c>
    </row>
    <row r="27" customFormat="false" ht="14.1" hidden="false" customHeight="true" outlineLevel="0" collapsed="false">
      <c r="A27" s="101" t="s">
        <v>125</v>
      </c>
      <c r="B27" s="107" t="n">
        <v>105.496321365509</v>
      </c>
      <c r="C27" s="108" t="n">
        <v>104.224442175879</v>
      </c>
      <c r="D27" s="108" t="n">
        <v>102.105480868666</v>
      </c>
      <c r="E27" s="108" t="n">
        <v>109.65741665003</v>
      </c>
      <c r="F27" s="108" t="n">
        <v>111.364546335163</v>
      </c>
      <c r="G27" s="108" t="n">
        <v>72.2931667891257</v>
      </c>
      <c r="H27" s="108" t="n">
        <v>114.392715864139</v>
      </c>
      <c r="I27" s="108" t="n">
        <v>115.524072438163</v>
      </c>
      <c r="J27" s="108" t="n">
        <v>106.005473998507</v>
      </c>
      <c r="K27" s="108" t="n">
        <v>118.992386698269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30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34</v>
      </c>
      <c r="B30" s="105" t="n">
        <v>106.062414165195</v>
      </c>
      <c r="C30" s="105" t="n">
        <v>105.131471488989</v>
      </c>
      <c r="D30" s="105" t="n">
        <v>101.933298862461</v>
      </c>
      <c r="E30" s="105" t="n">
        <v>110.353363944899</v>
      </c>
      <c r="F30" s="105" t="n">
        <v>111.389328382305</v>
      </c>
      <c r="G30" s="105" t="n">
        <v>73.6524614254225</v>
      </c>
      <c r="H30" s="105" t="n">
        <v>114.202734961124</v>
      </c>
      <c r="I30" s="105" t="n">
        <v>115.068076413428</v>
      </c>
      <c r="J30" s="105" t="n">
        <v>106.347847723314</v>
      </c>
      <c r="K30" s="105" t="n">
        <v>118.979530273648</v>
      </c>
    </row>
    <row r="31" customFormat="false" ht="28.2" hidden="false" customHeight="true" outlineLevel="0" collapsed="false">
      <c r="A31" s="97" t="s">
        <v>135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24</v>
      </c>
      <c r="B34" s="110" t="n">
        <v>-4.72692813315308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0.740731670768582</v>
      </c>
      <c r="I34" s="111" t="s">
        <v>39</v>
      </c>
      <c r="J34" s="111" t="s">
        <v>39</v>
      </c>
      <c r="K34" s="110" t="n">
        <v>3.37505017426301</v>
      </c>
    </row>
    <row r="35" customFormat="false" ht="14.1" hidden="false" customHeight="true" outlineLevel="0" collapsed="false">
      <c r="A35" s="101" t="s">
        <v>125</v>
      </c>
      <c r="B35" s="110" t="n">
        <v>-4.73843838412816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0.485035654221107</v>
      </c>
      <c r="I35" s="111" t="s">
        <v>39</v>
      </c>
      <c r="J35" s="111" t="s">
        <v>39</v>
      </c>
      <c r="K35" s="110" t="n">
        <v>5.02826481123122</v>
      </c>
    </row>
    <row r="36" customFormat="false" ht="14.1" hidden="false" customHeight="true" outlineLevel="0" collapsed="false">
      <c r="A36" s="103" t="s">
        <v>126</v>
      </c>
      <c r="B36" s="112" t="n">
        <v>-5.012588302824</v>
      </c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2" t="n">
        <v>0.900839282517808</v>
      </c>
      <c r="I36" s="112" t="s">
        <v>39</v>
      </c>
      <c r="J36" s="112" t="s">
        <v>39</v>
      </c>
      <c r="K36" s="112" t="n">
        <v>4.67307524924705</v>
      </c>
    </row>
    <row r="37" customFormat="false" ht="14.1" hidden="false" customHeight="true" outlineLevel="0" collapsed="false">
      <c r="A37" s="103" t="s">
        <v>127</v>
      </c>
      <c r="B37" s="112" t="n">
        <v>-6.04335372293875</v>
      </c>
      <c r="C37" s="112" t="s">
        <v>39</v>
      </c>
      <c r="D37" s="112" t="s">
        <v>39</v>
      </c>
      <c r="E37" s="112" t="s">
        <v>39</v>
      </c>
      <c r="F37" s="112" t="s">
        <v>39</v>
      </c>
      <c r="G37" s="112" t="s">
        <v>39</v>
      </c>
      <c r="H37" s="112" t="n">
        <v>2.45038406523641</v>
      </c>
      <c r="I37" s="112" t="s">
        <v>39</v>
      </c>
      <c r="J37" s="112" t="s">
        <v>39</v>
      </c>
      <c r="K37" s="112" t="n">
        <v>3.50268397321267</v>
      </c>
    </row>
    <row r="38" customFormat="false" ht="14.1" hidden="false" customHeight="true" outlineLevel="0" collapsed="false">
      <c r="A38" s="103" t="s">
        <v>128</v>
      </c>
      <c r="B38" s="112" t="n">
        <v>-8.30204538429594</v>
      </c>
      <c r="C38" s="112" t="s">
        <v>39</v>
      </c>
      <c r="D38" s="112" t="s">
        <v>39</v>
      </c>
      <c r="E38" s="112" t="s">
        <v>39</v>
      </c>
      <c r="F38" s="112" t="s">
        <v>39</v>
      </c>
      <c r="G38" s="112" t="s">
        <v>39</v>
      </c>
      <c r="H38" s="112" t="n">
        <v>2.38771347984965</v>
      </c>
      <c r="I38" s="112" t="s">
        <v>39</v>
      </c>
      <c r="J38" s="112" t="s">
        <v>39</v>
      </c>
      <c r="K38" s="112" t="n">
        <v>2.76266103841148</v>
      </c>
    </row>
    <row r="39" customFormat="false" ht="14.1" hidden="false" customHeight="true" outlineLevel="0" collapsed="false">
      <c r="A39" s="103" t="s">
        <v>129</v>
      </c>
      <c r="B39" s="112" t="n">
        <v>-9.05093066344645</v>
      </c>
      <c r="C39" s="112" t="s">
        <v>39</v>
      </c>
      <c r="D39" s="112" t="s">
        <v>39</v>
      </c>
      <c r="E39" s="112" t="s">
        <v>39</v>
      </c>
      <c r="F39" s="112" t="s">
        <v>39</v>
      </c>
      <c r="G39" s="112" t="s">
        <v>39</v>
      </c>
      <c r="H39" s="112" t="n">
        <v>-1.85265993431322</v>
      </c>
      <c r="I39" s="112" t="s">
        <v>39</v>
      </c>
      <c r="J39" s="112" t="s">
        <v>39</v>
      </c>
      <c r="K39" s="112" t="n">
        <v>3.62181284516414</v>
      </c>
    </row>
    <row r="40" customFormat="false" ht="4.6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4.1" hidden="false" customHeight="true" outlineLevel="0" collapsed="false">
      <c r="A41" s="98" t="s">
        <v>130</v>
      </c>
      <c r="B41" s="112"/>
      <c r="C41" s="105"/>
      <c r="D41" s="105"/>
      <c r="E41" s="105"/>
      <c r="F41" s="105"/>
      <c r="G41" s="105"/>
      <c r="H41" s="112"/>
      <c r="I41" s="105"/>
      <c r="J41" s="105"/>
      <c r="K41" s="112"/>
    </row>
    <row r="42" customFormat="false" ht="14.1" hidden="false" customHeight="true" outlineLevel="0" collapsed="false">
      <c r="A42" s="106" t="s">
        <v>131</v>
      </c>
      <c r="B42" s="112" t="n">
        <v>-4.73266602776884</v>
      </c>
      <c r="C42" s="112" t="s">
        <v>39</v>
      </c>
      <c r="D42" s="112" t="s">
        <v>39</v>
      </c>
      <c r="E42" s="112" t="s">
        <v>39</v>
      </c>
      <c r="F42" s="112" t="s">
        <v>39</v>
      </c>
      <c r="G42" s="112" t="s">
        <v>39</v>
      </c>
      <c r="H42" s="112" t="n">
        <v>0.61318141333291</v>
      </c>
      <c r="I42" s="112" t="s">
        <v>39</v>
      </c>
      <c r="J42" s="112" t="s">
        <v>39</v>
      </c>
      <c r="K42" s="113" t="n">
        <v>4.19827707021582</v>
      </c>
    </row>
    <row r="43" customFormat="false" ht="4.65" hidden="false" customHeight="true" outlineLevel="0" collapsed="false">
      <c r="A43" s="99"/>
      <c r="B43" s="112"/>
      <c r="C43" s="108"/>
      <c r="D43" s="108"/>
      <c r="E43" s="108"/>
      <c r="F43" s="108"/>
      <c r="G43" s="108"/>
      <c r="H43" s="112"/>
      <c r="I43" s="108"/>
      <c r="J43" s="108"/>
      <c r="K43" s="112"/>
    </row>
    <row r="44" customFormat="false" ht="14.1" hidden="false" customHeight="true" outlineLevel="0" collapsed="false">
      <c r="A44" s="98" t="s">
        <v>132</v>
      </c>
      <c r="B44" s="112"/>
      <c r="C44" s="108"/>
      <c r="D44" s="108"/>
      <c r="E44" s="108"/>
      <c r="F44" s="108"/>
      <c r="G44" s="108"/>
      <c r="H44" s="112"/>
      <c r="I44" s="108"/>
      <c r="J44" s="108"/>
      <c r="K44" s="112"/>
    </row>
    <row r="45" customFormat="false" ht="14.1" hidden="false" customHeight="true" outlineLevel="0" collapsed="false">
      <c r="A45" s="98" t="s">
        <v>133</v>
      </c>
      <c r="B45" s="112" t="n">
        <v>-7.11226752068994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0.955757136809481</v>
      </c>
      <c r="I45" s="112" t="s">
        <v>39</v>
      </c>
      <c r="J45" s="112" t="s">
        <v>39</v>
      </c>
      <c r="K45" s="112" t="n">
        <v>3.63102104250923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24</v>
      </c>
      <c r="B49" s="110" t="n">
        <v>-5.69943691432</v>
      </c>
      <c r="C49" s="110" t="n">
        <v>-7.08955414598742</v>
      </c>
      <c r="D49" s="110" t="n">
        <v>-18.3472459631246</v>
      </c>
      <c r="E49" s="110" t="n">
        <v>-3.58886007848139</v>
      </c>
      <c r="F49" s="110" t="n">
        <v>-5.27189243725165</v>
      </c>
      <c r="G49" s="110" t="n">
        <v>5.49424432182197</v>
      </c>
      <c r="H49" s="110" t="n">
        <v>-3.24754813299263</v>
      </c>
      <c r="I49" s="110" t="n">
        <v>-3.27084948705712</v>
      </c>
      <c r="J49" s="110" t="n">
        <v>-6.32948999698532</v>
      </c>
      <c r="K49" s="110" t="n">
        <v>0.965724491475314</v>
      </c>
    </row>
    <row r="50" customFormat="false" ht="14.1" hidden="false" customHeight="true" outlineLevel="0" collapsed="false">
      <c r="A50" s="101" t="s">
        <v>125</v>
      </c>
      <c r="B50" s="110" t="n">
        <v>-6.12902845685819</v>
      </c>
      <c r="C50" s="110" t="n">
        <v>-6.27465534968628</v>
      </c>
      <c r="D50" s="110" t="n">
        <v>-19.0117623898814</v>
      </c>
      <c r="E50" s="110" t="n">
        <v>-5.6432896714623</v>
      </c>
      <c r="F50" s="110" t="n">
        <v>-5.06800694175887</v>
      </c>
      <c r="G50" s="110" t="n">
        <v>0.272104683869372</v>
      </c>
      <c r="H50" s="110" t="n">
        <v>-2.22371720170158</v>
      </c>
      <c r="I50" s="110" t="n">
        <v>-1.73889358504741</v>
      </c>
      <c r="J50" s="110" t="n">
        <v>-6.30228814230293</v>
      </c>
      <c r="K50" s="110" t="n">
        <v>0.214252574871978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30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34</v>
      </c>
      <c r="B53" s="112" t="n">
        <v>-5.91357661032245</v>
      </c>
      <c r="C53" s="112" t="n">
        <v>-6.68739887385929</v>
      </c>
      <c r="D53" s="112" t="n">
        <v>-18.6814229379445</v>
      </c>
      <c r="E53" s="112" t="n">
        <v>-4.62065936948105</v>
      </c>
      <c r="F53" s="112" t="n">
        <v>-5.1700819587636</v>
      </c>
      <c r="G53" s="112" t="n">
        <v>2.86508840521707</v>
      </c>
      <c r="H53" s="112" t="n">
        <v>-2.73747537128945</v>
      </c>
      <c r="I53" s="112" t="n">
        <v>-2.50785414768228</v>
      </c>
      <c r="J53" s="112" t="n">
        <v>-6.31593483068734</v>
      </c>
      <c r="K53" s="112" t="n">
        <v>0.588544438672514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5"/>
    </row>
    <row r="55" customFormat="false" ht="12" hidden="false" customHeight="true" outlineLevel="0" collapsed="false">
      <c r="A55" s="116" t="s">
        <v>136</v>
      </c>
      <c r="B55" s="116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7" t="s">
        <v>137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8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5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5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5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8"/>
    </row>
    <row r="62" customFormat="false" ht="11.25" hidden="false" customHeight="true" outlineLevel="0" collapsed="false">
      <c r="A62" s="103"/>
      <c r="B62" s="112"/>
      <c r="C62" s="112"/>
      <c r="D62" s="112"/>
      <c r="E62" s="112"/>
      <c r="F62" s="112"/>
      <c r="G62" s="112"/>
      <c r="H62" s="112"/>
      <c r="I62" s="112"/>
      <c r="J62" s="112"/>
      <c r="K62" s="113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8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8"/>
    </row>
    <row r="65" customFormat="false" ht="11.25" hidden="false" customHeight="true" outlineLevel="0" collapsed="false">
      <c r="A65" s="119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8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8"/>
    </row>
    <row r="68" customFormat="false" ht="11.25" hidden="false" customHeight="true" outlineLevel="0" collapsed="false">
      <c r="A68" s="120"/>
      <c r="B68" s="112"/>
      <c r="C68" s="112"/>
      <c r="D68" s="112"/>
      <c r="E68" s="112"/>
      <c r="F68" s="112"/>
      <c r="G68" s="112"/>
      <c r="H68" s="112"/>
      <c r="I68" s="112"/>
      <c r="J68" s="112"/>
      <c r="K68" s="113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8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8"/>
    </row>
    <row r="71" customFormat="false" ht="11.25" hidden="false" customHeight="true" outlineLevel="0" collapsed="false">
      <c r="A71" s="119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1.25" hidden="false" customHeight="true" outlineLevel="0" collapsed="false">
      <c r="A72" s="119"/>
      <c r="B72" s="112"/>
      <c r="C72" s="112"/>
      <c r="D72" s="112"/>
      <c r="E72" s="112"/>
      <c r="F72" s="112"/>
      <c r="G72" s="112"/>
      <c r="H72" s="112"/>
      <c r="I72" s="112"/>
      <c r="J72" s="112"/>
      <c r="K72" s="113"/>
    </row>
    <row r="73" customFormat="false" ht="11.25" hidden="false" customHeight="true" outlineLevel="0" collapsed="false">
      <c r="A73" s="119"/>
      <c r="B73" s="112"/>
      <c r="C73" s="112"/>
      <c r="D73" s="112"/>
      <c r="E73" s="112"/>
      <c r="F73" s="112"/>
      <c r="G73" s="112"/>
      <c r="H73" s="112"/>
      <c r="I73" s="112"/>
      <c r="J73" s="112"/>
      <c r="K73" s="113"/>
    </row>
    <row r="74" customFormat="false" ht="11.25" hidden="false" customHeight="true" outlineLevel="0" collapsed="false">
      <c r="A74" s="119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9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9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9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9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9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9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9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9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9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9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9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9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9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9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6" display="4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2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24</v>
      </c>
      <c r="B11" s="102" t="n">
        <v>110.110005388899</v>
      </c>
      <c r="C11" s="102" t="n">
        <v>108.660082412192</v>
      </c>
      <c r="D11" s="102" t="n">
        <v>146.382949932341</v>
      </c>
      <c r="E11" s="102" t="n">
        <v>117.644223954642</v>
      </c>
      <c r="F11" s="102" t="n">
        <v>109.941904761905</v>
      </c>
      <c r="G11" s="102" t="n">
        <v>68.2529914529915</v>
      </c>
      <c r="H11" s="102" t="n">
        <v>134.371072589382</v>
      </c>
      <c r="I11" s="102" t="n">
        <v>122.504208754209</v>
      </c>
      <c r="J11" s="102" t="n">
        <v>155.639583333333</v>
      </c>
      <c r="K11" s="102" t="n">
        <v>139.225658169662</v>
      </c>
    </row>
    <row r="12" customFormat="false" ht="14.1" hidden="false" customHeight="true" outlineLevel="0" collapsed="false">
      <c r="A12" s="101" t="s">
        <v>125</v>
      </c>
      <c r="B12" s="102" t="n">
        <v>108.925058379738</v>
      </c>
      <c r="C12" s="102" t="n">
        <v>106.376218196089</v>
      </c>
      <c r="D12" s="102" t="n">
        <v>144.856562922869</v>
      </c>
      <c r="E12" s="102" t="n">
        <v>120.354358610914</v>
      </c>
      <c r="F12" s="102" t="n">
        <v>109.253095238095</v>
      </c>
      <c r="G12" s="102" t="n">
        <v>70.3042735042735</v>
      </c>
      <c r="H12" s="102" t="n">
        <v>133.23022751896</v>
      </c>
      <c r="I12" s="102" t="n">
        <v>120.958754208754</v>
      </c>
      <c r="J12" s="102" t="n">
        <v>156.6125</v>
      </c>
      <c r="K12" s="102" t="n">
        <v>133.829502716256</v>
      </c>
    </row>
    <row r="13" customFormat="false" ht="14.1" hidden="false" customHeight="true" outlineLevel="0" collapsed="false">
      <c r="A13" s="103" t="s">
        <v>126</v>
      </c>
      <c r="B13" s="104" t="n">
        <v>109.032165738579</v>
      </c>
      <c r="C13" s="105" t="n">
        <v>106.149737283886</v>
      </c>
      <c r="D13" s="105" t="n">
        <v>144.97699594046</v>
      </c>
      <c r="E13" s="105" t="n">
        <v>121.34868887314</v>
      </c>
      <c r="F13" s="105" t="n">
        <v>109.780317460317</v>
      </c>
      <c r="G13" s="105" t="n">
        <v>68.8011396011396</v>
      </c>
      <c r="H13" s="105" t="n">
        <v>133.28602383532</v>
      </c>
      <c r="I13" s="105" t="n">
        <v>121.298821548822</v>
      </c>
      <c r="J13" s="105" t="n">
        <v>154.449305555556</v>
      </c>
      <c r="K13" s="105" t="n">
        <v>133.833124390584</v>
      </c>
    </row>
    <row r="14" customFormat="false" ht="14.1" hidden="false" customHeight="true" outlineLevel="0" collapsed="false">
      <c r="A14" s="103" t="s">
        <v>127</v>
      </c>
      <c r="B14" s="104" t="n">
        <v>107.755894856595</v>
      </c>
      <c r="C14" s="105" t="n">
        <v>103.690823467853</v>
      </c>
      <c r="D14" s="105" t="n">
        <v>146.888137122237</v>
      </c>
      <c r="E14" s="105" t="n">
        <v>123.257146231987</v>
      </c>
      <c r="F14" s="105" t="n">
        <v>109.57376984127</v>
      </c>
      <c r="G14" s="105" t="n">
        <v>63.6820512820513</v>
      </c>
      <c r="H14" s="105" t="n">
        <v>134.482123510293</v>
      </c>
      <c r="I14" s="105" t="n">
        <v>121.048540965208</v>
      </c>
      <c r="J14" s="105" t="n">
        <v>165.348611111111</v>
      </c>
      <c r="K14" s="105" t="n">
        <v>133.049031898593</v>
      </c>
    </row>
    <row r="15" customFormat="false" ht="14.1" hidden="false" customHeight="true" outlineLevel="0" collapsed="false">
      <c r="A15" s="103" t="s">
        <v>128</v>
      </c>
      <c r="B15" s="104" t="n">
        <v>108.462750733489</v>
      </c>
      <c r="C15" s="105" t="n">
        <v>105.501340833279</v>
      </c>
      <c r="D15" s="105" t="n">
        <v>146.60847992783</v>
      </c>
      <c r="E15" s="105" t="n">
        <v>116.499527521852</v>
      </c>
      <c r="F15" s="105" t="n">
        <v>111.139166666667</v>
      </c>
      <c r="G15" s="105" t="n">
        <v>60.4712250712251</v>
      </c>
      <c r="H15" s="105" t="n">
        <v>131.844709281329</v>
      </c>
      <c r="I15" s="105" t="n">
        <v>121.023849607183</v>
      </c>
      <c r="J15" s="105" t="n">
        <v>156.354861111111</v>
      </c>
      <c r="K15" s="105" t="n">
        <v>140.223708037331</v>
      </c>
    </row>
    <row r="16" customFormat="false" ht="14.1" hidden="false" customHeight="true" outlineLevel="0" collapsed="false">
      <c r="A16" s="103" t="s">
        <v>129</v>
      </c>
      <c r="B16" s="104" t="n">
        <v>110.954757200168</v>
      </c>
      <c r="C16" s="105" t="n">
        <v>109.797414262978</v>
      </c>
      <c r="D16" s="105" t="n">
        <v>142.556156968877</v>
      </c>
      <c r="E16" s="105" t="n">
        <v>116.148476257973</v>
      </c>
      <c r="F16" s="105" t="n">
        <v>112.14630952381</v>
      </c>
      <c r="G16" s="105" t="n">
        <v>59.1185185185185</v>
      </c>
      <c r="H16" s="105" t="n">
        <v>131.001625135428</v>
      </c>
      <c r="I16" s="105" t="n">
        <v>122.797699214366</v>
      </c>
      <c r="J16" s="105" t="n">
        <v>144.393055555556</v>
      </c>
      <c r="K16" s="105" t="n">
        <v>136.544086920184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30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31</v>
      </c>
      <c r="B19" s="105" t="n">
        <v>109.517531884318</v>
      </c>
      <c r="C19" s="105" t="n">
        <v>107.51815030414</v>
      </c>
      <c r="D19" s="105" t="n">
        <v>145.619756427605</v>
      </c>
      <c r="E19" s="105" t="n">
        <v>118.999291282778</v>
      </c>
      <c r="F19" s="105" t="n">
        <v>109.5975</v>
      </c>
      <c r="G19" s="105" t="n">
        <v>69.2786324786325</v>
      </c>
      <c r="H19" s="105" t="n">
        <v>133.800650054171</v>
      </c>
      <c r="I19" s="105" t="n">
        <v>121.731481481481</v>
      </c>
      <c r="J19" s="105" t="n">
        <v>156.126041666667</v>
      </c>
      <c r="K19" s="105" t="n">
        <v>136.527580442959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32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33</v>
      </c>
      <c r="B22" s="104" t="n">
        <v>109.051392132208</v>
      </c>
      <c r="C22" s="105" t="n">
        <v>106.284828961999</v>
      </c>
      <c r="D22" s="105" t="n">
        <v>145.257442489851</v>
      </c>
      <c r="E22" s="105" t="n">
        <v>119.313459721238</v>
      </c>
      <c r="F22" s="105" t="n">
        <v>110.659890873016</v>
      </c>
      <c r="G22" s="105" t="n">
        <v>63.0182336182336</v>
      </c>
      <c r="H22" s="105" t="n">
        <v>132.653620440592</v>
      </c>
      <c r="I22" s="105" t="n">
        <v>121.542227833895</v>
      </c>
      <c r="J22" s="105" t="n">
        <v>155.136458333333</v>
      </c>
      <c r="K22" s="105" t="n">
        <v>135.912487811673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24</v>
      </c>
      <c r="B26" s="107" t="n">
        <v>112.003484821268</v>
      </c>
      <c r="C26" s="108" t="n">
        <v>111.419255674014</v>
      </c>
      <c r="D26" s="108" t="n">
        <v>135.228687415426</v>
      </c>
      <c r="E26" s="108" t="n">
        <v>118.870659107016</v>
      </c>
      <c r="F26" s="108" t="n">
        <v>111.690952380952</v>
      </c>
      <c r="G26" s="108" t="n">
        <v>69.2923076923077</v>
      </c>
      <c r="H26" s="108" t="n">
        <v>136.001083423619</v>
      </c>
      <c r="I26" s="108" t="n">
        <v>125.60101010101</v>
      </c>
      <c r="J26" s="108" t="n">
        <v>162.704166666667</v>
      </c>
      <c r="K26" s="108" t="n">
        <v>132.798997074802</v>
      </c>
    </row>
    <row r="27" customFormat="false" ht="14.1" hidden="false" customHeight="true" outlineLevel="0" collapsed="false">
      <c r="A27" s="101" t="s">
        <v>125</v>
      </c>
      <c r="B27" s="107" t="n">
        <v>111.125633195617</v>
      </c>
      <c r="C27" s="108" t="n">
        <v>110.062005363333</v>
      </c>
      <c r="D27" s="108" t="n">
        <v>130.56698240866</v>
      </c>
      <c r="E27" s="108" t="n">
        <v>120.272856130404</v>
      </c>
      <c r="F27" s="108" t="n">
        <v>111.172261904762</v>
      </c>
      <c r="G27" s="108" t="n">
        <v>69.5692307692308</v>
      </c>
      <c r="H27" s="108" t="n">
        <v>136.001083423619</v>
      </c>
      <c r="I27" s="108" t="n">
        <v>125.516835016835</v>
      </c>
      <c r="J27" s="108" t="n">
        <v>162.495833333333</v>
      </c>
      <c r="K27" s="108" t="n">
        <v>131.861679899707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30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34</v>
      </c>
      <c r="B30" s="105" t="n">
        <v>111.564559008443</v>
      </c>
      <c r="C30" s="105" t="n">
        <v>110.740630518674</v>
      </c>
      <c r="D30" s="105" t="n">
        <v>132.897834912043</v>
      </c>
      <c r="E30" s="105" t="n">
        <v>119.57175761871</v>
      </c>
      <c r="F30" s="105" t="n">
        <v>111.431607142857</v>
      </c>
      <c r="G30" s="105" t="n">
        <v>69.4307692307692</v>
      </c>
      <c r="H30" s="105" t="n">
        <v>136.001083423619</v>
      </c>
      <c r="I30" s="105" t="n">
        <v>125.558922558923</v>
      </c>
      <c r="J30" s="105" t="n">
        <v>162.6</v>
      </c>
      <c r="K30" s="105" t="n">
        <v>132.330338487255</v>
      </c>
    </row>
    <row r="31" customFormat="false" ht="28.2" hidden="false" customHeight="true" outlineLevel="0" collapsed="false">
      <c r="A31" s="97" t="s">
        <v>135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24</v>
      </c>
      <c r="B34" s="110" t="n">
        <v>-2.21460761088913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6.56078564462985</v>
      </c>
      <c r="I34" s="111" t="s">
        <v>39</v>
      </c>
      <c r="J34" s="111" t="s">
        <v>39</v>
      </c>
      <c r="K34" s="110" t="n">
        <v>4.61750538525791</v>
      </c>
    </row>
    <row r="35" customFormat="false" ht="14.1" hidden="false" customHeight="true" outlineLevel="0" collapsed="false">
      <c r="A35" s="101" t="s">
        <v>125</v>
      </c>
      <c r="B35" s="110" t="n">
        <v>-2.53413956717972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4.97330243159149</v>
      </c>
      <c r="I35" s="111" t="s">
        <v>39</v>
      </c>
      <c r="J35" s="111" t="s">
        <v>39</v>
      </c>
      <c r="K35" s="110" t="n">
        <v>-1.93764506310821</v>
      </c>
    </row>
    <row r="36" customFormat="false" ht="14.1" hidden="false" customHeight="true" outlineLevel="0" collapsed="false">
      <c r="A36" s="103" t="s">
        <v>126</v>
      </c>
      <c r="B36" s="112" t="n">
        <v>-2.69830228368114</v>
      </c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2" t="n">
        <v>5.46124238120684</v>
      </c>
      <c r="I36" s="112" t="s">
        <v>39</v>
      </c>
      <c r="J36" s="112" t="s">
        <v>39</v>
      </c>
      <c r="K36" s="112" t="n">
        <v>0.0141570516690877</v>
      </c>
    </row>
    <row r="37" customFormat="false" ht="14.1" hidden="false" customHeight="true" outlineLevel="0" collapsed="false">
      <c r="A37" s="103" t="s">
        <v>127</v>
      </c>
      <c r="B37" s="112" t="n">
        <v>-4.93318285750388</v>
      </c>
      <c r="C37" s="112" t="s">
        <v>39</v>
      </c>
      <c r="D37" s="112" t="s">
        <v>39</v>
      </c>
      <c r="E37" s="112" t="s">
        <v>39</v>
      </c>
      <c r="F37" s="112" t="s">
        <v>39</v>
      </c>
      <c r="G37" s="112" t="s">
        <v>39</v>
      </c>
      <c r="H37" s="112" t="n">
        <v>9.04355083126522</v>
      </c>
      <c r="I37" s="112" t="s">
        <v>39</v>
      </c>
      <c r="J37" s="112" t="s">
        <v>39</v>
      </c>
      <c r="K37" s="112" t="n">
        <v>-1.70642177287981</v>
      </c>
      <c r="L37" s="121"/>
    </row>
    <row r="38" customFormat="false" ht="14.1" hidden="false" customHeight="true" outlineLevel="0" collapsed="false">
      <c r="A38" s="103" t="s">
        <v>128</v>
      </c>
      <c r="B38" s="112" t="n">
        <v>-4.9329237949359</v>
      </c>
      <c r="C38" s="112" t="s">
        <v>39</v>
      </c>
      <c r="D38" s="112" t="s">
        <v>39</v>
      </c>
      <c r="E38" s="112" t="s">
        <v>39</v>
      </c>
      <c r="F38" s="112" t="s">
        <v>39</v>
      </c>
      <c r="G38" s="112" t="s">
        <v>39</v>
      </c>
      <c r="H38" s="112" t="n">
        <v>-0.343128557194916</v>
      </c>
      <c r="I38" s="112" t="s">
        <v>39</v>
      </c>
      <c r="J38" s="112" t="s">
        <v>39</v>
      </c>
      <c r="K38" s="112" t="n">
        <v>-0.979808720405814</v>
      </c>
    </row>
    <row r="39" customFormat="false" ht="14.1" hidden="false" customHeight="true" outlineLevel="0" collapsed="false">
      <c r="A39" s="103" t="s">
        <v>129</v>
      </c>
      <c r="B39" s="112" t="n">
        <v>-2.58117983544334</v>
      </c>
      <c r="C39" s="112" t="s">
        <v>39</v>
      </c>
      <c r="D39" s="112" t="s">
        <v>39</v>
      </c>
      <c r="E39" s="112" t="s">
        <v>39</v>
      </c>
      <c r="F39" s="112" t="s">
        <v>39</v>
      </c>
      <c r="G39" s="112" t="s">
        <v>39</v>
      </c>
      <c r="H39" s="112" t="n">
        <v>-4.68653724123344</v>
      </c>
      <c r="I39" s="112" t="s">
        <v>39</v>
      </c>
      <c r="J39" s="112" t="s">
        <v>39</v>
      </c>
      <c r="K39" s="112" t="n">
        <v>-0.735886065758862</v>
      </c>
    </row>
    <row r="40" customFormat="false" ht="4.6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4.1" hidden="false" customHeight="true" outlineLevel="0" collapsed="false">
      <c r="A41" s="98" t="s">
        <v>130</v>
      </c>
      <c r="B41" s="112"/>
      <c r="C41" s="105"/>
      <c r="D41" s="105"/>
      <c r="E41" s="105"/>
      <c r="F41" s="105"/>
      <c r="G41" s="105"/>
      <c r="H41" s="112"/>
      <c r="I41" s="105"/>
      <c r="J41" s="105"/>
      <c r="K41" s="112"/>
    </row>
    <row r="42" customFormat="false" ht="14.1" hidden="false" customHeight="true" outlineLevel="0" collapsed="false">
      <c r="A42" s="106" t="s">
        <v>131</v>
      </c>
      <c r="B42" s="112" t="n">
        <v>-2.37377073330468</v>
      </c>
      <c r="C42" s="112" t="s">
        <v>39</v>
      </c>
      <c r="D42" s="112" t="s">
        <v>39</v>
      </c>
      <c r="E42" s="112" t="s">
        <v>39</v>
      </c>
      <c r="F42" s="112" t="s">
        <v>39</v>
      </c>
      <c r="G42" s="112" t="s">
        <v>39</v>
      </c>
      <c r="H42" s="112" t="n">
        <v>5.76447112625999</v>
      </c>
      <c r="I42" s="112" t="s">
        <v>39</v>
      </c>
      <c r="J42" s="112" t="s">
        <v>39</v>
      </c>
      <c r="K42" s="113" t="n">
        <v>1.29867109840572</v>
      </c>
    </row>
    <row r="43" customFormat="false" ht="4.65" hidden="false" customHeight="true" outlineLevel="0" collapsed="false">
      <c r="A43" s="99"/>
      <c r="B43" s="112"/>
      <c r="C43" s="108"/>
      <c r="D43" s="108"/>
      <c r="E43" s="108"/>
      <c r="F43" s="108"/>
      <c r="G43" s="108"/>
      <c r="H43" s="112"/>
      <c r="I43" s="108"/>
      <c r="J43" s="108"/>
      <c r="K43" s="112"/>
    </row>
    <row r="44" customFormat="false" ht="14.1" hidden="false" customHeight="true" outlineLevel="0" collapsed="false">
      <c r="A44" s="98" t="s">
        <v>132</v>
      </c>
      <c r="B44" s="112"/>
      <c r="C44" s="108"/>
      <c r="D44" s="108"/>
      <c r="E44" s="108"/>
      <c r="F44" s="108"/>
      <c r="G44" s="108"/>
      <c r="H44" s="112"/>
      <c r="I44" s="108"/>
      <c r="J44" s="108"/>
      <c r="K44" s="112"/>
    </row>
    <row r="45" customFormat="false" ht="14.1" hidden="false" customHeight="true" outlineLevel="0" collapsed="false">
      <c r="A45" s="98" t="s">
        <v>133</v>
      </c>
      <c r="B45" s="112" t="n">
        <v>-3.7899226097978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2.14844035153708</v>
      </c>
      <c r="I45" s="112" t="s">
        <v>39</v>
      </c>
      <c r="J45" s="112" t="s">
        <v>39</v>
      </c>
      <c r="K45" s="112" t="n">
        <v>-0.855421910171287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24</v>
      </c>
      <c r="B49" s="110" t="n">
        <v>1.71962522904411</v>
      </c>
      <c r="C49" s="110" t="n">
        <v>2.5392703562984</v>
      </c>
      <c r="D49" s="110" t="n">
        <v>-7.61991920648566</v>
      </c>
      <c r="E49" s="110" t="n">
        <v>1.04249499987954</v>
      </c>
      <c r="F49" s="110" t="n">
        <v>1.59088349691179</v>
      </c>
      <c r="G49" s="110" t="n">
        <v>1.52274093368064</v>
      </c>
      <c r="H49" s="110" t="n">
        <v>1.21306677309727</v>
      </c>
      <c r="I49" s="110" t="n">
        <v>2.52791424743191</v>
      </c>
      <c r="J49" s="110" t="n">
        <v>4.53906595098184</v>
      </c>
      <c r="K49" s="110" t="n">
        <v>-4.61600338568945</v>
      </c>
    </row>
    <row r="50" customFormat="false" ht="14.1" hidden="false" customHeight="true" outlineLevel="0" collapsed="false">
      <c r="A50" s="101" t="s">
        <v>125</v>
      </c>
      <c r="B50" s="110" t="n">
        <v>2.02026498641625</v>
      </c>
      <c r="C50" s="110" t="n">
        <v>3.46486012545608</v>
      </c>
      <c r="D50" s="110" t="n">
        <v>-9.86464142588909</v>
      </c>
      <c r="E50" s="110" t="n">
        <v>-0.0677187610411068</v>
      </c>
      <c r="F50" s="110" t="n">
        <v>1.75662452627476</v>
      </c>
      <c r="G50" s="110" t="n">
        <v>-1.04551643649096</v>
      </c>
      <c r="H50" s="110" t="n">
        <v>2.07975018601871</v>
      </c>
      <c r="I50" s="110" t="n">
        <v>3.76829344671847</v>
      </c>
      <c r="J50" s="110" t="n">
        <v>3.75661797962061</v>
      </c>
      <c r="K50" s="110" t="n">
        <v>-1.47039537367216</v>
      </c>
    </row>
    <row r="51" customFormat="false" ht="4.65" hidden="false" customHeight="true" outlineLevel="0" collapsed="false">
      <c r="A51" s="103"/>
      <c r="B51" s="112"/>
      <c r="C51" s="112"/>
      <c r="D51" s="112"/>
      <c r="E51" s="112"/>
      <c r="F51" s="112"/>
      <c r="G51" s="112"/>
      <c r="H51" s="112"/>
      <c r="I51" s="112"/>
      <c r="J51" s="112"/>
      <c r="K51" s="114"/>
    </row>
    <row r="52" customFormat="false" ht="14.1" hidden="false" customHeight="true" outlineLevel="0" collapsed="false">
      <c r="A52" s="98" t="s">
        <v>13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4"/>
    </row>
    <row r="53" customFormat="false" ht="14.1" hidden="false" customHeight="true" outlineLevel="0" collapsed="false">
      <c r="A53" s="106" t="s">
        <v>134</v>
      </c>
      <c r="B53" s="112" t="n">
        <v>1.8691318996182</v>
      </c>
      <c r="C53" s="112" t="n">
        <v>2.99714997460224</v>
      </c>
      <c r="D53" s="112" t="n">
        <v>-8.73639801882672</v>
      </c>
      <c r="E53" s="112" t="n">
        <v>0.481067012888019</v>
      </c>
      <c r="F53" s="112" t="n">
        <v>1.67349359507027</v>
      </c>
      <c r="G53" s="112" t="n">
        <v>0.219601263324122</v>
      </c>
      <c r="H53" s="112" t="n">
        <v>1.64456104552302</v>
      </c>
      <c r="I53" s="112" t="n">
        <v>3.14416700664515</v>
      </c>
      <c r="J53" s="112" t="n">
        <v>4.14662298757014</v>
      </c>
      <c r="K53" s="112" t="n">
        <v>-3.07428135918498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5"/>
    </row>
    <row r="55" customFormat="false" ht="12" hidden="false" customHeight="true" outlineLevel="0" collapsed="false">
      <c r="A55" s="116" t="s">
        <v>136</v>
      </c>
      <c r="B55" s="116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7" t="s">
        <v>137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8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5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5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5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8"/>
    </row>
    <row r="62" customFormat="false" ht="11.25" hidden="false" customHeight="true" outlineLevel="0" collapsed="false">
      <c r="A62" s="103"/>
      <c r="B62" s="112"/>
      <c r="C62" s="112"/>
      <c r="D62" s="112"/>
      <c r="E62" s="112"/>
      <c r="F62" s="112"/>
      <c r="G62" s="112"/>
      <c r="H62" s="112"/>
      <c r="I62" s="112"/>
      <c r="J62" s="112"/>
      <c r="K62" s="113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8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8"/>
    </row>
    <row r="65" customFormat="false" ht="11.25" hidden="false" customHeight="true" outlineLevel="0" collapsed="false">
      <c r="A65" s="119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8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8"/>
    </row>
    <row r="68" customFormat="false" ht="11.25" hidden="false" customHeight="true" outlineLevel="0" collapsed="false">
      <c r="A68" s="120"/>
      <c r="B68" s="112"/>
      <c r="C68" s="112"/>
      <c r="D68" s="112"/>
      <c r="E68" s="112"/>
      <c r="F68" s="112"/>
      <c r="G68" s="112"/>
      <c r="H68" s="112"/>
      <c r="I68" s="112"/>
      <c r="J68" s="112"/>
      <c r="K68" s="113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8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8"/>
    </row>
    <row r="71" customFormat="false" ht="11.25" hidden="false" customHeight="true" outlineLevel="0" collapsed="false">
      <c r="A71" s="119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1.25" hidden="false" customHeight="true" outlineLevel="0" collapsed="false">
      <c r="A72" s="119"/>
      <c r="B72" s="112"/>
      <c r="C72" s="112"/>
      <c r="D72" s="112"/>
      <c r="E72" s="112"/>
      <c r="F72" s="112"/>
      <c r="G72" s="112"/>
      <c r="H72" s="112"/>
      <c r="I72" s="112"/>
      <c r="J72" s="112"/>
      <c r="K72" s="113"/>
    </row>
    <row r="73" customFormat="false" ht="11.25" hidden="false" customHeight="true" outlineLevel="0" collapsed="false">
      <c r="A73" s="119"/>
      <c r="B73" s="112"/>
      <c r="C73" s="112"/>
      <c r="D73" s="112"/>
      <c r="E73" s="112"/>
      <c r="F73" s="112"/>
      <c r="G73" s="112"/>
      <c r="H73" s="112"/>
      <c r="I73" s="112"/>
      <c r="J73" s="112"/>
      <c r="K73" s="113"/>
    </row>
    <row r="74" customFormat="false" ht="11.25" hidden="false" customHeight="true" outlineLevel="0" collapsed="false">
      <c r="A74" s="119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9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9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9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9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9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9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9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9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9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9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9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9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9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9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9" display="5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2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24" hidden="false" customHeight="true" outlineLevel="0" collapsed="false">
      <c r="A20" s="123"/>
      <c r="B20" s="123"/>
      <c r="C20" s="85" t="s">
        <v>143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9"/>
      <c r="B42" s="69"/>
      <c r="C42" s="125" t="s">
        <v>144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5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10</v>
      </c>
      <c r="B3" s="130" t="s">
        <v>146</v>
      </c>
      <c r="C3" s="131" t="s">
        <v>147</v>
      </c>
      <c r="D3" s="131"/>
      <c r="E3" s="131" t="s">
        <v>148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9</v>
      </c>
      <c r="D4" s="131" t="s">
        <v>112</v>
      </c>
      <c r="E4" s="130" t="s">
        <v>149</v>
      </c>
      <c r="F4" s="131" t="s">
        <v>112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50</v>
      </c>
      <c r="E5" s="130"/>
      <c r="F5" s="130" t="s">
        <v>151</v>
      </c>
      <c r="G5" s="131" t="s">
        <v>152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23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24</v>
      </c>
      <c r="B10" s="102" t="n">
        <v>85.0963105815485</v>
      </c>
      <c r="C10" s="102" t="n">
        <v>72.894557510771</v>
      </c>
      <c r="D10" s="102" t="n">
        <v>69.953412457574</v>
      </c>
      <c r="E10" s="102" t="n">
        <v>91.0528798130869</v>
      </c>
      <c r="F10" s="102" t="n">
        <v>85.2723095039891</v>
      </c>
      <c r="G10" s="102" t="n">
        <v>121.977181394836</v>
      </c>
    </row>
    <row r="11" s="133" customFormat="true" ht="15.15" hidden="false" customHeight="true" outlineLevel="0" collapsed="false">
      <c r="A11" s="139" t="s">
        <v>125</v>
      </c>
      <c r="B11" s="102" t="n">
        <v>89.6755541880004</v>
      </c>
      <c r="C11" s="102" t="n">
        <v>76.6589888632293</v>
      </c>
      <c r="D11" s="102" t="n">
        <v>73.9810055851654</v>
      </c>
      <c r="E11" s="102" t="n">
        <v>96.0298929509713</v>
      </c>
      <c r="F11" s="102" t="n">
        <v>89.2284903447757</v>
      </c>
      <c r="G11" s="102" t="n">
        <v>131.644004707992</v>
      </c>
    </row>
    <row r="12" s="133" customFormat="true" ht="15.15" hidden="false" customHeight="true" outlineLevel="0" collapsed="false">
      <c r="A12" s="140" t="s">
        <v>126</v>
      </c>
      <c r="B12" s="141" t="n">
        <v>91.0631379875188</v>
      </c>
      <c r="C12" s="141" t="n">
        <v>78.5151038278968</v>
      </c>
      <c r="D12" s="141" t="n">
        <v>76.4550249413225</v>
      </c>
      <c r="E12" s="141" t="n">
        <v>97.188752377348</v>
      </c>
      <c r="F12" s="141" t="n">
        <v>91.2644594726099</v>
      </c>
      <c r="G12" s="141" t="n">
        <v>129.00411212863</v>
      </c>
    </row>
    <row r="13" s="133" customFormat="true" ht="15.15" hidden="false" customHeight="true" outlineLevel="0" collapsed="false">
      <c r="A13" s="140" t="s">
        <v>127</v>
      </c>
      <c r="B13" s="141" t="n">
        <v>114.103340348621</v>
      </c>
      <c r="C13" s="141" t="n">
        <v>117.956251753746</v>
      </c>
      <c r="D13" s="141" t="n">
        <v>110.932326237416</v>
      </c>
      <c r="E13" s="141" t="n">
        <v>112.222452135715</v>
      </c>
      <c r="F13" s="141" t="n">
        <v>105.594098134697</v>
      </c>
      <c r="G13" s="141" t="n">
        <v>146.813334198371</v>
      </c>
    </row>
    <row r="14" s="133" customFormat="true" ht="15.15" hidden="false" customHeight="true" outlineLevel="0" collapsed="false">
      <c r="A14" s="140" t="s">
        <v>128</v>
      </c>
      <c r="B14" s="141" t="n">
        <v>118.435627323356</v>
      </c>
      <c r="C14" s="141" t="n">
        <v>125.674823606966</v>
      </c>
      <c r="D14" s="141" t="n">
        <v>117.007870120388</v>
      </c>
      <c r="E14" s="141" t="n">
        <v>114.90164547715</v>
      </c>
      <c r="F14" s="141" t="n">
        <v>111.182134810113</v>
      </c>
      <c r="G14" s="141" t="n">
        <v>139.751023417067</v>
      </c>
    </row>
    <row r="15" s="133" customFormat="true" ht="15.15" hidden="false" customHeight="true" outlineLevel="0" collapsed="false">
      <c r="A15" s="140" t="s">
        <v>129</v>
      </c>
      <c r="B15" s="141" t="n">
        <v>102.694977679367</v>
      </c>
      <c r="C15" s="141" t="n">
        <v>96.2067021475545</v>
      </c>
      <c r="D15" s="141" t="n">
        <v>96.9541473038137</v>
      </c>
      <c r="E15" s="141" t="n">
        <v>105.86238011526</v>
      </c>
      <c r="F15" s="141" t="n">
        <v>103.748957818355</v>
      </c>
      <c r="G15" s="141" t="n">
        <v>124.192234099498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30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31</v>
      </c>
      <c r="B18" s="141" t="n">
        <v>87.3859323847744</v>
      </c>
      <c r="C18" s="141" t="n">
        <v>74.7767731870001</v>
      </c>
      <c r="D18" s="141" t="n">
        <v>71.9672090213697</v>
      </c>
      <c r="E18" s="141" t="n">
        <v>93.5413863820291</v>
      </c>
      <c r="F18" s="141" t="n">
        <v>87.2503999243824</v>
      </c>
      <c r="G18" s="141" t="n">
        <v>87.2503999243824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32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33</v>
      </c>
      <c r="B21" s="141" t="n">
        <v>106.574270834716</v>
      </c>
      <c r="C21" s="141" t="n">
        <v>104.588220334041</v>
      </c>
      <c r="D21" s="141" t="n">
        <v>100.337342150735</v>
      </c>
      <c r="E21" s="141" t="n">
        <v>107.543807526368</v>
      </c>
      <c r="F21" s="141" t="n">
        <v>102.947412558944</v>
      </c>
      <c r="G21" s="141" t="n">
        <v>134.940175960892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24</v>
      </c>
      <c r="B25" s="102" t="n">
        <v>81.2496129602074</v>
      </c>
      <c r="C25" s="102" t="n">
        <v>70.3794182966052</v>
      </c>
      <c r="D25" s="102" t="n">
        <v>65.1203289352902</v>
      </c>
      <c r="E25" s="102" t="n">
        <v>86.5561510206371</v>
      </c>
      <c r="F25" s="102" t="n">
        <v>80.0111492013309</v>
      </c>
      <c r="G25" s="102" t="n">
        <v>120.233143458195</v>
      </c>
    </row>
    <row r="26" s="133" customFormat="true" ht="15.15" hidden="false" customHeight="true" outlineLevel="0" collapsed="false">
      <c r="A26" s="139" t="s">
        <v>125</v>
      </c>
      <c r="B26" s="102" t="n">
        <v>81.2096454750164</v>
      </c>
      <c r="C26" s="102" t="n">
        <v>67.7188967407301</v>
      </c>
      <c r="D26" s="102" t="n">
        <v>66.1198459465239</v>
      </c>
      <c r="E26" s="102" t="n">
        <v>87.7954678855288</v>
      </c>
      <c r="F26" s="102" t="n">
        <v>83.5503728894732</v>
      </c>
      <c r="G26" s="102" t="n">
        <v>115.92523993803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30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34</v>
      </c>
      <c r="B29" s="141" t="n">
        <v>81.2296292176119</v>
      </c>
      <c r="C29" s="141" t="n">
        <v>69.0491575186677</v>
      </c>
      <c r="D29" s="141" t="n">
        <v>65.6200874409071</v>
      </c>
      <c r="E29" s="141" t="n">
        <v>87.1758094530829</v>
      </c>
      <c r="F29" s="141" t="n">
        <v>81.780761045402</v>
      </c>
      <c r="G29" s="141" t="n">
        <v>81.780761045402</v>
      </c>
    </row>
    <row r="30" s="133" customFormat="true" ht="28.2" hidden="false" customHeight="true" outlineLevel="0" collapsed="false">
      <c r="A30" s="134" t="s">
        <v>135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24</v>
      </c>
      <c r="B33" s="146" t="n">
        <v>-6.73241300564139</v>
      </c>
      <c r="C33" s="146" t="n">
        <v>-2.53297757343127</v>
      </c>
      <c r="D33" s="110" t="s">
        <v>39</v>
      </c>
      <c r="E33" s="146" t="n">
        <v>-8.27691069516575</v>
      </c>
      <c r="F33" s="110" t="s">
        <v>39</v>
      </c>
      <c r="G33" s="110" t="s">
        <v>39</v>
      </c>
      <c r="H33" s="147"/>
    </row>
    <row r="34" s="133" customFormat="true" ht="15.15" hidden="false" customHeight="true" outlineLevel="0" collapsed="false">
      <c r="A34" s="139" t="s">
        <v>125</v>
      </c>
      <c r="B34" s="146" t="n">
        <v>-0.361298768805682</v>
      </c>
      <c r="C34" s="146" t="n">
        <v>-4.77121135229058</v>
      </c>
      <c r="D34" s="110" t="s">
        <v>39</v>
      </c>
      <c r="E34" s="146" t="n">
        <v>1.4698745335957</v>
      </c>
      <c r="F34" s="110" t="s">
        <v>39</v>
      </c>
      <c r="G34" s="110" t="s">
        <v>39</v>
      </c>
      <c r="H34" s="147"/>
    </row>
    <row r="35" s="133" customFormat="true" ht="15.15" hidden="false" customHeight="true" outlineLevel="0" collapsed="false">
      <c r="A35" s="140" t="s">
        <v>126</v>
      </c>
      <c r="B35" s="148" t="n">
        <v>-4.22677883960282</v>
      </c>
      <c r="C35" s="148" t="n">
        <v>-5.275491761132</v>
      </c>
      <c r="D35" s="112" t="s">
        <v>39</v>
      </c>
      <c r="E35" s="148" t="n">
        <v>-3.80677825528512</v>
      </c>
      <c r="F35" s="112" t="s">
        <v>39</v>
      </c>
      <c r="G35" s="112" t="s">
        <v>39</v>
      </c>
      <c r="H35" s="149"/>
    </row>
    <row r="36" customFormat="false" ht="15.15" hidden="false" customHeight="true" outlineLevel="0" collapsed="false">
      <c r="A36" s="140" t="s">
        <v>127</v>
      </c>
      <c r="B36" s="148" t="n">
        <v>-5.74442274026701</v>
      </c>
      <c r="C36" s="148" t="n">
        <v>-4.64281298090199</v>
      </c>
      <c r="D36" s="112" t="s">
        <v>39</v>
      </c>
      <c r="E36" s="148" t="n">
        <v>-6.29985331923481</v>
      </c>
      <c r="F36" s="112" t="s">
        <v>39</v>
      </c>
      <c r="G36" s="112" t="s">
        <v>39</v>
      </c>
      <c r="H36" s="150"/>
    </row>
    <row r="37" s="133" customFormat="true" ht="15.15" hidden="false" customHeight="true" outlineLevel="0" collapsed="false">
      <c r="A37" s="140" t="s">
        <v>128</v>
      </c>
      <c r="B37" s="148" t="n">
        <v>-6.45847899375238</v>
      </c>
      <c r="C37" s="148" t="n">
        <v>-6.55084447098663</v>
      </c>
      <c r="D37" s="112" t="s">
        <v>39</v>
      </c>
      <c r="E37" s="148" t="n">
        <v>-6.40908615542035</v>
      </c>
      <c r="F37" s="112" t="s">
        <v>39</v>
      </c>
      <c r="G37" s="112" t="s">
        <v>39</v>
      </c>
      <c r="H37" s="149"/>
    </row>
    <row r="38" customFormat="false" ht="15.15" hidden="false" customHeight="true" outlineLevel="0" collapsed="false">
      <c r="A38" s="140" t="s">
        <v>129</v>
      </c>
      <c r="B38" s="148" t="n">
        <v>-2.69333156559102</v>
      </c>
      <c r="C38" s="148" t="n">
        <v>-6.07022933395018</v>
      </c>
      <c r="D38" s="112" t="s">
        <v>39</v>
      </c>
      <c r="E38" s="148" t="n">
        <v>-1.11616490327786</v>
      </c>
      <c r="F38" s="112" t="s">
        <v>39</v>
      </c>
      <c r="G38" s="112" t="s">
        <v>39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30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31</v>
      </c>
      <c r="B41" s="148" t="n">
        <v>-3.56861846549896</v>
      </c>
      <c r="C41" s="148" t="n">
        <v>-3.69325082400432</v>
      </c>
      <c r="D41" s="112" t="s">
        <v>39</v>
      </c>
      <c r="E41" s="148" t="n">
        <v>-3.51989381386372</v>
      </c>
      <c r="F41" s="112" t="s">
        <v>39</v>
      </c>
      <c r="G41" s="112" t="s">
        <v>39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32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33</v>
      </c>
      <c r="B44" s="148" t="n">
        <v>-4.90591077684033</v>
      </c>
      <c r="C44" s="148" t="n">
        <v>-5.66930302377847</v>
      </c>
      <c r="D44" s="112" t="s">
        <v>39</v>
      </c>
      <c r="E44" s="148" t="n">
        <v>-4.53914284359288</v>
      </c>
      <c r="F44" s="112" t="s">
        <v>39</v>
      </c>
      <c r="G44" s="112" t="s">
        <v>39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24</v>
      </c>
      <c r="B48" s="146" t="n">
        <v>-4.52040469798605</v>
      </c>
      <c r="C48" s="146" t="n">
        <v>-3.4503799735585</v>
      </c>
      <c r="D48" s="146" t="n">
        <v>-6.90900322441732</v>
      </c>
      <c r="E48" s="146" t="n">
        <v>-4.93859041216572</v>
      </c>
      <c r="F48" s="146" t="n">
        <v>-6.16983442017845</v>
      </c>
      <c r="G48" s="146" t="n">
        <v>-1.42980672015651</v>
      </c>
      <c r="H48" s="153"/>
    </row>
    <row r="49" customFormat="false" ht="15.15" hidden="false" customHeight="true" outlineLevel="0" collapsed="false">
      <c r="A49" s="139" t="s">
        <v>125</v>
      </c>
      <c r="B49" s="146" t="n">
        <v>-9.44059815369043</v>
      </c>
      <c r="C49" s="146" t="n">
        <v>-11.6621576348334</v>
      </c>
      <c r="D49" s="146" t="n">
        <v>-10.6259161746482</v>
      </c>
      <c r="E49" s="146" t="n">
        <v>-8.57485602909776</v>
      </c>
      <c r="F49" s="146" t="n">
        <v>-6.36357001375058</v>
      </c>
      <c r="G49" s="146" t="n">
        <v>-11.94035748519</v>
      </c>
      <c r="H49" s="153"/>
    </row>
    <row r="50" customFormat="false" ht="5.1" hidden="false" customHeight="true" outlineLevel="0" collapsed="false">
      <c r="A50" s="99"/>
      <c r="B50" s="102"/>
      <c r="C50" s="102"/>
      <c r="D50" s="102"/>
      <c r="E50" s="102"/>
      <c r="F50" s="102"/>
      <c r="G50" s="102"/>
    </row>
    <row r="51" customFormat="false" ht="15.15" hidden="false" customHeight="true" outlineLevel="0" collapsed="false">
      <c r="A51" s="98" t="s">
        <v>130</v>
      </c>
      <c r="B51" s="145"/>
      <c r="C51" s="145"/>
      <c r="D51" s="145"/>
      <c r="E51" s="145"/>
      <c r="F51" s="145"/>
      <c r="G51" s="145"/>
    </row>
    <row r="52" customFormat="false" ht="15.15" hidden="false" customHeight="true" outlineLevel="0" collapsed="false">
      <c r="A52" s="106" t="s">
        <v>134</v>
      </c>
      <c r="B52" s="148" t="n">
        <v>-7.04495906738785</v>
      </c>
      <c r="C52" s="148" t="n">
        <v>-7.65961865459073</v>
      </c>
      <c r="D52" s="148" t="n">
        <v>-8.81946328997964</v>
      </c>
      <c r="E52" s="148" t="n">
        <v>-6.80509149495471</v>
      </c>
      <c r="F52" s="148" t="n">
        <v>-6.2688983474239</v>
      </c>
      <c r="G52" s="148" t="n">
        <v>-6.88538799732424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69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10</v>
      </c>
      <c r="B3" s="130" t="s">
        <v>146</v>
      </c>
      <c r="C3" s="131" t="s">
        <v>147</v>
      </c>
      <c r="D3" s="131"/>
      <c r="E3" s="131" t="s">
        <v>148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9</v>
      </c>
      <c r="D4" s="131" t="s">
        <v>112</v>
      </c>
      <c r="E4" s="130" t="s">
        <v>149</v>
      </c>
      <c r="F4" s="131" t="s">
        <v>112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50</v>
      </c>
      <c r="E5" s="130"/>
      <c r="F5" s="130" t="s">
        <v>151</v>
      </c>
      <c r="G5" s="131" t="s">
        <v>152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23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24</v>
      </c>
      <c r="B10" s="102" t="n">
        <v>80.731403917344</v>
      </c>
      <c r="C10" s="102" t="n">
        <v>68.5622345554894</v>
      </c>
      <c r="D10" s="102" t="n">
        <v>65.9291016305189</v>
      </c>
      <c r="E10" s="102" t="n">
        <v>86.6721602941835</v>
      </c>
      <c r="F10" s="102" t="n">
        <v>81.1514813115334</v>
      </c>
      <c r="G10" s="102" t="n">
        <v>116.202622024595</v>
      </c>
    </row>
    <row r="11" s="133" customFormat="true" ht="15.15" hidden="false" customHeight="true" outlineLevel="0" collapsed="false">
      <c r="A11" s="139" t="s">
        <v>125</v>
      </c>
      <c r="B11" s="102" t="n">
        <v>84.8384720036799</v>
      </c>
      <c r="C11" s="102" t="n">
        <v>72.6961399247646</v>
      </c>
      <c r="D11" s="102" t="n">
        <v>69.8519073804372</v>
      </c>
      <c r="E11" s="102" t="n">
        <v>90.7661269308627</v>
      </c>
      <c r="F11" s="102" t="n">
        <v>84.3492844666814</v>
      </c>
      <c r="G11" s="102" t="n">
        <v>124.401105941378</v>
      </c>
    </row>
    <row r="12" s="133" customFormat="true" ht="15.15" hidden="false" customHeight="true" outlineLevel="0" collapsed="false">
      <c r="A12" s="140" t="s">
        <v>126</v>
      </c>
      <c r="B12" s="141" t="n">
        <v>86.09772533022</v>
      </c>
      <c r="C12" s="141" t="n">
        <v>73.9692907866272</v>
      </c>
      <c r="D12" s="141" t="n">
        <v>71.8861527957541</v>
      </c>
      <c r="E12" s="141" t="n">
        <v>92.0185957457296</v>
      </c>
      <c r="F12" s="141" t="n">
        <v>86.402696511486</v>
      </c>
      <c r="G12" s="141" t="n">
        <v>122.179754845962</v>
      </c>
    </row>
    <row r="13" s="133" customFormat="true" ht="15.15" hidden="false" customHeight="true" outlineLevel="0" collapsed="false">
      <c r="A13" s="140" t="s">
        <v>127</v>
      </c>
      <c r="B13" s="141" t="n">
        <v>107.77951092472</v>
      </c>
      <c r="C13" s="141" t="n">
        <v>112.014454278277</v>
      </c>
      <c r="D13" s="141" t="n">
        <v>104.92071562071</v>
      </c>
      <c r="E13" s="141" t="n">
        <v>105.71209235365</v>
      </c>
      <c r="F13" s="141" t="n">
        <v>99.523283724056</v>
      </c>
      <c r="G13" s="141" t="n">
        <v>138.103196835658</v>
      </c>
    </row>
    <row r="14" s="133" customFormat="true" ht="15.15" hidden="false" customHeight="true" outlineLevel="0" collapsed="false">
      <c r="A14" s="140" t="s">
        <v>128</v>
      </c>
      <c r="B14" s="141" t="n">
        <v>110.339359119251</v>
      </c>
      <c r="C14" s="141" t="n">
        <v>116.075539502813</v>
      </c>
      <c r="D14" s="141" t="n">
        <v>108.51910735293</v>
      </c>
      <c r="E14" s="141" t="n">
        <v>107.539065263603</v>
      </c>
      <c r="F14" s="141" t="n">
        <v>104.103566532795</v>
      </c>
      <c r="G14" s="141" t="n">
        <v>130.618647567636</v>
      </c>
    </row>
    <row r="15" s="133" customFormat="true" ht="15.15" hidden="false" customHeight="true" outlineLevel="0" collapsed="false">
      <c r="A15" s="140" t="s">
        <v>129</v>
      </c>
      <c r="B15" s="141" t="n">
        <v>95.3483559886566</v>
      </c>
      <c r="C15" s="141" t="n">
        <v>89.049427480601</v>
      </c>
      <c r="D15" s="141" t="n">
        <v>89.4957522842573</v>
      </c>
      <c r="E15" s="141" t="n">
        <v>98.4233727452469</v>
      </c>
      <c r="F15" s="141" t="n">
        <v>96.5178009229055</v>
      </c>
      <c r="G15" s="141" t="n">
        <v>115.234192795722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30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31</v>
      </c>
      <c r="B18" s="141" t="n">
        <v>82.7849379605119</v>
      </c>
      <c r="C18" s="141" t="n">
        <v>70.629187240127</v>
      </c>
      <c r="D18" s="141" t="n">
        <v>67.8905045054781</v>
      </c>
      <c r="E18" s="141" t="n">
        <v>88.7191436125231</v>
      </c>
      <c r="F18" s="141" t="n">
        <v>82.7503828891074</v>
      </c>
      <c r="G18" s="141" t="n">
        <v>82.7503828891074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32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33</v>
      </c>
      <c r="B21" s="141" t="n">
        <v>99.8912378407121</v>
      </c>
      <c r="C21" s="141" t="n">
        <v>97.7771780120796</v>
      </c>
      <c r="D21" s="141" t="n">
        <v>93.7054320134129</v>
      </c>
      <c r="E21" s="141" t="n">
        <v>100.923281527057</v>
      </c>
      <c r="F21" s="141" t="n">
        <v>96.6368369228106</v>
      </c>
      <c r="G21" s="141" t="n">
        <v>126.533948011245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24</v>
      </c>
      <c r="B25" s="102" t="n">
        <v>75.4526426499463</v>
      </c>
      <c r="C25" s="102" t="n">
        <v>65.5447831818462</v>
      </c>
      <c r="D25" s="102" t="n">
        <v>60.1638275319215</v>
      </c>
      <c r="E25" s="102" t="n">
        <v>80.2894706671855</v>
      </c>
      <c r="F25" s="102" t="n">
        <v>74.2821630812866</v>
      </c>
      <c r="G25" s="102" t="n">
        <v>111.303529453165</v>
      </c>
    </row>
    <row r="26" s="133" customFormat="true" ht="15.15" hidden="false" customHeight="true" outlineLevel="0" collapsed="false">
      <c r="A26" s="139" t="s">
        <v>125</v>
      </c>
      <c r="B26" s="102" t="n">
        <v>74.9870531532903</v>
      </c>
      <c r="C26" s="102" t="n">
        <v>62.2483005006965</v>
      </c>
      <c r="D26" s="102" t="n">
        <v>60.6190227201839</v>
      </c>
      <c r="E26" s="102" t="n">
        <v>81.2058692288638</v>
      </c>
      <c r="F26" s="102" t="n">
        <v>77.3326982527588</v>
      </c>
      <c r="G26" s="102" t="n">
        <v>107.043987627165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30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34</v>
      </c>
      <c r="B29" s="141" t="n">
        <v>75.2198479016183</v>
      </c>
      <c r="C29" s="141" t="n">
        <v>63.8965418412714</v>
      </c>
      <c r="D29" s="141" t="n">
        <v>60.3914251260527</v>
      </c>
      <c r="E29" s="141" t="n">
        <v>80.7476699480246</v>
      </c>
      <c r="F29" s="141" t="n">
        <v>75.8074306670227</v>
      </c>
      <c r="G29" s="141" t="n">
        <v>75.8074306670227</v>
      </c>
    </row>
    <row r="30" s="133" customFormat="true" ht="28.2" hidden="false" customHeight="true" outlineLevel="0" collapsed="false">
      <c r="A30" s="134" t="s">
        <v>135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24</v>
      </c>
      <c r="B33" s="146" t="n">
        <v>-9.26451161274309</v>
      </c>
      <c r="C33" s="146" t="n">
        <v>-6.67911810330244</v>
      </c>
      <c r="D33" s="110" t="s">
        <v>39</v>
      </c>
      <c r="E33" s="146" t="n">
        <v>-10.224994015011</v>
      </c>
      <c r="F33" s="110" t="s">
        <v>39</v>
      </c>
      <c r="G33" s="110" t="s">
        <v>39</v>
      </c>
      <c r="H33" s="147"/>
    </row>
    <row r="34" s="133" customFormat="true" ht="15.15" hidden="false" customHeight="true" outlineLevel="0" collapsed="false">
      <c r="A34" s="139" t="s">
        <v>125</v>
      </c>
      <c r="B34" s="146" t="n">
        <v>-2.85483091644551</v>
      </c>
      <c r="C34" s="146" t="n">
        <v>-7.15872399997323</v>
      </c>
      <c r="D34" s="110" t="s">
        <v>39</v>
      </c>
      <c r="E34" s="146" t="n">
        <v>-1.06152685671272</v>
      </c>
      <c r="F34" s="110" t="s">
        <v>39</v>
      </c>
      <c r="G34" s="110" t="s">
        <v>39</v>
      </c>
      <c r="H34" s="147"/>
    </row>
    <row r="35" s="133" customFormat="true" ht="15.15" hidden="false" customHeight="true" outlineLevel="0" collapsed="false">
      <c r="A35" s="140" t="s">
        <v>126</v>
      </c>
      <c r="B35" s="148" t="n">
        <v>-6.84705847122048</v>
      </c>
      <c r="C35" s="148" t="n">
        <v>-8.71934382893412</v>
      </c>
      <c r="D35" s="112" t="s">
        <v>39</v>
      </c>
      <c r="E35" s="148" t="n">
        <v>-6.09117235718635</v>
      </c>
      <c r="F35" s="112" t="s">
        <v>39</v>
      </c>
      <c r="G35" s="112" t="s">
        <v>39</v>
      </c>
      <c r="H35" s="149"/>
    </row>
    <row r="36" customFormat="false" ht="15.15" hidden="false" customHeight="true" outlineLevel="0" collapsed="false">
      <c r="A36" s="140" t="s">
        <v>127</v>
      </c>
      <c r="B36" s="148" t="n">
        <v>-7.8275891876648</v>
      </c>
      <c r="C36" s="148" t="n">
        <v>-6.53098216092054</v>
      </c>
      <c r="D36" s="112" t="s">
        <v>39</v>
      </c>
      <c r="E36" s="148" t="n">
        <v>-8.48428849503924</v>
      </c>
      <c r="F36" s="112" t="s">
        <v>39</v>
      </c>
      <c r="G36" s="112" t="s">
        <v>39</v>
      </c>
      <c r="H36" s="150"/>
    </row>
    <row r="37" s="133" customFormat="true" ht="15.15" hidden="false" customHeight="true" outlineLevel="0" collapsed="false">
      <c r="A37" s="140" t="s">
        <v>128</v>
      </c>
      <c r="B37" s="148" t="n">
        <v>-9.00745746597134</v>
      </c>
      <c r="C37" s="148" t="n">
        <v>-9.59346038675426</v>
      </c>
      <c r="D37" s="112" t="s">
        <v>39</v>
      </c>
      <c r="E37" s="148" t="n">
        <v>-8.69560666027205</v>
      </c>
      <c r="F37" s="112" t="s">
        <v>39</v>
      </c>
      <c r="G37" s="112" t="s">
        <v>39</v>
      </c>
      <c r="H37" s="149"/>
    </row>
    <row r="38" customFormat="false" ht="15.15" hidden="false" customHeight="true" outlineLevel="0" collapsed="false">
      <c r="A38" s="140" t="s">
        <v>129</v>
      </c>
      <c r="B38" s="148" t="n">
        <v>-5.36600017449629</v>
      </c>
      <c r="C38" s="148" t="n">
        <v>-9.08558297893922</v>
      </c>
      <c r="D38" s="112" t="s">
        <v>39</v>
      </c>
      <c r="E38" s="148" t="n">
        <v>-3.62442530302161</v>
      </c>
      <c r="F38" s="112" t="s">
        <v>39</v>
      </c>
      <c r="G38" s="112" t="s">
        <v>39</v>
      </c>
      <c r="H38" s="150"/>
    </row>
    <row r="39" customFormat="false" ht="5.1" hidden="false" customHeight="true" outlineLevel="0" collapsed="false">
      <c r="A39" s="138"/>
      <c r="B39" s="146"/>
      <c r="C39" s="146"/>
      <c r="D39" s="102"/>
      <c r="E39" s="146"/>
      <c r="F39" s="102"/>
      <c r="G39" s="102"/>
    </row>
    <row r="40" customFormat="false" ht="15.15" hidden="false" customHeight="true" outlineLevel="0" collapsed="false">
      <c r="A40" s="98" t="s">
        <v>130</v>
      </c>
      <c r="B40" s="154"/>
      <c r="C40" s="154"/>
      <c r="D40" s="142"/>
      <c r="E40" s="154"/>
      <c r="F40" s="142"/>
      <c r="G40" s="142"/>
    </row>
    <row r="41" customFormat="false" ht="15.15" hidden="false" customHeight="true" outlineLevel="0" collapsed="false">
      <c r="A41" s="106" t="s">
        <v>131</v>
      </c>
      <c r="B41" s="148" t="n">
        <v>-6.08953377530384</v>
      </c>
      <c r="C41" s="148" t="n">
        <v>-6.92655607330802</v>
      </c>
      <c r="D41" s="112" t="s">
        <v>39</v>
      </c>
      <c r="E41" s="148" t="n">
        <v>-5.76015662002024</v>
      </c>
      <c r="F41" s="112" t="s">
        <v>39</v>
      </c>
      <c r="G41" s="112" t="s">
        <v>39</v>
      </c>
      <c r="H41" s="151"/>
    </row>
    <row r="42" customFormat="false" ht="5.1" hidden="false" customHeight="true" outlineLevel="0" collapsed="false">
      <c r="A42" s="138"/>
      <c r="B42" s="146"/>
      <c r="C42" s="146"/>
      <c r="D42" s="102"/>
      <c r="E42" s="146"/>
      <c r="F42" s="102"/>
      <c r="G42" s="102"/>
    </row>
    <row r="43" customFormat="false" ht="15.15" hidden="false" customHeight="true" outlineLevel="0" collapsed="false">
      <c r="A43" s="135" t="s">
        <v>132</v>
      </c>
      <c r="B43" s="146"/>
      <c r="C43" s="146"/>
      <c r="D43" s="102"/>
      <c r="E43" s="146"/>
      <c r="F43" s="102"/>
      <c r="G43" s="102"/>
    </row>
    <row r="44" customFormat="false" ht="15.15" hidden="false" customHeight="true" outlineLevel="0" collapsed="false">
      <c r="A44" s="135" t="s">
        <v>133</v>
      </c>
      <c r="B44" s="148" t="n">
        <v>-7.3742240714236</v>
      </c>
      <c r="C44" s="148" t="n">
        <v>-8.45214266060175</v>
      </c>
      <c r="D44" s="112" t="s">
        <v>39</v>
      </c>
      <c r="E44" s="148" t="n">
        <v>-6.85551737437385</v>
      </c>
      <c r="F44" s="112" t="s">
        <v>39</v>
      </c>
      <c r="G44" s="112" t="s">
        <v>39</v>
      </c>
      <c r="H44" s="152"/>
    </row>
    <row r="45" customFormat="false" ht="15.15" hidden="false" customHeight="true" outlineLevel="0" collapsed="false">
      <c r="A45" s="138"/>
      <c r="B45" s="146"/>
      <c r="C45" s="146"/>
      <c r="D45" s="146"/>
      <c r="E45" s="146"/>
      <c r="F45" s="146"/>
      <c r="G45" s="146"/>
    </row>
    <row r="46" customFormat="false" ht="15.15" hidden="false" customHeight="true" outlineLevel="0" collapsed="false">
      <c r="A46" s="144" t="n">
        <v>2009</v>
      </c>
      <c r="B46" s="146"/>
      <c r="C46" s="146"/>
      <c r="D46" s="146"/>
      <c r="E46" s="146"/>
      <c r="F46" s="146"/>
      <c r="G46" s="146"/>
    </row>
    <row r="47" customFormat="false" ht="5.1" hidden="false" customHeight="true" outlineLevel="0" collapsed="false">
      <c r="A47" s="138"/>
      <c r="B47" s="146"/>
      <c r="C47" s="146"/>
      <c r="D47" s="146"/>
      <c r="E47" s="146"/>
      <c r="F47" s="146"/>
      <c r="G47" s="146"/>
    </row>
    <row r="48" customFormat="false" ht="15.15" hidden="false" customHeight="true" outlineLevel="0" collapsed="false">
      <c r="A48" s="139" t="s">
        <v>124</v>
      </c>
      <c r="B48" s="146" t="n">
        <v>-6.53867146024393</v>
      </c>
      <c r="C48" s="146" t="n">
        <v>-4.40104000869627</v>
      </c>
      <c r="D48" s="146" t="n">
        <v>-8.74465745173848</v>
      </c>
      <c r="E48" s="146" t="n">
        <v>-7.36417507690342</v>
      </c>
      <c r="F48" s="146" t="n">
        <v>-8.46480941472414</v>
      </c>
      <c r="G48" s="146" t="n">
        <v>-4.21599141746842</v>
      </c>
      <c r="H48" s="153"/>
    </row>
    <row r="49" customFormat="false" ht="15.15" hidden="false" customHeight="true" outlineLevel="0" collapsed="false">
      <c r="A49" s="139" t="s">
        <v>125</v>
      </c>
      <c r="B49" s="146" t="n">
        <v>-11.6119710995765</v>
      </c>
      <c r="C49" s="146" t="n">
        <v>-14.3719314875327</v>
      </c>
      <c r="D49" s="146" t="n">
        <v>-13.2177989213206</v>
      </c>
      <c r="E49" s="146" t="n">
        <v>-10.5328474677354</v>
      </c>
      <c r="F49" s="146" t="n">
        <v>-8.31848931296409</v>
      </c>
      <c r="G49" s="146" t="n">
        <v>-13.9525434141983</v>
      </c>
      <c r="H49" s="153"/>
    </row>
    <row r="50" customFormat="false" ht="5.1" hidden="false" customHeight="true" outlineLevel="0" collapsed="false">
      <c r="A50" s="99"/>
      <c r="B50" s="146"/>
      <c r="C50" s="146"/>
      <c r="D50" s="146"/>
      <c r="E50" s="146"/>
      <c r="F50" s="146"/>
      <c r="G50" s="146"/>
    </row>
    <row r="51" customFormat="false" ht="15.15" hidden="false" customHeight="true" outlineLevel="0" collapsed="false">
      <c r="A51" s="98" t="s">
        <v>130</v>
      </c>
      <c r="B51" s="155"/>
      <c r="C51" s="155"/>
      <c r="D51" s="155"/>
      <c r="E51" s="155"/>
      <c r="F51" s="155"/>
      <c r="G51" s="155"/>
    </row>
    <row r="52" customFormat="false" ht="15.15" hidden="false" customHeight="true" outlineLevel="0" collapsed="false">
      <c r="A52" s="106" t="s">
        <v>134</v>
      </c>
      <c r="B52" s="148" t="n">
        <v>-9.13824452281662</v>
      </c>
      <c r="C52" s="148" t="n">
        <v>-9.53238407793914</v>
      </c>
      <c r="D52" s="148" t="n">
        <v>-11.0458442370542</v>
      </c>
      <c r="E52" s="148" t="n">
        <v>-8.98506606343442</v>
      </c>
      <c r="F52" s="148" t="n">
        <v>-8.39023576650858</v>
      </c>
      <c r="G52" s="148" t="n">
        <v>-9.25015213762249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6" display="7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4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10</v>
      </c>
      <c r="B3" s="130" t="s">
        <v>146</v>
      </c>
      <c r="C3" s="131" t="s">
        <v>147</v>
      </c>
      <c r="D3" s="131"/>
      <c r="E3" s="131" t="s">
        <v>148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9</v>
      </c>
      <c r="D4" s="131" t="s">
        <v>112</v>
      </c>
      <c r="E4" s="130" t="s">
        <v>149</v>
      </c>
      <c r="F4" s="131" t="s">
        <v>112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50</v>
      </c>
      <c r="E5" s="130"/>
      <c r="F5" s="130" t="s">
        <v>151</v>
      </c>
      <c r="G5" s="131" t="s">
        <v>152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23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24</v>
      </c>
      <c r="B10" s="102" t="n">
        <v>95.6041183431953</v>
      </c>
      <c r="C10" s="102" t="n">
        <v>86.3377054123323</v>
      </c>
      <c r="D10" s="102" t="n">
        <v>86.9813100137174</v>
      </c>
      <c r="E10" s="102" t="n">
        <v>99.8453629588739</v>
      </c>
      <c r="F10" s="102" t="n">
        <v>93.346090174311</v>
      </c>
      <c r="G10" s="102" t="n">
        <v>126.940502014255</v>
      </c>
    </row>
    <row r="11" s="133" customFormat="true" ht="15.15" hidden="false" customHeight="true" outlineLevel="0" collapsed="false">
      <c r="A11" s="139" t="s">
        <v>125</v>
      </c>
      <c r="B11" s="102" t="n">
        <v>96.4151952662722</v>
      </c>
      <c r="C11" s="102" t="n">
        <v>86.8017488315996</v>
      </c>
      <c r="D11" s="102" t="n">
        <v>87.2914951989026</v>
      </c>
      <c r="E11" s="102" t="n">
        <v>100.815277394425</v>
      </c>
      <c r="F11" s="102" t="n">
        <v>94.697049371896</v>
      </c>
      <c r="G11" s="102" t="n">
        <v>127.089866749303</v>
      </c>
    </row>
    <row r="12" s="133" customFormat="true" ht="15.15" hidden="false" customHeight="true" outlineLevel="0" collapsed="false">
      <c r="A12" s="140" t="s">
        <v>126</v>
      </c>
      <c r="B12" s="141" t="n">
        <v>96.3880552268245</v>
      </c>
      <c r="C12" s="141" t="n">
        <v>87.3383587114931</v>
      </c>
      <c r="D12" s="141" t="n">
        <v>87.6619798811157</v>
      </c>
      <c r="E12" s="141" t="n">
        <v>100.530108565645</v>
      </c>
      <c r="F12" s="141" t="n">
        <v>94.3739409874379</v>
      </c>
      <c r="G12" s="141" t="n">
        <v>126.507282305547</v>
      </c>
    </row>
    <row r="13" s="133" customFormat="true" ht="15.15" hidden="false" customHeight="true" outlineLevel="0" collapsed="false">
      <c r="A13" s="140" t="s">
        <v>127</v>
      </c>
      <c r="B13" s="141" t="n">
        <v>100.749727810651</v>
      </c>
      <c r="C13" s="141" t="n">
        <v>93.5805819387909</v>
      </c>
      <c r="D13" s="141" t="n">
        <v>91.5806470050297</v>
      </c>
      <c r="E13" s="141" t="n">
        <v>104.031051614684</v>
      </c>
      <c r="F13" s="141" t="n">
        <v>98.4494108481839</v>
      </c>
      <c r="G13" s="141" t="n">
        <v>128.301415143064</v>
      </c>
    </row>
    <row r="14" s="133" customFormat="true" ht="15.15" hidden="false" customHeight="true" outlineLevel="0" collapsed="false">
      <c r="A14" s="140" t="s">
        <v>128</v>
      </c>
      <c r="B14" s="141" t="n">
        <v>102.621538461538</v>
      </c>
      <c r="C14" s="141" t="n">
        <v>98.0757827026484</v>
      </c>
      <c r="D14" s="141" t="n">
        <v>95.9913122999543</v>
      </c>
      <c r="E14" s="141" t="n">
        <v>104.702134510995</v>
      </c>
      <c r="F14" s="141" t="n">
        <v>98.938747687214</v>
      </c>
      <c r="G14" s="141" t="n">
        <v>133.006817477533</v>
      </c>
    </row>
    <row r="15" s="133" customFormat="true" ht="15.15" hidden="false" customHeight="true" outlineLevel="0" collapsed="false">
      <c r="A15" s="140" t="s">
        <v>129</v>
      </c>
      <c r="B15" s="141" t="n">
        <v>100.710879684418</v>
      </c>
      <c r="C15" s="141" t="n">
        <v>93.1195537464194</v>
      </c>
      <c r="D15" s="141" t="n">
        <v>93.4105509830819</v>
      </c>
      <c r="E15" s="141" t="n">
        <v>104.185435642653</v>
      </c>
      <c r="F15" s="141" t="n">
        <v>96.2499107345733</v>
      </c>
      <c r="G15" s="141" t="n">
        <v>135.783596735874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30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31</v>
      </c>
      <c r="B18" s="141" t="n">
        <v>96.0096568047337</v>
      </c>
      <c r="C18" s="141" t="n">
        <v>86.5697271219659</v>
      </c>
      <c r="D18" s="141" t="n">
        <v>87.13640260631</v>
      </c>
      <c r="E18" s="141" t="n">
        <v>100.330320176649</v>
      </c>
      <c r="F18" s="141" t="n">
        <v>94.0215697731035</v>
      </c>
      <c r="G18" s="141" t="n">
        <v>94.0215697731035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32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33</v>
      </c>
      <c r="B21" s="141" t="n">
        <v>100.117550295858</v>
      </c>
      <c r="C21" s="141" t="n">
        <v>93.0285692748379</v>
      </c>
      <c r="D21" s="141" t="n">
        <v>92.1611225422954</v>
      </c>
      <c r="E21" s="141" t="n">
        <v>103.362182583494</v>
      </c>
      <c r="F21" s="141" t="n">
        <v>97.0030025643523</v>
      </c>
      <c r="G21" s="141" t="n">
        <v>130.899777915505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24</v>
      </c>
      <c r="B25" s="102" t="n">
        <v>94.0941538461538</v>
      </c>
      <c r="C25" s="102" t="n">
        <v>84.421679481381</v>
      </c>
      <c r="D25" s="102" t="n">
        <v>84.5620713305898</v>
      </c>
      <c r="E25" s="102" t="n">
        <v>98.5212531051615</v>
      </c>
      <c r="F25" s="102" t="n">
        <v>91.0189891907683</v>
      </c>
      <c r="G25" s="102" t="n">
        <v>129.357297799814</v>
      </c>
    </row>
    <row r="26" s="133" customFormat="true" ht="15.15" hidden="false" customHeight="true" outlineLevel="0" collapsed="false">
      <c r="A26" s="139" t="s">
        <v>125</v>
      </c>
      <c r="B26" s="102" t="n">
        <v>94.7386035502959</v>
      </c>
      <c r="C26" s="102" t="n">
        <v>86.1100557816976</v>
      </c>
      <c r="D26" s="102" t="n">
        <v>86.3794581618656</v>
      </c>
      <c r="E26" s="102" t="n">
        <v>98.6878967706321</v>
      </c>
      <c r="F26" s="102" t="n">
        <v>91.5750316486513</v>
      </c>
      <c r="G26" s="102" t="n">
        <v>128.943910753021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30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34</v>
      </c>
      <c r="B29" s="141" t="n">
        <v>94.4163786982249</v>
      </c>
      <c r="C29" s="141" t="n">
        <v>85.2658676315393</v>
      </c>
      <c r="D29" s="141" t="n">
        <v>85.4707647462277</v>
      </c>
      <c r="E29" s="141" t="n">
        <v>98.6045749378968</v>
      </c>
      <c r="F29" s="141" t="n">
        <v>91.2970104197098</v>
      </c>
      <c r="G29" s="141" t="n">
        <v>91.2970104197098</v>
      </c>
    </row>
    <row r="30" s="133" customFormat="true" ht="28.2" hidden="false" customHeight="true" outlineLevel="0" collapsed="false">
      <c r="A30" s="134" t="s">
        <v>135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24</v>
      </c>
      <c r="B33" s="146" t="n">
        <v>-7.20716415935485</v>
      </c>
      <c r="C33" s="146" t="n">
        <v>-13.1793029214233</v>
      </c>
      <c r="D33" s="110" t="s">
        <v>39</v>
      </c>
      <c r="E33" s="146" t="n">
        <v>-4.61021919175471</v>
      </c>
      <c r="F33" s="110" t="s">
        <v>39</v>
      </c>
      <c r="G33" s="110" t="s">
        <v>39</v>
      </c>
      <c r="H33" s="147"/>
    </row>
    <row r="34" s="133" customFormat="true" ht="15.15" hidden="false" customHeight="true" outlineLevel="0" collapsed="false">
      <c r="A34" s="139" t="s">
        <v>125</v>
      </c>
      <c r="B34" s="146" t="n">
        <v>-7.06614011913482</v>
      </c>
      <c r="C34" s="146" t="n">
        <v>-13.2283393365786</v>
      </c>
      <c r="D34" s="110" t="s">
        <v>39</v>
      </c>
      <c r="E34" s="146" t="n">
        <v>-4.39040510959651</v>
      </c>
      <c r="F34" s="110" t="s">
        <v>39</v>
      </c>
      <c r="G34" s="110" t="s">
        <v>39</v>
      </c>
      <c r="H34" s="147"/>
    </row>
    <row r="35" s="133" customFormat="true" ht="15.15" hidden="false" customHeight="true" outlineLevel="0" collapsed="false">
      <c r="A35" s="140" t="s">
        <v>126</v>
      </c>
      <c r="B35" s="148" t="n">
        <v>-7.39889526146057</v>
      </c>
      <c r="C35" s="148" t="n">
        <v>-13.2346700668283</v>
      </c>
      <c r="D35" s="112" t="s">
        <v>39</v>
      </c>
      <c r="E35" s="148" t="n">
        <v>-4.85421992880578</v>
      </c>
      <c r="F35" s="112" t="s">
        <v>39</v>
      </c>
      <c r="G35" s="112" t="s">
        <v>39</v>
      </c>
      <c r="H35" s="149"/>
    </row>
    <row r="36" customFormat="false" ht="15.15" hidden="false" customHeight="true" outlineLevel="0" collapsed="false">
      <c r="A36" s="140" t="s">
        <v>127</v>
      </c>
      <c r="B36" s="148" t="n">
        <v>-7.60348567799284</v>
      </c>
      <c r="C36" s="148" t="n">
        <v>-13.3697347676187</v>
      </c>
      <c r="D36" s="112" t="s">
        <v>39</v>
      </c>
      <c r="E36" s="148" t="n">
        <v>-5.00002100443193</v>
      </c>
      <c r="F36" s="112" t="s">
        <v>39</v>
      </c>
      <c r="G36" s="112" t="s">
        <v>39</v>
      </c>
      <c r="H36" s="150"/>
    </row>
    <row r="37" s="133" customFormat="true" ht="15.15" hidden="false" customHeight="true" outlineLevel="0" collapsed="false">
      <c r="A37" s="140" t="s">
        <v>128</v>
      </c>
      <c r="B37" s="148" t="n">
        <v>-7.34456097140871</v>
      </c>
      <c r="C37" s="148" t="n">
        <v>-14.2641630782504</v>
      </c>
      <c r="D37" s="112" t="s">
        <v>39</v>
      </c>
      <c r="E37" s="148" t="n">
        <v>-4.02354190856531</v>
      </c>
      <c r="F37" s="112" t="s">
        <v>39</v>
      </c>
      <c r="G37" s="112" t="s">
        <v>39</v>
      </c>
      <c r="H37" s="149"/>
    </row>
    <row r="38" customFormat="false" ht="15.15" hidden="false" customHeight="true" outlineLevel="0" collapsed="false">
      <c r="A38" s="140" t="s">
        <v>129</v>
      </c>
      <c r="B38" s="148" t="n">
        <v>-3.42437066339993</v>
      </c>
      <c r="C38" s="148" t="n">
        <v>-12.7642045240552</v>
      </c>
      <c r="D38" s="112" t="s">
        <v>39</v>
      </c>
      <c r="E38" s="148" t="n">
        <v>0.999252578514927</v>
      </c>
      <c r="F38" s="112" t="s">
        <v>39</v>
      </c>
      <c r="G38" s="112" t="s">
        <v>39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30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31</v>
      </c>
      <c r="B41" s="148" t="n">
        <v>-7.13640784078152</v>
      </c>
      <c r="C41" s="148" t="n">
        <v>-13.2038937678552</v>
      </c>
      <c r="D41" s="112" t="s">
        <v>39</v>
      </c>
      <c r="E41" s="148" t="n">
        <v>-4.49990738904089</v>
      </c>
      <c r="F41" s="112" t="s">
        <v>39</v>
      </c>
      <c r="G41" s="112" t="s">
        <v>39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32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33</v>
      </c>
      <c r="B44" s="148" t="n">
        <v>-6.46893325167788</v>
      </c>
      <c r="C44" s="148" t="n">
        <v>-13.4257663004914</v>
      </c>
      <c r="D44" s="112" t="s">
        <v>39</v>
      </c>
      <c r="E44" s="148" t="n">
        <v>-3.26683491060909</v>
      </c>
      <c r="F44" s="112" t="s">
        <v>39</v>
      </c>
      <c r="G44" s="112" t="s">
        <v>39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24</v>
      </c>
      <c r="B48" s="146" t="n">
        <v>-1.57939273245637</v>
      </c>
      <c r="C48" s="146" t="n">
        <v>-2.21922266963287</v>
      </c>
      <c r="D48" s="146" t="n">
        <v>-2.78133162485833</v>
      </c>
      <c r="E48" s="146" t="n">
        <v>-1.32616058920812</v>
      </c>
      <c r="F48" s="146" t="n">
        <v>-2.49298174052835</v>
      </c>
      <c r="G48" s="146" t="n">
        <v>1.90388075295931</v>
      </c>
      <c r="H48" s="153"/>
    </row>
    <row r="49" customFormat="false" ht="15.15" hidden="false" customHeight="true" outlineLevel="0" collapsed="false">
      <c r="A49" s="139" t="s">
        <v>125</v>
      </c>
      <c r="B49" s="146" t="n">
        <v>-1.73892892229907</v>
      </c>
      <c r="C49" s="146" t="n">
        <v>-0.796865338789345</v>
      </c>
      <c r="D49" s="146" t="n">
        <v>-1.04481775109807</v>
      </c>
      <c r="E49" s="146" t="n">
        <v>-2.11017682912221</v>
      </c>
      <c r="F49" s="146" t="n">
        <v>-3.29684794188661</v>
      </c>
      <c r="G49" s="146" t="n">
        <v>1.45884487185428</v>
      </c>
      <c r="H49" s="153"/>
    </row>
    <row r="50" customFormat="false" ht="5.1" hidden="false" customHeight="true" outlineLevel="0" collapsed="false">
      <c r="A50" s="99"/>
      <c r="B50" s="102"/>
      <c r="C50" s="102"/>
      <c r="D50" s="102"/>
      <c r="E50" s="102"/>
      <c r="F50" s="102"/>
      <c r="G50" s="102"/>
    </row>
    <row r="51" customFormat="false" ht="15.15" hidden="false" customHeight="true" outlineLevel="0" collapsed="false">
      <c r="A51" s="98" t="s">
        <v>130</v>
      </c>
      <c r="B51" s="145"/>
      <c r="C51" s="145"/>
      <c r="D51" s="145"/>
      <c r="E51" s="145"/>
      <c r="F51" s="145"/>
      <c r="G51" s="145"/>
    </row>
    <row r="52" customFormat="false" ht="15.15" hidden="false" customHeight="true" outlineLevel="0" collapsed="false">
      <c r="A52" s="106" t="s">
        <v>134</v>
      </c>
      <c r="B52" s="148" t="n">
        <v>-1.65949776255249</v>
      </c>
      <c r="C52" s="148" t="n">
        <v>-1.50613792346797</v>
      </c>
      <c r="D52" s="148" t="n">
        <v>-1.91152929230715</v>
      </c>
      <c r="E52" s="148" t="n">
        <v>-1.72006352188842</v>
      </c>
      <c r="F52" s="148" t="n">
        <v>-2.89780245104259</v>
      </c>
      <c r="G52" s="148" t="n">
        <v>1.68123197634418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0" display="8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5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10</v>
      </c>
      <c r="B3" s="130" t="s">
        <v>146</v>
      </c>
      <c r="C3" s="131" t="s">
        <v>147</v>
      </c>
      <c r="D3" s="131"/>
      <c r="E3" s="131" t="s">
        <v>148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9</v>
      </c>
      <c r="D4" s="131" t="s">
        <v>112</v>
      </c>
      <c r="E4" s="130" t="s">
        <v>149</v>
      </c>
      <c r="F4" s="131" t="s">
        <v>112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50</v>
      </c>
      <c r="E5" s="130"/>
      <c r="F5" s="130" t="s">
        <v>151</v>
      </c>
      <c r="G5" s="131" t="s">
        <v>152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23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24</v>
      </c>
      <c r="B10" s="102" t="n">
        <v>93.0502504310699</v>
      </c>
      <c r="C10" s="102" t="n">
        <v>90.0208197787898</v>
      </c>
      <c r="D10" s="102" t="n">
        <v>89.7441297506657</v>
      </c>
      <c r="E10" s="102" t="n">
        <v>94.8960095137421</v>
      </c>
      <c r="F10" s="102" t="n">
        <v>89.0118233881397</v>
      </c>
      <c r="G10" s="102" t="n">
        <v>122.737221888154</v>
      </c>
    </row>
    <row r="11" s="133" customFormat="true" ht="15.15" hidden="false" customHeight="true" outlineLevel="0" collapsed="false">
      <c r="A11" s="139" t="s">
        <v>125</v>
      </c>
      <c r="B11" s="102" t="n">
        <v>93.381968962969</v>
      </c>
      <c r="C11" s="102" t="n">
        <v>87.9733246584255</v>
      </c>
      <c r="D11" s="102" t="n">
        <v>87.4613894940692</v>
      </c>
      <c r="E11" s="102" t="n">
        <v>96.6773255813954</v>
      </c>
      <c r="F11" s="102" t="n">
        <v>91.3408461112137</v>
      </c>
      <c r="G11" s="102" t="n">
        <v>123.202645820806</v>
      </c>
    </row>
    <row r="12" s="133" customFormat="true" ht="15.15" hidden="false" customHeight="true" outlineLevel="0" collapsed="false">
      <c r="A12" s="140" t="s">
        <v>126</v>
      </c>
      <c r="B12" s="141" t="n">
        <v>93.5033253961738</v>
      </c>
      <c r="C12" s="141" t="n">
        <v>88.8085014096725</v>
      </c>
      <c r="D12" s="141" t="n">
        <v>88.4208827563948</v>
      </c>
      <c r="E12" s="141" t="n">
        <v>96.3637684989429</v>
      </c>
      <c r="F12" s="141" t="n">
        <v>90.674056284254</v>
      </c>
      <c r="G12" s="141" t="n">
        <v>123.425335738625</v>
      </c>
    </row>
    <row r="13" s="133" customFormat="true" ht="15.15" hidden="false" customHeight="true" outlineLevel="0" collapsed="false">
      <c r="A13" s="140" t="s">
        <v>127</v>
      </c>
      <c r="B13" s="141" t="n">
        <v>97.1135561211922</v>
      </c>
      <c r="C13" s="141" t="n">
        <v>92.0189402154269</v>
      </c>
      <c r="D13" s="141" t="n">
        <v>90.5445816186557</v>
      </c>
      <c r="E13" s="141" t="n">
        <v>100.217582804792</v>
      </c>
      <c r="F13" s="141" t="n">
        <v>95.6376624176366</v>
      </c>
      <c r="G13" s="141" t="n">
        <v>124.620966125476</v>
      </c>
    </row>
    <row r="14" s="133" customFormat="true" ht="15.15" hidden="false" customHeight="true" outlineLevel="0" collapsed="false">
      <c r="A14" s="140" t="s">
        <v>128</v>
      </c>
      <c r="B14" s="141" t="n">
        <v>98.7383200591182</v>
      </c>
      <c r="C14" s="141" t="n">
        <v>96.9621918600448</v>
      </c>
      <c r="D14" s="141" t="n">
        <v>95.3642378762205</v>
      </c>
      <c r="E14" s="141" t="n">
        <v>99.8204721634954</v>
      </c>
      <c r="F14" s="141" t="n">
        <v>94.7415481248846</v>
      </c>
      <c r="G14" s="141" t="n">
        <v>125.023251152536</v>
      </c>
    </row>
    <row r="15" s="133" customFormat="true" ht="15.15" hidden="false" customHeight="true" outlineLevel="0" collapsed="false">
      <c r="A15" s="140" t="s">
        <v>129</v>
      </c>
      <c r="B15" s="141" t="n">
        <v>98.9538549963051</v>
      </c>
      <c r="C15" s="141" t="n">
        <v>94.4197932480301</v>
      </c>
      <c r="D15" s="141" t="n">
        <v>93.9635277979505</v>
      </c>
      <c r="E15" s="141" t="n">
        <v>101.716349541931</v>
      </c>
      <c r="F15" s="141" t="n">
        <v>95.6067491840631</v>
      </c>
      <c r="G15" s="141" t="n">
        <v>131.220084185207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30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31</v>
      </c>
      <c r="B18" s="141" t="n">
        <v>93.2161096970195</v>
      </c>
      <c r="C18" s="141" t="n">
        <v>88.9970722186077</v>
      </c>
      <c r="D18" s="141" t="n">
        <v>88.6027596223675</v>
      </c>
      <c r="E18" s="141" t="n">
        <v>95.7866675475687</v>
      </c>
      <c r="F18" s="141" t="n">
        <v>90.1763347496767</v>
      </c>
      <c r="G18" s="141" t="n">
        <v>90.1763347496767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32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33</v>
      </c>
      <c r="B21" s="141" t="n">
        <v>97.0772641431973</v>
      </c>
      <c r="C21" s="141" t="n">
        <v>93.0523566832936</v>
      </c>
      <c r="D21" s="141" t="n">
        <v>92.0733075123053</v>
      </c>
      <c r="E21" s="141" t="n">
        <v>99.5295432522903</v>
      </c>
      <c r="F21" s="141" t="n">
        <v>94.1650040027095</v>
      </c>
      <c r="G21" s="141" t="n">
        <v>126.072409300461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24</v>
      </c>
      <c r="B25" s="102" t="n">
        <v>89.7123737581082</v>
      </c>
      <c r="C25" s="102" t="n">
        <v>85.9355888093689</v>
      </c>
      <c r="D25" s="102" t="n">
        <v>85.238683127572</v>
      </c>
      <c r="E25" s="102" t="n">
        <v>92.0134778012685</v>
      </c>
      <c r="F25" s="102" t="n">
        <v>84.8228339183447</v>
      </c>
      <c r="G25" s="102" t="n">
        <v>124.923631990379</v>
      </c>
    </row>
    <row r="26" s="133" customFormat="true" ht="15.15" hidden="false" customHeight="true" outlineLevel="0" collapsed="false">
      <c r="A26" s="139" t="s">
        <v>125</v>
      </c>
      <c r="B26" s="102" t="n">
        <v>89.5814106248461</v>
      </c>
      <c r="C26" s="102" t="n">
        <v>85.5352418130557</v>
      </c>
      <c r="D26" s="102" t="n">
        <v>84.6463326071169</v>
      </c>
      <c r="E26" s="102" t="n">
        <v>92.0466437632135</v>
      </c>
      <c r="F26" s="102" t="n">
        <v>84.8137816368003</v>
      </c>
      <c r="G26" s="102" t="n">
        <v>125.043896572459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30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34</v>
      </c>
      <c r="B29" s="141" t="n">
        <v>89.6468921914772</v>
      </c>
      <c r="C29" s="141" t="n">
        <v>85.7354153112123</v>
      </c>
      <c r="D29" s="141" t="n">
        <v>84.9425078673445</v>
      </c>
      <c r="E29" s="141" t="n">
        <v>92.030060782241</v>
      </c>
      <c r="F29" s="141" t="n">
        <v>84.8183077775725</v>
      </c>
      <c r="G29" s="141" t="n">
        <v>84.8183077775725</v>
      </c>
    </row>
    <row r="30" s="133" customFormat="true" ht="28.2" hidden="false" customHeight="true" outlineLevel="0" collapsed="false">
      <c r="A30" s="134" t="s">
        <v>135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24</v>
      </c>
      <c r="B33" s="146" t="n">
        <v>-8.33003030160859</v>
      </c>
      <c r="C33" s="146" t="n">
        <v>-4.11127256094603</v>
      </c>
      <c r="D33" s="110" t="s">
        <v>39</v>
      </c>
      <c r="E33" s="146" t="n">
        <v>-10.6032824840824</v>
      </c>
      <c r="F33" s="110" t="s">
        <v>39</v>
      </c>
      <c r="G33" s="110" t="s">
        <v>39</v>
      </c>
      <c r="H33" s="147"/>
    </row>
    <row r="34" s="133" customFormat="true" ht="15.15" hidden="false" customHeight="true" outlineLevel="0" collapsed="false">
      <c r="A34" s="139" t="s">
        <v>125</v>
      </c>
      <c r="B34" s="146" t="n">
        <v>-7.79401880766932</v>
      </c>
      <c r="C34" s="146" t="n">
        <v>-4.93059250075582</v>
      </c>
      <c r="D34" s="110" t="s">
        <v>39</v>
      </c>
      <c r="E34" s="146" t="n">
        <v>-9.30845986984815</v>
      </c>
      <c r="F34" s="110" t="s">
        <v>39</v>
      </c>
      <c r="G34" s="110" t="s">
        <v>39</v>
      </c>
      <c r="H34" s="147"/>
    </row>
    <row r="35" s="133" customFormat="true" ht="15.15" hidden="false" customHeight="true" outlineLevel="0" collapsed="false">
      <c r="A35" s="140" t="s">
        <v>126</v>
      </c>
      <c r="B35" s="148" t="n">
        <v>-8.15299754892274</v>
      </c>
      <c r="C35" s="148" t="n">
        <v>-5.47729240002309</v>
      </c>
      <c r="D35" s="112" t="s">
        <v>39</v>
      </c>
      <c r="E35" s="148" t="n">
        <v>-9.59005154728639</v>
      </c>
      <c r="F35" s="112" t="s">
        <v>39</v>
      </c>
      <c r="G35" s="112" t="s">
        <v>39</v>
      </c>
      <c r="H35" s="149"/>
    </row>
    <row r="36" customFormat="false" ht="15.15" hidden="false" customHeight="true" outlineLevel="0" collapsed="false">
      <c r="A36" s="140" t="s">
        <v>127</v>
      </c>
      <c r="B36" s="148" t="n">
        <v>-9.29739078775864</v>
      </c>
      <c r="C36" s="148" t="n">
        <v>-8.18721211535438</v>
      </c>
      <c r="D36" s="112" t="s">
        <v>39</v>
      </c>
      <c r="E36" s="148" t="n">
        <v>-9.90682788360988</v>
      </c>
      <c r="F36" s="112" t="s">
        <v>39</v>
      </c>
      <c r="G36" s="112" t="s">
        <v>39</v>
      </c>
      <c r="H36" s="150"/>
    </row>
    <row r="37" s="133" customFormat="true" ht="15.15" hidden="false" customHeight="true" outlineLevel="0" collapsed="false">
      <c r="A37" s="140" t="s">
        <v>128</v>
      </c>
      <c r="B37" s="148" t="n">
        <v>-8.10825267720279</v>
      </c>
      <c r="C37" s="148" t="n">
        <v>-7.09395972689485</v>
      </c>
      <c r="D37" s="112" t="s">
        <v>39</v>
      </c>
      <c r="E37" s="148" t="n">
        <v>-8.69817619860825</v>
      </c>
      <c r="F37" s="112" t="s">
        <v>39</v>
      </c>
      <c r="G37" s="112" t="s">
        <v>39</v>
      </c>
      <c r="H37" s="149"/>
    </row>
    <row r="38" customFormat="false" ht="15.15" hidden="false" customHeight="true" outlineLevel="0" collapsed="false">
      <c r="A38" s="140" t="s">
        <v>129</v>
      </c>
      <c r="B38" s="148" t="n">
        <v>-3.16186361096722</v>
      </c>
      <c r="C38" s="148" t="n">
        <v>-4.9377306759848</v>
      </c>
      <c r="D38" s="112" t="s">
        <v>39</v>
      </c>
      <c r="E38" s="148" t="n">
        <v>-2.12779843827809</v>
      </c>
      <c r="F38" s="112" t="s">
        <v>39</v>
      </c>
      <c r="G38" s="112" t="s">
        <v>39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30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31</v>
      </c>
      <c r="B41" s="148" t="n">
        <v>-8.06232894988847</v>
      </c>
      <c r="C41" s="148" t="n">
        <v>-4.51797767710683</v>
      </c>
      <c r="D41" s="112" t="s">
        <v>39</v>
      </c>
      <c r="E41" s="148" t="n">
        <v>-9.95450607258533</v>
      </c>
      <c r="F41" s="112" t="s">
        <v>39</v>
      </c>
      <c r="G41" s="112" t="s">
        <v>39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32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33</v>
      </c>
      <c r="B44" s="148" t="n">
        <v>-7.21562269226816</v>
      </c>
      <c r="C44" s="148" t="n">
        <v>-6.44930478902924</v>
      </c>
      <c r="D44" s="112" t="s">
        <v>39</v>
      </c>
      <c r="E44" s="148" t="n">
        <v>-7.64655041966279</v>
      </c>
      <c r="F44" s="112" t="s">
        <v>39</v>
      </c>
      <c r="G44" s="112" t="s">
        <v>39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24</v>
      </c>
      <c r="B48" s="146" t="n">
        <v>-3.58717645304382</v>
      </c>
      <c r="C48" s="146" t="n">
        <v>-4.53809571992309</v>
      </c>
      <c r="D48" s="146" t="n">
        <v>-5.02032460018397</v>
      </c>
      <c r="E48" s="146" t="n">
        <v>-3.03756894230219</v>
      </c>
      <c r="F48" s="146" t="n">
        <v>-4.70610454919979</v>
      </c>
      <c r="G48" s="146" t="n">
        <v>1.78137493141021</v>
      </c>
      <c r="H48" s="153"/>
    </row>
    <row r="49" customFormat="false" ht="15.15" hidden="false" customHeight="true" outlineLevel="0" collapsed="false">
      <c r="A49" s="139" t="s">
        <v>125</v>
      </c>
      <c r="B49" s="146" t="n">
        <v>-4.06990597899055</v>
      </c>
      <c r="C49" s="146" t="n">
        <v>-2.77138877590011</v>
      </c>
      <c r="D49" s="146" t="n">
        <v>-3.21862813206644</v>
      </c>
      <c r="E49" s="146" t="n">
        <v>-4.78983235245075</v>
      </c>
      <c r="F49" s="146" t="n">
        <v>-7.14583316478839</v>
      </c>
      <c r="G49" s="146" t="n">
        <v>1.49448961861715</v>
      </c>
      <c r="H49" s="153"/>
    </row>
    <row r="50" customFormat="false" ht="5.1" hidden="false" customHeight="true" outlineLevel="0" collapsed="false">
      <c r="A50" s="99"/>
      <c r="B50" s="102"/>
      <c r="C50" s="102"/>
      <c r="D50" s="102"/>
      <c r="E50" s="102"/>
      <c r="F50" s="102"/>
      <c r="G50" s="102"/>
    </row>
    <row r="51" customFormat="false" ht="15.15" hidden="false" customHeight="true" outlineLevel="0" collapsed="false">
      <c r="A51" s="98" t="s">
        <v>130</v>
      </c>
      <c r="B51" s="145"/>
      <c r="C51" s="145"/>
      <c r="D51" s="145"/>
      <c r="E51" s="145"/>
      <c r="F51" s="145"/>
      <c r="G51" s="145"/>
    </row>
    <row r="52" customFormat="false" ht="15.15" hidden="false" customHeight="true" outlineLevel="0" collapsed="false">
      <c r="A52" s="106" t="s">
        <v>134</v>
      </c>
      <c r="B52" s="148" t="n">
        <v>-3.82897067593075</v>
      </c>
      <c r="C52" s="148" t="n">
        <v>-3.66490360422598</v>
      </c>
      <c r="D52" s="148" t="n">
        <v>-4.13108098508819</v>
      </c>
      <c r="E52" s="148" t="n">
        <v>-3.92184722728986</v>
      </c>
      <c r="F52" s="148" t="n">
        <v>-5.94172183531046</v>
      </c>
      <c r="G52" s="148" t="n">
        <v>1.63766081985732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4" display="9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5" activeCellId="0" sqref="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true" hidden="false" outlineLevel="0" max="8" min="8" style="126" width="2.55"/>
    <col collapsed="false" customWidth="false" hidden="false" outlineLevel="0" max="257" min="9" style="126" width="11.55"/>
  </cols>
  <sheetData>
    <row r="1" customFormat="false" ht="13.95" hidden="false" customHeight="true" outlineLevel="0" collapsed="false">
      <c r="A1" s="127" t="s">
        <v>156</v>
      </c>
      <c r="B1" s="127"/>
      <c r="C1" s="127"/>
      <c r="D1" s="127"/>
      <c r="E1" s="127"/>
      <c r="F1" s="127"/>
      <c r="G1" s="127"/>
      <c r="H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10</v>
      </c>
      <c r="B3" s="130" t="s">
        <v>146</v>
      </c>
      <c r="C3" s="131" t="s">
        <v>147</v>
      </c>
      <c r="D3" s="131"/>
      <c r="E3" s="131" t="s">
        <v>148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9</v>
      </c>
      <c r="D4" s="131" t="s">
        <v>112</v>
      </c>
      <c r="E4" s="130" t="s">
        <v>149</v>
      </c>
      <c r="F4" s="131" t="s">
        <v>112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50</v>
      </c>
      <c r="E5" s="130"/>
      <c r="F5" s="130" t="s">
        <v>151</v>
      </c>
      <c r="G5" s="131" t="s">
        <v>152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23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24</v>
      </c>
      <c r="B10" s="102" t="n">
        <v>99.0366480446927</v>
      </c>
      <c r="C10" s="102" t="n">
        <v>77.7464232856438</v>
      </c>
      <c r="D10" s="102" t="n">
        <v>80.2244418331375</v>
      </c>
      <c r="E10" s="102" t="n">
        <v>105.270258558428</v>
      </c>
      <c r="F10" s="102" t="n">
        <v>98.1773064250412</v>
      </c>
      <c r="G10" s="102" t="n">
        <v>131.83194355356</v>
      </c>
    </row>
    <row r="11" s="133" customFormat="true" ht="15.15" hidden="false" customHeight="true" outlineLevel="0" collapsed="false">
      <c r="A11" s="139" t="s">
        <v>125</v>
      </c>
      <c r="B11" s="102" t="n">
        <v>100.499664804469</v>
      </c>
      <c r="C11" s="102" t="n">
        <v>83.9225456339418</v>
      </c>
      <c r="D11" s="102" t="n">
        <v>86.8278495887192</v>
      </c>
      <c r="E11" s="102" t="n">
        <v>105.353315036834</v>
      </c>
      <c r="F11" s="102" t="n">
        <v>98.4382207578254</v>
      </c>
      <c r="G11" s="102" t="n">
        <v>131.644002565747</v>
      </c>
    </row>
    <row r="12" s="133" customFormat="true" ht="15.15" hidden="false" customHeight="true" outlineLevel="0" collapsed="false">
      <c r="A12" s="140" t="s">
        <v>126</v>
      </c>
      <c r="B12" s="141" t="n">
        <v>100.270465549348</v>
      </c>
      <c r="C12" s="141" t="n">
        <v>83.7786548265088</v>
      </c>
      <c r="D12" s="141" t="n">
        <v>85.7683117900509</v>
      </c>
      <c r="E12" s="141" t="n">
        <v>105.099138138572</v>
      </c>
      <c r="F12" s="141" t="n">
        <v>98.4981466227348</v>
      </c>
      <c r="G12" s="141" t="n">
        <v>130.200769724182</v>
      </c>
    </row>
    <row r="13" s="133" customFormat="true" ht="15.15" hidden="false" customHeight="true" outlineLevel="0" collapsed="false">
      <c r="A13" s="140" t="s">
        <v>127</v>
      </c>
      <c r="B13" s="141" t="n">
        <v>105.652774674115</v>
      </c>
      <c r="C13" s="141" t="n">
        <v>96.9021542509456</v>
      </c>
      <c r="D13" s="141" t="n">
        <v>94.0411280846063</v>
      </c>
      <c r="E13" s="141" t="n">
        <v>108.214887572825</v>
      </c>
      <c r="F13" s="141" t="n">
        <v>101.583676551345</v>
      </c>
      <c r="G13" s="141" t="n">
        <v>132.638657258927</v>
      </c>
    </row>
    <row r="14" s="133" customFormat="true" ht="15.15" hidden="false" customHeight="true" outlineLevel="0" collapsed="false">
      <c r="A14" s="140" t="s">
        <v>128</v>
      </c>
      <c r="B14" s="141" t="n">
        <v>107.859851024209</v>
      </c>
      <c r="C14" s="141" t="n">
        <v>100.367209340569</v>
      </c>
      <c r="D14" s="141" t="n">
        <v>97.4569134351743</v>
      </c>
      <c r="E14" s="141" t="n">
        <v>110.053637633011</v>
      </c>
      <c r="F14" s="141" t="n">
        <v>103.617380560132</v>
      </c>
      <c r="G14" s="141" t="n">
        <v>141.949326491341</v>
      </c>
    </row>
    <row r="15" s="133" customFormat="true" ht="15.15" hidden="false" customHeight="true" outlineLevel="0" collapsed="false">
      <c r="A15" s="140" t="s">
        <v>129</v>
      </c>
      <c r="B15" s="141" t="n">
        <v>103.056797020484</v>
      </c>
      <c r="C15" s="141" t="n">
        <v>89.9320835388916</v>
      </c>
      <c r="D15" s="141" t="n">
        <v>92.0139052095574</v>
      </c>
      <c r="E15" s="141" t="n">
        <v>106.899609995667</v>
      </c>
      <c r="F15" s="141" t="n">
        <v>96.966845140033</v>
      </c>
      <c r="G15" s="141" t="n">
        <v>141.087235407312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30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31</v>
      </c>
      <c r="B18" s="141" t="n">
        <v>99.768156424581</v>
      </c>
      <c r="C18" s="141" t="n">
        <v>80.8344844597928</v>
      </c>
      <c r="D18" s="141" t="n">
        <v>83.5261457109283</v>
      </c>
      <c r="E18" s="141" t="n">
        <v>105.311786797631</v>
      </c>
      <c r="F18" s="141" t="n">
        <v>98.3077635914333</v>
      </c>
      <c r="G18" s="141" t="n">
        <v>98.3077635914333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32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33</v>
      </c>
      <c r="B21" s="141" t="n">
        <v>104.209972067039</v>
      </c>
      <c r="C21" s="141" t="n">
        <v>92.7450254892288</v>
      </c>
      <c r="D21" s="141" t="n">
        <v>92.3200646298472</v>
      </c>
      <c r="E21" s="141" t="n">
        <v>107.566818335019</v>
      </c>
      <c r="F21" s="141" t="n">
        <v>100.166512218561</v>
      </c>
      <c r="G21" s="141" t="n">
        <v>136.4689972204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24</v>
      </c>
      <c r="B25" s="102" t="n">
        <v>100.014636871508</v>
      </c>
      <c r="C25" s="102" t="n">
        <v>80.769116921559</v>
      </c>
      <c r="D25" s="102" t="n">
        <v>82.8701527614571</v>
      </c>
      <c r="E25" s="102" t="n">
        <v>105.649573884154</v>
      </c>
      <c r="F25" s="102" t="n">
        <v>97.9258649093904</v>
      </c>
      <c r="G25" s="102" t="n">
        <v>134.500962155228</v>
      </c>
    </row>
    <row r="26" s="133" customFormat="true" ht="15.15" hidden="false" customHeight="true" outlineLevel="0" collapsed="false">
      <c r="A26" s="139" t="s">
        <v>125</v>
      </c>
      <c r="B26" s="102" t="n">
        <v>101.714078212291</v>
      </c>
      <c r="C26" s="102" t="n">
        <v>87.2052294030587</v>
      </c>
      <c r="D26" s="102" t="n">
        <v>90.5352526439483</v>
      </c>
      <c r="E26" s="102" t="n">
        <v>105.962155135057</v>
      </c>
      <c r="F26" s="102" t="n">
        <v>99.1118204283361</v>
      </c>
      <c r="G26" s="102" t="n">
        <v>133.517639512508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30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34</v>
      </c>
      <c r="B29" s="141" t="n">
        <v>100.864357541899</v>
      </c>
      <c r="C29" s="141" t="n">
        <v>83.9871731623088</v>
      </c>
      <c r="D29" s="141" t="n">
        <v>86.7027027027027</v>
      </c>
      <c r="E29" s="141" t="n">
        <v>105.805864509606</v>
      </c>
      <c r="F29" s="141" t="n">
        <v>98.5188426688633</v>
      </c>
      <c r="G29" s="141" t="n">
        <v>98.5188426688633</v>
      </c>
    </row>
    <row r="30" s="133" customFormat="true" ht="28.2" hidden="false" customHeight="true" outlineLevel="0" collapsed="false">
      <c r="A30" s="134" t="s">
        <v>135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24</v>
      </c>
      <c r="B33" s="146" t="n">
        <v>-5.73084339168936</v>
      </c>
      <c r="C33" s="146" t="n">
        <v>-30.4926188764461</v>
      </c>
      <c r="D33" s="110" t="s">
        <v>39</v>
      </c>
      <c r="E33" s="146" t="n">
        <v>2.13724325051572</v>
      </c>
      <c r="F33" s="110" t="s">
        <v>39</v>
      </c>
      <c r="G33" s="110" t="s">
        <v>39</v>
      </c>
      <c r="H33" s="147"/>
    </row>
    <row r="34" s="133" customFormat="true" ht="15.15" hidden="false" customHeight="true" outlineLevel="0" collapsed="false">
      <c r="A34" s="139" t="s">
        <v>125</v>
      </c>
      <c r="B34" s="146" t="n">
        <v>-6.12928575677599</v>
      </c>
      <c r="C34" s="146" t="n">
        <v>-28.1771431466595</v>
      </c>
      <c r="D34" s="110" t="s">
        <v>39</v>
      </c>
      <c r="E34" s="146" t="n">
        <v>1.10985575756735</v>
      </c>
      <c r="F34" s="110" t="s">
        <v>39</v>
      </c>
      <c r="G34" s="110" t="s">
        <v>39</v>
      </c>
      <c r="H34" s="147"/>
    </row>
    <row r="35" s="133" customFormat="true" ht="15.15" hidden="false" customHeight="true" outlineLevel="0" collapsed="false">
      <c r="A35" s="140" t="s">
        <v>126</v>
      </c>
      <c r="B35" s="148" t="n">
        <v>-6.42399983872573</v>
      </c>
      <c r="C35" s="148" t="n">
        <v>-27.5687833395889</v>
      </c>
      <c r="D35" s="112" t="s">
        <v>39</v>
      </c>
      <c r="E35" s="148" t="n">
        <v>0.417993502377016</v>
      </c>
      <c r="F35" s="112" t="s">
        <v>39</v>
      </c>
      <c r="G35" s="112" t="s">
        <v>39</v>
      </c>
      <c r="H35" s="149"/>
    </row>
    <row r="36" customFormat="false" ht="15.15" hidden="false" customHeight="true" outlineLevel="0" collapsed="false">
      <c r="A36" s="140" t="s">
        <v>127</v>
      </c>
      <c r="B36" s="148" t="n">
        <v>-5.39352650089946</v>
      </c>
      <c r="C36" s="148" t="n">
        <v>-22.7849527743126</v>
      </c>
      <c r="D36" s="112" t="s">
        <v>39</v>
      </c>
      <c r="E36" s="148" t="n">
        <v>0.543850246806116</v>
      </c>
      <c r="F36" s="112" t="s">
        <v>39</v>
      </c>
      <c r="G36" s="112" t="s">
        <v>39</v>
      </c>
      <c r="H36" s="150"/>
    </row>
    <row r="37" s="133" customFormat="true" ht="15.15" hidden="false" customHeight="true" outlineLevel="0" collapsed="false">
      <c r="A37" s="140" t="s">
        <v>128</v>
      </c>
      <c r="B37" s="148" t="n">
        <v>-6.37531960813917</v>
      </c>
      <c r="C37" s="148" t="n">
        <v>-26.6966766072593</v>
      </c>
      <c r="D37" s="112" t="s">
        <v>39</v>
      </c>
      <c r="E37" s="148" t="n">
        <v>1.10924928825087</v>
      </c>
      <c r="F37" s="112" t="s">
        <v>39</v>
      </c>
      <c r="G37" s="112" t="s">
        <v>39</v>
      </c>
      <c r="H37" s="149"/>
    </row>
    <row r="38" customFormat="false" ht="15.15" hidden="false" customHeight="true" outlineLevel="0" collapsed="false">
      <c r="A38" s="140" t="s">
        <v>129</v>
      </c>
      <c r="B38" s="148" t="n">
        <v>-3.76515996739164</v>
      </c>
      <c r="C38" s="148" t="n">
        <v>-27.0986189612883</v>
      </c>
      <c r="D38" s="112" t="s">
        <v>39</v>
      </c>
      <c r="E38" s="148" t="n">
        <v>4.47125320444046</v>
      </c>
      <c r="F38" s="112" t="s">
        <v>39</v>
      </c>
      <c r="G38" s="112" t="s">
        <v>39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30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31</v>
      </c>
      <c r="B41" s="148" t="n">
        <v>-5.93194716155044</v>
      </c>
      <c r="C41" s="148" t="n">
        <v>-29.3096047025832</v>
      </c>
      <c r="D41" s="112" t="s">
        <v>39</v>
      </c>
      <c r="E41" s="148" t="n">
        <v>1.62075028695557</v>
      </c>
      <c r="F41" s="112" t="s">
        <v>39</v>
      </c>
      <c r="G41" s="112" t="s">
        <v>39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32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33</v>
      </c>
      <c r="B44" s="148" t="n">
        <v>-5.50493850769558</v>
      </c>
      <c r="C44" s="148" t="n">
        <v>-26.017738584619</v>
      </c>
      <c r="D44" s="112" t="s">
        <v>39</v>
      </c>
      <c r="E44" s="148" t="n">
        <v>1.60708275724058</v>
      </c>
      <c r="F44" s="112" t="s">
        <v>39</v>
      </c>
      <c r="G44" s="112" t="s">
        <v>39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24</v>
      </c>
      <c r="B48" s="146" t="n">
        <v>0.987501946122322</v>
      </c>
      <c r="C48" s="146" t="n">
        <v>3.88788771003605</v>
      </c>
      <c r="D48" s="146" t="n">
        <v>3.29788636463506</v>
      </c>
      <c r="E48" s="146" t="n">
        <v>0.360325253229334</v>
      </c>
      <c r="F48" s="146" t="n">
        <v>-0.256109609039555</v>
      </c>
      <c r="G48" s="146" t="n">
        <v>2.02456136936445</v>
      </c>
      <c r="H48" s="153"/>
    </row>
    <row r="49" customFormat="false" ht="15.15" hidden="false" customHeight="true" outlineLevel="0" collapsed="false">
      <c r="A49" s="139" t="s">
        <v>125</v>
      </c>
      <c r="B49" s="146" t="n">
        <v>1.20837558034049</v>
      </c>
      <c r="C49" s="146" t="n">
        <v>3.91156362610296</v>
      </c>
      <c r="D49" s="146" t="n">
        <v>4.26983171043642</v>
      </c>
      <c r="E49" s="146" t="n">
        <v>0.577903123419006</v>
      </c>
      <c r="F49" s="146" t="n">
        <v>0.684286718436212</v>
      </c>
      <c r="G49" s="146" t="n">
        <v>1.42326039184732</v>
      </c>
      <c r="H49" s="153"/>
    </row>
    <row r="50" customFormat="false" ht="5.1" hidden="false" customHeight="true" outlineLevel="0" collapsed="false">
      <c r="A50" s="99"/>
      <c r="B50" s="102"/>
      <c r="C50" s="102"/>
      <c r="D50" s="102"/>
      <c r="E50" s="102"/>
      <c r="F50" s="102"/>
      <c r="G50" s="102"/>
    </row>
    <row r="51" customFormat="false" ht="15.15" hidden="false" customHeight="true" outlineLevel="0" collapsed="false">
      <c r="A51" s="98" t="s">
        <v>130</v>
      </c>
      <c r="B51" s="145"/>
      <c r="C51" s="145"/>
      <c r="D51" s="145"/>
      <c r="E51" s="145"/>
      <c r="F51" s="145"/>
      <c r="G51" s="145"/>
    </row>
    <row r="52" customFormat="false" ht="15.15" hidden="false" customHeight="true" outlineLevel="0" collapsed="false">
      <c r="A52" s="106" t="s">
        <v>134</v>
      </c>
      <c r="B52" s="148" t="n">
        <v>1.09874849511438</v>
      </c>
      <c r="C52" s="148" t="n">
        <v>3.90017790499324</v>
      </c>
      <c r="D52" s="148" t="n">
        <v>3.80306904471324</v>
      </c>
      <c r="E52" s="148" t="n">
        <v>0.469157087728476</v>
      </c>
      <c r="F52" s="148" t="n">
        <v>0.214712520882102</v>
      </c>
      <c r="G52" s="148" t="n">
        <v>1.72412533870228</v>
      </c>
      <c r="H52" s="151"/>
    </row>
  </sheetData>
  <mergeCells count="10">
    <mergeCell ref="A1:H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8" display="10  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1" activeCellId="0" sqref="N3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2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24</v>
      </c>
      <c r="B11" s="102" t="n">
        <v>103.805413346139</v>
      </c>
      <c r="C11" s="102" t="n">
        <v>108.446650888446</v>
      </c>
      <c r="D11" s="102" t="n">
        <v>115.245669802587</v>
      </c>
      <c r="E11" s="102" t="n">
        <v>94.6670343024604</v>
      </c>
      <c r="F11" s="102" t="n">
        <v>100.317241911724</v>
      </c>
      <c r="G11" s="102" t="n">
        <v>94.7665215541334</v>
      </c>
      <c r="H11" s="102" t="n">
        <v>103.25124773849</v>
      </c>
      <c r="I11" s="102" t="n">
        <v>104.905896097753</v>
      </c>
      <c r="J11" s="102" t="n">
        <v>84.3856816868997</v>
      </c>
      <c r="K11" s="102" t="n">
        <v>97.4726133672237</v>
      </c>
    </row>
    <row r="12" customFormat="false" ht="14.1" hidden="false" customHeight="true" outlineLevel="0" collapsed="false">
      <c r="A12" s="101" t="s">
        <v>125</v>
      </c>
      <c r="B12" s="102" t="n">
        <v>106.626296031244</v>
      </c>
      <c r="C12" s="102" t="n">
        <v>112.20571214147</v>
      </c>
      <c r="D12" s="102" t="n">
        <v>121.217010044741</v>
      </c>
      <c r="E12" s="102" t="n">
        <v>101.381988490847</v>
      </c>
      <c r="F12" s="102" t="n">
        <v>99.9204398211093</v>
      </c>
      <c r="G12" s="102" t="n">
        <v>88.6147478380237</v>
      </c>
      <c r="H12" s="102" t="n">
        <v>106.555688649364</v>
      </c>
      <c r="I12" s="102" t="n">
        <v>110.893148127951</v>
      </c>
      <c r="J12" s="102" t="n">
        <v>79.9394703253223</v>
      </c>
      <c r="K12" s="102" t="n">
        <v>99.6759567915607</v>
      </c>
    </row>
    <row r="13" customFormat="false" ht="14.1" hidden="false" customHeight="true" outlineLevel="0" collapsed="false">
      <c r="A13" s="103" t="s">
        <v>126</v>
      </c>
      <c r="B13" s="104" t="n">
        <v>108.134979785755</v>
      </c>
      <c r="C13" s="105" t="n">
        <v>113.72060436021</v>
      </c>
      <c r="D13" s="105" t="n">
        <v>122.786259351723</v>
      </c>
      <c r="E13" s="105" t="n">
        <v>103.167710131052</v>
      </c>
      <c r="F13" s="105" t="n">
        <v>101.112130490768</v>
      </c>
      <c r="G13" s="105" t="n">
        <v>90.9227399534151</v>
      </c>
      <c r="H13" s="105" t="n">
        <v>110.67268821802</v>
      </c>
      <c r="I13" s="105" t="n">
        <v>114.716341995078</v>
      </c>
      <c r="J13" s="105" t="n">
        <v>83.9216614040644</v>
      </c>
      <c r="K13" s="105" t="n">
        <v>102.049542402022</v>
      </c>
    </row>
    <row r="14" customFormat="false" ht="14.1" hidden="false" customHeight="true" outlineLevel="0" collapsed="false">
      <c r="A14" s="103" t="s">
        <v>127</v>
      </c>
      <c r="B14" s="104" t="n">
        <v>117.238236786315</v>
      </c>
      <c r="C14" s="105" t="n">
        <v>121.882359528454</v>
      </c>
      <c r="D14" s="105" t="n">
        <v>136.551376323211</v>
      </c>
      <c r="E14" s="105" t="n">
        <v>117.32221622263</v>
      </c>
      <c r="F14" s="105" t="n">
        <v>110.460307215538</v>
      </c>
      <c r="G14" s="105" t="n">
        <v>88.664483104048</v>
      </c>
      <c r="H14" s="105" t="n">
        <v>120.719154643038</v>
      </c>
      <c r="I14" s="105" t="n">
        <v>121.368425008817</v>
      </c>
      <c r="J14" s="105" t="n">
        <v>96.6652889061998</v>
      </c>
      <c r="K14" s="105" t="n">
        <v>121.018362810926</v>
      </c>
    </row>
    <row r="15" customFormat="false" ht="14.1" hidden="false" customHeight="true" outlineLevel="0" collapsed="false">
      <c r="A15" s="103" t="s">
        <v>128</v>
      </c>
      <c r="B15" s="104" t="n">
        <v>114.936442566219</v>
      </c>
      <c r="C15" s="105" t="n">
        <v>119.148380642203</v>
      </c>
      <c r="D15" s="105" t="n">
        <v>133.269187732247</v>
      </c>
      <c r="E15" s="105" t="n">
        <v>107.103348519379</v>
      </c>
      <c r="F15" s="105" t="n">
        <v>110.12611439283</v>
      </c>
      <c r="G15" s="105" t="n">
        <v>111.283674121993</v>
      </c>
      <c r="H15" s="105" t="n">
        <v>112.37826625286</v>
      </c>
      <c r="I15" s="105" t="n">
        <v>113.149308185115</v>
      </c>
      <c r="J15" s="105" t="n">
        <v>92.9566461592409</v>
      </c>
      <c r="K15" s="105" t="n">
        <v>124.594168524771</v>
      </c>
    </row>
    <row r="16" customFormat="false" ht="14.1" hidden="false" customHeight="true" outlineLevel="0" collapsed="false">
      <c r="A16" s="103" t="s">
        <v>129</v>
      </c>
      <c r="B16" s="104" t="n">
        <v>122.379688466346</v>
      </c>
      <c r="C16" s="105" t="n">
        <v>125.239235097243</v>
      </c>
      <c r="D16" s="105" t="n">
        <v>138.39581381074</v>
      </c>
      <c r="E16" s="105" t="n">
        <v>115.46669872662</v>
      </c>
      <c r="F16" s="105" t="n">
        <v>120.140951684287</v>
      </c>
      <c r="G16" s="105" t="n">
        <v>117.880796949942</v>
      </c>
      <c r="H16" s="105" t="n">
        <v>113.733815555205</v>
      </c>
      <c r="I16" s="105" t="n">
        <v>112.554565298943</v>
      </c>
      <c r="J16" s="105" t="n">
        <v>87.4249616141381</v>
      </c>
      <c r="K16" s="105" t="n">
        <v>111.93736891821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30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31</v>
      </c>
      <c r="B19" s="105" t="n">
        <v>105.215854688691</v>
      </c>
      <c r="C19" s="105" t="n">
        <v>110.326181514958</v>
      </c>
      <c r="D19" s="105" t="n">
        <v>118.231339923664</v>
      </c>
      <c r="E19" s="105" t="n">
        <v>98.0245113966537</v>
      </c>
      <c r="F19" s="105" t="n">
        <v>100.118840866417</v>
      </c>
      <c r="G19" s="105" t="n">
        <v>91.6906346960786</v>
      </c>
      <c r="H19" s="105" t="n">
        <v>104.903468193927</v>
      </c>
      <c r="I19" s="105" t="n">
        <v>107.899522112852</v>
      </c>
      <c r="J19" s="105" t="n">
        <v>82.162576006111</v>
      </c>
      <c r="K19" s="105" t="n">
        <v>98.5742850793922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32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33</v>
      </c>
      <c r="B22" s="104" t="n">
        <v>115.672336901159</v>
      </c>
      <c r="C22" s="105" t="n">
        <v>119.997644907027</v>
      </c>
      <c r="D22" s="105" t="n">
        <v>132.750659304481</v>
      </c>
      <c r="E22" s="105" t="n">
        <v>110.76499339992</v>
      </c>
      <c r="F22" s="105" t="n">
        <v>110.459875945856</v>
      </c>
      <c r="G22" s="105" t="n">
        <v>102.18792353235</v>
      </c>
      <c r="H22" s="105" t="n">
        <v>114.375981167281</v>
      </c>
      <c r="I22" s="105" t="n">
        <v>115.447160121988</v>
      </c>
      <c r="J22" s="105" t="n">
        <v>90.2421395209108</v>
      </c>
      <c r="K22" s="105" t="n">
        <v>114.899860663983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24</v>
      </c>
      <c r="B26" s="107" t="n">
        <v>102.81665624506</v>
      </c>
      <c r="C26" s="108" t="n">
        <v>106.311548343666</v>
      </c>
      <c r="D26" s="108" t="n">
        <v>105.947395222216</v>
      </c>
      <c r="E26" s="108" t="n">
        <v>90.2051969573586</v>
      </c>
      <c r="F26" s="108" t="n">
        <v>103.342128305226</v>
      </c>
      <c r="G26" s="108" t="n">
        <v>101.426787002459</v>
      </c>
      <c r="H26" s="108" t="n">
        <v>96.3936743481645</v>
      </c>
      <c r="I26" s="108" t="n">
        <v>95.5104847099075</v>
      </c>
      <c r="J26" s="108" t="n">
        <v>82.8960071306499</v>
      </c>
      <c r="K26" s="108" t="n">
        <v>85.2982142261856</v>
      </c>
    </row>
    <row r="27" customFormat="false" ht="14.1" hidden="false" customHeight="true" outlineLevel="0" collapsed="false">
      <c r="A27" s="101" t="s">
        <v>125</v>
      </c>
      <c r="B27" s="107" t="n">
        <v>99.1284793895777</v>
      </c>
      <c r="C27" s="108" t="n">
        <v>102.614458998887</v>
      </c>
      <c r="D27" s="108" t="n">
        <v>105.737945044549</v>
      </c>
      <c r="E27" s="108" t="n">
        <v>92.0943466020686</v>
      </c>
      <c r="F27" s="108" t="n">
        <v>96.9493996111078</v>
      </c>
      <c r="G27" s="108" t="n">
        <v>91.2304320176166</v>
      </c>
      <c r="H27" s="108" t="n">
        <v>113.470790168942</v>
      </c>
      <c r="I27" s="108" t="n">
        <v>121.066530051663</v>
      </c>
      <c r="J27" s="108" t="n">
        <v>70.4079960308332</v>
      </c>
      <c r="K27" s="108" t="n">
        <v>87.4818403560922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30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34</v>
      </c>
      <c r="B30" s="105" t="n">
        <v>100.972567817319</v>
      </c>
      <c r="C30" s="105" t="n">
        <v>104.463003671277</v>
      </c>
      <c r="D30" s="105" t="n">
        <v>105.842670133382</v>
      </c>
      <c r="E30" s="105" t="n">
        <v>91.1497717797136</v>
      </c>
      <c r="F30" s="105" t="n">
        <v>100.145763958167</v>
      </c>
      <c r="G30" s="105" t="n">
        <v>96.3286095100376</v>
      </c>
      <c r="H30" s="105" t="n">
        <v>104.932232258553</v>
      </c>
      <c r="I30" s="105" t="n">
        <v>108.288507380785</v>
      </c>
      <c r="J30" s="105" t="n">
        <v>76.6520015807415</v>
      </c>
      <c r="K30" s="105" t="n">
        <v>86.3900272911389</v>
      </c>
    </row>
    <row r="31" customFormat="false" ht="28.2" hidden="false" customHeight="true" outlineLevel="0" collapsed="false">
      <c r="A31" s="97" t="s">
        <v>135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24</v>
      </c>
      <c r="B34" s="110" t="n">
        <v>0.00971621839882175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21.2676702840711</v>
      </c>
      <c r="I34" s="111" t="s">
        <v>39</v>
      </c>
      <c r="J34" s="111" t="s">
        <v>39</v>
      </c>
      <c r="K34" s="110" t="n">
        <v>7.76523694946512</v>
      </c>
    </row>
    <row r="35" customFormat="false" ht="14.1" hidden="false" customHeight="true" outlineLevel="0" collapsed="false">
      <c r="A35" s="101" t="s">
        <v>125</v>
      </c>
      <c r="B35" s="110" t="n">
        <v>3.91620796846104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12.8173826405703</v>
      </c>
      <c r="I35" s="111" t="s">
        <v>39</v>
      </c>
      <c r="J35" s="111" t="s">
        <v>39</v>
      </c>
      <c r="K35" s="110" t="n">
        <v>9.39832736973503</v>
      </c>
    </row>
    <row r="36" customFormat="false" ht="14.1" hidden="false" customHeight="true" outlineLevel="0" collapsed="false">
      <c r="A36" s="103" t="s">
        <v>126</v>
      </c>
      <c r="B36" s="112" t="n">
        <v>-1.48854196401248</v>
      </c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2" t="n">
        <v>6.2650114300115</v>
      </c>
      <c r="I36" s="112" t="s">
        <v>39</v>
      </c>
      <c r="J36" s="112" t="s">
        <v>39</v>
      </c>
      <c r="K36" s="112" t="n">
        <v>4.87284533845127</v>
      </c>
    </row>
    <row r="37" customFormat="false" ht="14.1" hidden="false" customHeight="true" outlineLevel="0" collapsed="false">
      <c r="A37" s="103" t="s">
        <v>127</v>
      </c>
      <c r="B37" s="112" t="n">
        <v>-0.816602837727103</v>
      </c>
      <c r="C37" s="112" t="s">
        <v>39</v>
      </c>
      <c r="D37" s="112" t="s">
        <v>39</v>
      </c>
      <c r="E37" s="112" t="s">
        <v>39</v>
      </c>
      <c r="F37" s="112" t="s">
        <v>39</v>
      </c>
      <c r="G37" s="112" t="s">
        <v>39</v>
      </c>
      <c r="H37" s="112" t="n">
        <v>-1.31773131781625</v>
      </c>
      <c r="I37" s="112" t="s">
        <v>39</v>
      </c>
      <c r="J37" s="112" t="s">
        <v>39</v>
      </c>
      <c r="K37" s="112" t="n">
        <v>13.7948709581953</v>
      </c>
    </row>
    <row r="38" customFormat="false" ht="14.1" hidden="false" customHeight="true" outlineLevel="0" collapsed="false">
      <c r="A38" s="103" t="s">
        <v>128</v>
      </c>
      <c r="B38" s="112" t="n">
        <v>-0.687078157809623</v>
      </c>
      <c r="C38" s="112" t="s">
        <v>39</v>
      </c>
      <c r="D38" s="112" t="s">
        <v>39</v>
      </c>
      <c r="E38" s="112" t="s">
        <v>39</v>
      </c>
      <c r="F38" s="112" t="s">
        <v>39</v>
      </c>
      <c r="G38" s="112" t="s">
        <v>39</v>
      </c>
      <c r="H38" s="112" t="n">
        <v>-5.21128933171991</v>
      </c>
      <c r="I38" s="112" t="s">
        <v>39</v>
      </c>
      <c r="J38" s="112" t="s">
        <v>39</v>
      </c>
      <c r="K38" s="112" t="n">
        <v>14.1458438171533</v>
      </c>
    </row>
    <row r="39" customFormat="false" ht="14.1" hidden="false" customHeight="true" outlineLevel="0" collapsed="false">
      <c r="A39" s="103" t="s">
        <v>129</v>
      </c>
      <c r="B39" s="112" t="n">
        <v>-1.35603538780347</v>
      </c>
      <c r="C39" s="112" t="s">
        <v>39</v>
      </c>
      <c r="D39" s="112" t="s">
        <v>39</v>
      </c>
      <c r="E39" s="112" t="s">
        <v>39</v>
      </c>
      <c r="F39" s="112" t="s">
        <v>39</v>
      </c>
      <c r="G39" s="112" t="s">
        <v>39</v>
      </c>
      <c r="H39" s="112" t="n">
        <v>-9.48929681845257</v>
      </c>
      <c r="I39" s="112" t="s">
        <v>39</v>
      </c>
      <c r="J39" s="112" t="s">
        <v>39</v>
      </c>
      <c r="K39" s="112" t="n">
        <v>-6.10157604423054</v>
      </c>
    </row>
    <row r="40" customFormat="false" ht="4.6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4.1" hidden="false" customHeight="true" outlineLevel="0" collapsed="false">
      <c r="A41" s="98" t="s">
        <v>130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4.1" hidden="false" customHeight="true" outlineLevel="0" collapsed="false">
      <c r="A42" s="106" t="s">
        <v>131</v>
      </c>
      <c r="B42" s="112" t="n">
        <v>1.95172568351948</v>
      </c>
      <c r="C42" s="112" t="s">
        <v>39</v>
      </c>
      <c r="D42" s="112" t="s">
        <v>39</v>
      </c>
      <c r="E42" s="112" t="s">
        <v>39</v>
      </c>
      <c r="F42" s="112" t="s">
        <v>39</v>
      </c>
      <c r="G42" s="112" t="s">
        <v>39</v>
      </c>
      <c r="H42" s="112" t="n">
        <v>16.8235809069031</v>
      </c>
      <c r="I42" s="112" t="s">
        <v>39</v>
      </c>
      <c r="J42" s="112" t="s">
        <v>39</v>
      </c>
      <c r="K42" s="113" t="n">
        <v>8.58476766861517</v>
      </c>
    </row>
    <row r="43" customFormat="false" ht="4.65" hidden="false" customHeight="true" outlineLevel="0" collapsed="false">
      <c r="A43" s="99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4.1" hidden="false" customHeight="true" outlineLevel="0" collapsed="false">
      <c r="A44" s="98" t="s">
        <v>132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4.1" hidden="false" customHeight="true" outlineLevel="0" collapsed="false">
      <c r="A45" s="98" t="s">
        <v>133</v>
      </c>
      <c r="B45" s="112" t="n">
        <v>-1.0853077429896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2.80214198953288</v>
      </c>
      <c r="I45" s="112" t="s">
        <v>39</v>
      </c>
      <c r="J45" s="112" t="s">
        <v>39</v>
      </c>
      <c r="K45" s="112" t="n">
        <v>6.38375796248928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24</v>
      </c>
      <c r="B49" s="110" t="n">
        <v>-0.95251015260807</v>
      </c>
      <c r="C49" s="110" t="n">
        <v>-1.96880450183349</v>
      </c>
      <c r="D49" s="110" t="n">
        <v>-8.06822034727989</v>
      </c>
      <c r="E49" s="110" t="n">
        <v>-4.71319015957162</v>
      </c>
      <c r="F49" s="110" t="n">
        <v>3.01532053299853</v>
      </c>
      <c r="G49" s="110" t="n">
        <v>7.02807841746159</v>
      </c>
      <c r="H49" s="110" t="n">
        <v>-6.64163730756502</v>
      </c>
      <c r="I49" s="110" t="n">
        <v>-8.95603749391829</v>
      </c>
      <c r="J49" s="110" t="n">
        <v>-1.7653167296521</v>
      </c>
      <c r="K49" s="110" t="n">
        <v>-12.4900715395529</v>
      </c>
    </row>
    <row r="50" customFormat="false" ht="14.1" hidden="false" customHeight="true" outlineLevel="0" collapsed="false">
      <c r="A50" s="101" t="s">
        <v>125</v>
      </c>
      <c r="B50" s="110" t="n">
        <v>-7.03186448441304</v>
      </c>
      <c r="C50" s="110" t="n">
        <v>-8.54791878196927</v>
      </c>
      <c r="D50" s="110" t="n">
        <v>-12.7697135859716</v>
      </c>
      <c r="E50" s="110" t="n">
        <v>-9.16103740618269</v>
      </c>
      <c r="F50" s="110" t="n">
        <v>-2.97340585702052</v>
      </c>
      <c r="G50" s="110" t="n">
        <v>2.95174814961283</v>
      </c>
      <c r="H50" s="110" t="n">
        <v>6.48965963922741</v>
      </c>
      <c r="I50" s="110" t="n">
        <v>9.17404014175354</v>
      </c>
      <c r="J50" s="110" t="n">
        <v>-11.9233643351648</v>
      </c>
      <c r="K50" s="110" t="n">
        <v>-12.233759100972</v>
      </c>
    </row>
    <row r="51" customFormat="false" ht="4.65" hidden="false" customHeight="true" outlineLevel="0" collapsed="false">
      <c r="A51" s="103"/>
      <c r="B51" s="112"/>
      <c r="C51" s="112"/>
      <c r="D51" s="112"/>
      <c r="E51" s="112"/>
      <c r="F51" s="112"/>
      <c r="G51" s="112"/>
      <c r="H51" s="112"/>
      <c r="I51" s="112"/>
      <c r="J51" s="112"/>
      <c r="K51" s="114"/>
    </row>
    <row r="52" customFormat="false" ht="14.1" hidden="false" customHeight="true" outlineLevel="0" collapsed="false">
      <c r="A52" s="98" t="s">
        <v>13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4"/>
    </row>
    <row r="53" customFormat="false" ht="14.1" hidden="false" customHeight="true" outlineLevel="0" collapsed="false">
      <c r="A53" s="106" t="s">
        <v>134</v>
      </c>
      <c r="B53" s="112" t="n">
        <v>-4.03293484991147</v>
      </c>
      <c r="C53" s="112" t="n">
        <v>-5.31440294875637</v>
      </c>
      <c r="D53" s="112" t="n">
        <v>-10.4783298559251</v>
      </c>
      <c r="E53" s="112" t="n">
        <v>-7.01328628828522</v>
      </c>
      <c r="F53" s="112" t="n">
        <v>0.0268911340935034</v>
      </c>
      <c r="G53" s="112" t="n">
        <v>5.05828630081172</v>
      </c>
      <c r="H53" s="112" t="n">
        <v>0.0274195554461016</v>
      </c>
      <c r="I53" s="112" t="n">
        <v>0.36050694230741</v>
      </c>
      <c r="J53" s="112" t="n">
        <v>-6.70691535396799</v>
      </c>
      <c r="K53" s="112" t="n">
        <v>-12.3604830392024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5"/>
    </row>
    <row r="55" customFormat="false" ht="12" hidden="false" customHeight="true" outlineLevel="0" collapsed="false">
      <c r="A55" s="116" t="s">
        <v>136</v>
      </c>
      <c r="B55" s="116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7" t="s">
        <v>137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8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5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5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5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8"/>
    </row>
    <row r="62" customFormat="false" ht="11.25" hidden="false" customHeight="true" outlineLevel="0" collapsed="false">
      <c r="A62" s="103"/>
      <c r="B62" s="112"/>
      <c r="C62" s="112"/>
      <c r="D62" s="112"/>
      <c r="E62" s="112"/>
      <c r="F62" s="112"/>
      <c r="G62" s="112"/>
      <c r="H62" s="112"/>
      <c r="I62" s="112"/>
      <c r="J62" s="112"/>
      <c r="K62" s="113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8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8"/>
    </row>
    <row r="65" customFormat="false" ht="11.25" hidden="false" customHeight="true" outlineLevel="0" collapsed="false">
      <c r="A65" s="119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8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8"/>
    </row>
    <row r="68" customFormat="false" ht="11.25" hidden="false" customHeight="true" outlineLevel="0" collapsed="false">
      <c r="A68" s="120"/>
      <c r="B68" s="112"/>
      <c r="C68" s="112"/>
      <c r="D68" s="112"/>
      <c r="E68" s="112"/>
      <c r="F68" s="112"/>
      <c r="G68" s="112"/>
      <c r="H68" s="112"/>
      <c r="I68" s="112"/>
      <c r="J68" s="112"/>
      <c r="K68" s="113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8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8"/>
    </row>
    <row r="71" customFormat="false" ht="11.25" hidden="false" customHeight="true" outlineLevel="0" collapsed="false">
      <c r="A71" s="119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1.25" hidden="false" customHeight="true" outlineLevel="0" collapsed="false">
      <c r="A72" s="119"/>
      <c r="B72" s="112"/>
      <c r="C72" s="112"/>
      <c r="D72" s="112"/>
      <c r="E72" s="112"/>
      <c r="F72" s="112"/>
      <c r="G72" s="112"/>
      <c r="H72" s="112"/>
      <c r="I72" s="112"/>
      <c r="J72" s="112"/>
      <c r="K72" s="113"/>
    </row>
    <row r="73" customFormat="false" ht="11.25" hidden="false" customHeight="true" outlineLevel="0" collapsed="false">
      <c r="A73" s="119"/>
      <c r="B73" s="112"/>
      <c r="C73" s="112"/>
      <c r="D73" s="112"/>
      <c r="E73" s="112"/>
      <c r="F73" s="112"/>
      <c r="G73" s="112"/>
      <c r="H73" s="112"/>
      <c r="I73" s="112"/>
      <c r="J73" s="112"/>
      <c r="K73" s="113"/>
    </row>
    <row r="74" customFormat="false" ht="11.25" hidden="false" customHeight="true" outlineLevel="0" collapsed="false">
      <c r="A74" s="119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9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9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9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9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9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9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9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9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9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9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9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9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9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9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7" display="1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7:M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2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24</v>
      </c>
      <c r="B11" s="102" t="n">
        <v>98.7440352410707</v>
      </c>
      <c r="C11" s="102" t="n">
        <v>100.904170868577</v>
      </c>
      <c r="D11" s="102" t="n">
        <v>107.505725553371</v>
      </c>
      <c r="E11" s="102" t="n">
        <v>94.7545319641562</v>
      </c>
      <c r="F11" s="102" t="n">
        <v>99.0536650832015</v>
      </c>
      <c r="G11" s="102" t="n">
        <v>79.517060897099</v>
      </c>
      <c r="H11" s="102" t="n">
        <v>97.8987604084619</v>
      </c>
      <c r="I11" s="102" t="n">
        <v>99.458760447472</v>
      </c>
      <c r="J11" s="102" t="n">
        <v>79.9612934275477</v>
      </c>
      <c r="K11" s="102" t="n">
        <v>86.517811161959</v>
      </c>
    </row>
    <row r="12" customFormat="false" ht="14.1" hidden="false" customHeight="true" outlineLevel="0" collapsed="false">
      <c r="A12" s="101" t="s">
        <v>125</v>
      </c>
      <c r="B12" s="102" t="n">
        <v>101.08259124475</v>
      </c>
      <c r="C12" s="102" t="n">
        <v>104.025711479013</v>
      </c>
      <c r="D12" s="102" t="n">
        <v>112.654805318009</v>
      </c>
      <c r="E12" s="102" t="n">
        <v>100.994541577646</v>
      </c>
      <c r="F12" s="102" t="n">
        <v>98.473103100429</v>
      </c>
      <c r="G12" s="102" t="n">
        <v>73.162424101883</v>
      </c>
      <c r="H12" s="102" t="n">
        <v>100.834310945867</v>
      </c>
      <c r="I12" s="102" t="n">
        <v>104.943383813506</v>
      </c>
      <c r="J12" s="102" t="n">
        <v>75.5415670148719</v>
      </c>
      <c r="K12" s="102" t="n">
        <v>88.7704444561471</v>
      </c>
    </row>
    <row r="13" customFormat="false" ht="14.1" hidden="false" customHeight="true" outlineLevel="0" collapsed="false">
      <c r="A13" s="103" t="s">
        <v>126</v>
      </c>
      <c r="B13" s="104" t="n">
        <v>102.436039585724</v>
      </c>
      <c r="C13" s="105" t="n">
        <v>105.36569554336</v>
      </c>
      <c r="D13" s="105" t="n">
        <v>114.178969532153</v>
      </c>
      <c r="E13" s="105" t="n">
        <v>102.699567532673</v>
      </c>
      <c r="F13" s="105" t="n">
        <v>99.6313423905368</v>
      </c>
      <c r="G13" s="105" t="n">
        <v>74.4557967872094</v>
      </c>
      <c r="H13" s="105" t="n">
        <v>104.73333528421</v>
      </c>
      <c r="I13" s="105" t="n">
        <v>108.547598070603</v>
      </c>
      <c r="J13" s="105" t="n">
        <v>79.3829476697783</v>
      </c>
      <c r="K13" s="105" t="n">
        <v>90.0357515353005</v>
      </c>
    </row>
    <row r="14" customFormat="false" ht="14.1" hidden="false" customHeight="true" outlineLevel="0" collapsed="false">
      <c r="A14" s="103" t="s">
        <v>127</v>
      </c>
      <c r="B14" s="104" t="n">
        <v>110.118781966302</v>
      </c>
      <c r="C14" s="105" t="n">
        <v>111.881977164447</v>
      </c>
      <c r="D14" s="105" t="n">
        <v>126.368769571556</v>
      </c>
      <c r="E14" s="105" t="n">
        <v>115.879908100499</v>
      </c>
      <c r="F14" s="105" t="n">
        <v>108.803339705166</v>
      </c>
      <c r="G14" s="105" t="n">
        <v>64.1571928985112</v>
      </c>
      <c r="H14" s="105" t="n">
        <v>113.80280717159</v>
      </c>
      <c r="I14" s="105" t="n">
        <v>114.36064744785</v>
      </c>
      <c r="J14" s="105" t="n">
        <v>91.1431396286971</v>
      </c>
      <c r="K14" s="105" t="n">
        <v>103.277570306203</v>
      </c>
    </row>
    <row r="15" customFormat="false" ht="14.1" hidden="false" customHeight="true" outlineLevel="0" collapsed="false">
      <c r="A15" s="103" t="s">
        <v>128</v>
      </c>
      <c r="B15" s="104" t="n">
        <v>107.703915071695</v>
      </c>
      <c r="C15" s="105" t="n">
        <v>109.338760509167</v>
      </c>
      <c r="D15" s="105" t="n">
        <v>122.419525739109</v>
      </c>
      <c r="E15" s="105" t="n">
        <v>106.495263486794</v>
      </c>
      <c r="F15" s="105" t="n">
        <v>108.126191298863</v>
      </c>
      <c r="G15" s="105" t="n">
        <v>80.7155346782395</v>
      </c>
      <c r="H15" s="105" t="n">
        <v>105.581691031271</v>
      </c>
      <c r="I15" s="105" t="n">
        <v>106.294332134133</v>
      </c>
      <c r="J15" s="105" t="n">
        <v>87.213405854293</v>
      </c>
      <c r="K15" s="105" t="n">
        <v>102.994458433392</v>
      </c>
    </row>
    <row r="16" customFormat="false" ht="14.1" hidden="false" customHeight="true" outlineLevel="0" collapsed="false">
      <c r="A16" s="103" t="s">
        <v>129</v>
      </c>
      <c r="B16" s="104" t="n">
        <v>115.319805926256</v>
      </c>
      <c r="C16" s="105" t="n">
        <v>115.548943669328</v>
      </c>
      <c r="D16" s="105" t="n">
        <v>126.246678295336</v>
      </c>
      <c r="E16" s="105" t="n">
        <v>114.854890116348</v>
      </c>
      <c r="F16" s="105" t="n">
        <v>116.228242040855</v>
      </c>
      <c r="G16" s="105" t="n">
        <v>102.827813225278</v>
      </c>
      <c r="H16" s="105" t="n">
        <v>106.963872843674</v>
      </c>
      <c r="I16" s="105" t="n">
        <v>105.895905530912</v>
      </c>
      <c r="J16" s="105" t="n">
        <v>82.1303069286038</v>
      </c>
      <c r="K16" s="105" t="n">
        <v>101.034916793056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30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31</v>
      </c>
      <c r="B19" s="105" t="n">
        <v>99.9133132429106</v>
      </c>
      <c r="C19" s="105" t="n">
        <v>102.464941173795</v>
      </c>
      <c r="D19" s="105" t="n">
        <v>110.08026543569</v>
      </c>
      <c r="E19" s="105" t="n">
        <v>97.8745367709013</v>
      </c>
      <c r="F19" s="105" t="n">
        <v>98.7633840918153</v>
      </c>
      <c r="G19" s="105" t="n">
        <v>76.339742499491</v>
      </c>
      <c r="H19" s="105" t="n">
        <v>99.3665356771643</v>
      </c>
      <c r="I19" s="105" t="n">
        <v>102.201072130489</v>
      </c>
      <c r="J19" s="105" t="n">
        <v>77.7514302212098</v>
      </c>
      <c r="K19" s="105" t="n">
        <v>87.6441278090531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32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33</v>
      </c>
      <c r="B22" s="104" t="n">
        <v>108.894635637494</v>
      </c>
      <c r="C22" s="105" t="n">
        <v>110.533844221576</v>
      </c>
      <c r="D22" s="105" t="n">
        <v>122.303485784538</v>
      </c>
      <c r="E22" s="105" t="n">
        <v>109.982407309078</v>
      </c>
      <c r="F22" s="105" t="n">
        <v>108.197278858855</v>
      </c>
      <c r="G22" s="105" t="n">
        <v>80.5390843973096</v>
      </c>
      <c r="H22" s="105" t="n">
        <v>107.770426582686</v>
      </c>
      <c r="I22" s="105" t="n">
        <v>108.774620795875</v>
      </c>
      <c r="J22" s="105" t="n">
        <v>84.9674500203431</v>
      </c>
      <c r="K22" s="105" t="n">
        <v>99.3356742669882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24</v>
      </c>
      <c r="B26" s="107" t="n">
        <v>97.1749433281436</v>
      </c>
      <c r="C26" s="108" t="n">
        <v>97.8638602504336</v>
      </c>
      <c r="D26" s="108" t="n">
        <v>96.5523459515059</v>
      </c>
      <c r="E26" s="108" t="n">
        <v>89.8735724130093</v>
      </c>
      <c r="F26" s="108" t="n">
        <v>100.185469846278</v>
      </c>
      <c r="G26" s="108" t="n">
        <v>98.132374217315</v>
      </c>
      <c r="H26" s="108" t="n">
        <v>90.9553126362229</v>
      </c>
      <c r="I26" s="108" t="n">
        <v>90.2158390223555</v>
      </c>
      <c r="J26" s="108" t="n">
        <v>78.1298992305588</v>
      </c>
      <c r="K26" s="108" t="n">
        <v>80.7344987920964</v>
      </c>
    </row>
    <row r="27" customFormat="false" ht="14.1" hidden="false" customHeight="true" outlineLevel="0" collapsed="false">
      <c r="A27" s="101" t="s">
        <v>125</v>
      </c>
      <c r="B27" s="107" t="n">
        <v>93.3586835955287</v>
      </c>
      <c r="C27" s="108" t="n">
        <v>94.1966183996783</v>
      </c>
      <c r="D27" s="108" t="n">
        <v>96.1852455095161</v>
      </c>
      <c r="E27" s="108" t="n">
        <v>90.3741334887142</v>
      </c>
      <c r="F27" s="108" t="n">
        <v>93.523537947107</v>
      </c>
      <c r="G27" s="108" t="n">
        <v>91.5766538457863</v>
      </c>
      <c r="H27" s="108" t="n">
        <v>107.032911604346</v>
      </c>
      <c r="I27" s="108" t="n">
        <v>114.352540186486</v>
      </c>
      <c r="J27" s="108" t="n">
        <v>66.3598863384273</v>
      </c>
      <c r="K27" s="108" t="n">
        <v>79.8862167564292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30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34</v>
      </c>
      <c r="B30" s="105" t="n">
        <v>95.2668134618361</v>
      </c>
      <c r="C30" s="105" t="n">
        <v>96.0302393250559</v>
      </c>
      <c r="D30" s="105" t="n">
        <v>96.368795730511</v>
      </c>
      <c r="E30" s="105" t="n">
        <v>90.1238529508618</v>
      </c>
      <c r="F30" s="105" t="n">
        <v>96.8545038966924</v>
      </c>
      <c r="G30" s="105" t="n">
        <v>94.8545140315507</v>
      </c>
      <c r="H30" s="105" t="n">
        <v>98.9941121202843</v>
      </c>
      <c r="I30" s="105" t="n">
        <v>102.284189604421</v>
      </c>
      <c r="J30" s="105" t="n">
        <v>72.2448927844931</v>
      </c>
      <c r="K30" s="105" t="n">
        <v>80.3103577742628</v>
      </c>
    </row>
    <row r="31" customFormat="false" ht="28.2" hidden="false" customHeight="true" outlineLevel="0" collapsed="false">
      <c r="A31" s="97" t="s">
        <v>135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24</v>
      </c>
      <c r="B34" s="110" t="n">
        <v>-3.18188943078978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19.3928917915717</v>
      </c>
      <c r="I34" s="111" t="s">
        <v>39</v>
      </c>
      <c r="J34" s="111" t="s">
        <v>39</v>
      </c>
      <c r="K34" s="110" t="n">
        <v>-0.916876607299926</v>
      </c>
    </row>
    <row r="35" customFormat="false" ht="14.1" hidden="false" customHeight="true" outlineLevel="0" collapsed="false">
      <c r="A35" s="101" t="s">
        <v>125</v>
      </c>
      <c r="B35" s="110" t="n">
        <v>0.580848122619202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11.0896886031871</v>
      </c>
      <c r="I35" s="111" t="s">
        <v>39</v>
      </c>
      <c r="J35" s="111" t="s">
        <v>39</v>
      </c>
      <c r="K35" s="110" t="n">
        <v>1.40697921459541</v>
      </c>
    </row>
    <row r="36" customFormat="false" ht="14.1" hidden="false" customHeight="true" outlineLevel="0" collapsed="false">
      <c r="A36" s="103" t="s">
        <v>126</v>
      </c>
      <c r="B36" s="112" t="n">
        <v>-4.79138678183647</v>
      </c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2" t="n">
        <v>4.65660900033488</v>
      </c>
      <c r="I36" s="112" t="s">
        <v>39</v>
      </c>
      <c r="J36" s="112" t="s">
        <v>39</v>
      </c>
      <c r="K36" s="112" t="n">
        <v>-3.26328776015814</v>
      </c>
    </row>
    <row r="37" customFormat="false" ht="14.1" hidden="false" customHeight="true" outlineLevel="0" collapsed="false">
      <c r="A37" s="103" t="s">
        <v>127</v>
      </c>
      <c r="B37" s="112" t="n">
        <v>-4.31732850615082</v>
      </c>
      <c r="C37" s="112" t="s">
        <v>39</v>
      </c>
      <c r="D37" s="112" t="s">
        <v>39</v>
      </c>
      <c r="E37" s="112" t="s">
        <v>39</v>
      </c>
      <c r="F37" s="112" t="s">
        <v>39</v>
      </c>
      <c r="G37" s="112" t="s">
        <v>39</v>
      </c>
      <c r="H37" s="112" t="n">
        <v>-2.94628557646971</v>
      </c>
      <c r="I37" s="112" t="s">
        <v>39</v>
      </c>
      <c r="J37" s="112" t="s">
        <v>39</v>
      </c>
      <c r="K37" s="112" t="n">
        <v>3.86340471735447</v>
      </c>
    </row>
    <row r="38" customFormat="false" ht="14.1" hidden="false" customHeight="true" outlineLevel="0" collapsed="false">
      <c r="A38" s="103" t="s">
        <v>128</v>
      </c>
      <c r="B38" s="112" t="n">
        <v>-4.42038128622841</v>
      </c>
      <c r="C38" s="112" t="s">
        <v>39</v>
      </c>
      <c r="D38" s="112" t="s">
        <v>39</v>
      </c>
      <c r="E38" s="112" t="s">
        <v>39</v>
      </c>
      <c r="F38" s="112" t="s">
        <v>39</v>
      </c>
      <c r="G38" s="112" t="s">
        <v>39</v>
      </c>
      <c r="H38" s="112" t="n">
        <v>-7.04622548135392</v>
      </c>
      <c r="I38" s="112" t="s">
        <v>39</v>
      </c>
      <c r="J38" s="112" t="s">
        <v>39</v>
      </c>
      <c r="K38" s="112" t="n">
        <v>1.87959972188709</v>
      </c>
    </row>
    <row r="39" customFormat="false" ht="14.1" hidden="false" customHeight="true" outlineLevel="0" collapsed="false">
      <c r="A39" s="103" t="s">
        <v>129</v>
      </c>
      <c r="B39" s="112" t="n">
        <v>-3.19778734348877</v>
      </c>
      <c r="C39" s="112" t="s">
        <v>39</v>
      </c>
      <c r="D39" s="112" t="s">
        <v>39</v>
      </c>
      <c r="E39" s="112" t="s">
        <v>39</v>
      </c>
      <c r="F39" s="112" t="s">
        <v>39</v>
      </c>
      <c r="G39" s="112" t="s">
        <v>39</v>
      </c>
      <c r="H39" s="112" t="n">
        <v>-10.6149040492341</v>
      </c>
      <c r="I39" s="112" t="s">
        <v>39</v>
      </c>
      <c r="J39" s="112" t="s">
        <v>39</v>
      </c>
      <c r="K39" s="112" t="n">
        <v>-5.85109902163961</v>
      </c>
    </row>
    <row r="40" customFormat="false" ht="4.65" hidden="false" customHeight="true" outlineLevel="0" collapsed="false">
      <c r="B40" s="105"/>
      <c r="C40" s="112"/>
      <c r="D40" s="112"/>
      <c r="E40" s="112"/>
      <c r="F40" s="112"/>
      <c r="G40" s="112"/>
      <c r="H40" s="105"/>
      <c r="I40" s="112"/>
      <c r="J40" s="112"/>
      <c r="K40" s="105"/>
    </row>
    <row r="41" customFormat="false" ht="14.1" hidden="false" customHeight="true" outlineLevel="0" collapsed="false">
      <c r="A41" s="98" t="s">
        <v>130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31</v>
      </c>
      <c r="B42" s="112" t="n">
        <v>-1.31436810145345</v>
      </c>
      <c r="C42" s="112" t="s">
        <v>39</v>
      </c>
      <c r="D42" s="112" t="s">
        <v>39</v>
      </c>
      <c r="E42" s="112" t="s">
        <v>39</v>
      </c>
      <c r="F42" s="112" t="s">
        <v>39</v>
      </c>
      <c r="G42" s="112" t="s">
        <v>39</v>
      </c>
      <c r="H42" s="112" t="n">
        <v>15.0305150318833</v>
      </c>
      <c r="I42" s="112" t="s">
        <v>39</v>
      </c>
      <c r="J42" s="112" t="s">
        <v>39</v>
      </c>
      <c r="K42" s="113" t="n">
        <v>0.246515721579144</v>
      </c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32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33</v>
      </c>
      <c r="B45" s="112" t="n">
        <v>-4.161653522189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4.32787757143177</v>
      </c>
      <c r="I45" s="112" t="s">
        <v>39</v>
      </c>
      <c r="J45" s="112" t="s">
        <v>39</v>
      </c>
      <c r="K45" s="112" t="n">
        <v>-0.891581679290638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24</v>
      </c>
      <c r="B49" s="110" t="n">
        <v>-1.5890498186512</v>
      </c>
      <c r="C49" s="110" t="n">
        <v>-3.01306734099542</v>
      </c>
      <c r="D49" s="110" t="n">
        <v>-10.1886476701437</v>
      </c>
      <c r="E49" s="110" t="n">
        <v>-5.15116211327312</v>
      </c>
      <c r="F49" s="110" t="n">
        <v>1.14261775384641</v>
      </c>
      <c r="G49" s="110" t="n">
        <v>23.4104645093782</v>
      </c>
      <c r="H49" s="110" t="n">
        <v>-7.09247772215798</v>
      </c>
      <c r="I49" s="110" t="n">
        <v>-9.29322000750054</v>
      </c>
      <c r="J49" s="110" t="n">
        <v>-2.2903508916452</v>
      </c>
      <c r="K49" s="110" t="n">
        <v>-6.68453384591111</v>
      </c>
    </row>
    <row r="50" customFormat="false" ht="14.1" hidden="false" customHeight="true" outlineLevel="0" collapsed="false">
      <c r="A50" s="101" t="s">
        <v>125</v>
      </c>
      <c r="B50" s="110" t="n">
        <v>-7.64118485102938</v>
      </c>
      <c r="C50" s="110" t="n">
        <v>-9.44871507205943</v>
      </c>
      <c r="D50" s="110" t="n">
        <v>-14.6194916071284</v>
      </c>
      <c r="E50" s="110" t="n">
        <v>-10.5158238485266</v>
      </c>
      <c r="F50" s="110" t="n">
        <v>-5.02631175162026</v>
      </c>
      <c r="G50" s="110" t="n">
        <v>25.1689715997661</v>
      </c>
      <c r="H50" s="110" t="n">
        <v>6.14731295363022</v>
      </c>
      <c r="I50" s="110" t="n">
        <v>8.96593575608453</v>
      </c>
      <c r="J50" s="110" t="n">
        <v>-12.1544747339395</v>
      </c>
      <c r="K50" s="110" t="n">
        <v>-10.0080919433796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30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34</v>
      </c>
      <c r="B53" s="112" t="n">
        <v>-4.65053117573815</v>
      </c>
      <c r="C53" s="112" t="n">
        <v>-6.27990586343555</v>
      </c>
      <c r="D53" s="112" t="n">
        <v>-12.4558835781417</v>
      </c>
      <c r="E53" s="112" t="n">
        <v>-7.91899923693318</v>
      </c>
      <c r="F53" s="112" t="n">
        <v>-1.93278127585047</v>
      </c>
      <c r="G53" s="112" t="n">
        <v>24.2531228503726</v>
      </c>
      <c r="H53" s="112" t="n">
        <v>-0.374797767016801</v>
      </c>
      <c r="I53" s="112" t="n">
        <v>0.081327399213265</v>
      </c>
      <c r="J53" s="112" t="n">
        <v>-7.08223298407522</v>
      </c>
      <c r="K53" s="112" t="n">
        <v>-8.36766845437502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5"/>
    </row>
    <row r="55" customFormat="false" ht="12" hidden="false" customHeight="true" outlineLevel="0" collapsed="false">
      <c r="A55" s="116" t="s">
        <v>136</v>
      </c>
      <c r="B55" s="116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7" t="s">
        <v>137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8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5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5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5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8"/>
    </row>
    <row r="62" customFormat="false" ht="11.25" hidden="false" customHeight="true" outlineLevel="0" collapsed="false">
      <c r="A62" s="103"/>
      <c r="B62" s="112"/>
      <c r="C62" s="112"/>
      <c r="D62" s="112"/>
      <c r="E62" s="112"/>
      <c r="F62" s="112"/>
      <c r="G62" s="112"/>
      <c r="H62" s="112"/>
      <c r="I62" s="112"/>
      <c r="J62" s="112"/>
      <c r="K62" s="113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8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8"/>
    </row>
    <row r="65" customFormat="false" ht="11.25" hidden="false" customHeight="true" outlineLevel="0" collapsed="false">
      <c r="A65" s="119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8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8"/>
    </row>
    <row r="68" customFormat="false" ht="11.25" hidden="false" customHeight="true" outlineLevel="0" collapsed="false">
      <c r="A68" s="120"/>
      <c r="B68" s="112"/>
      <c r="C68" s="112"/>
      <c r="D68" s="112"/>
      <c r="E68" s="112"/>
      <c r="F68" s="112"/>
      <c r="G68" s="112"/>
      <c r="H68" s="112"/>
      <c r="I68" s="112"/>
      <c r="J68" s="112"/>
      <c r="K68" s="113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8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8"/>
    </row>
    <row r="71" customFormat="false" ht="11.25" hidden="false" customHeight="true" outlineLevel="0" collapsed="false">
      <c r="A71" s="119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1.25" hidden="false" customHeight="true" outlineLevel="0" collapsed="false">
      <c r="A72" s="119"/>
      <c r="B72" s="112"/>
      <c r="C72" s="112"/>
      <c r="D72" s="112"/>
      <c r="E72" s="112"/>
      <c r="F72" s="112"/>
      <c r="G72" s="112"/>
      <c r="H72" s="112"/>
      <c r="I72" s="112"/>
      <c r="J72" s="112"/>
      <c r="K72" s="113"/>
    </row>
    <row r="73" customFormat="false" ht="11.25" hidden="false" customHeight="true" outlineLevel="0" collapsed="false">
      <c r="A73" s="119"/>
      <c r="B73" s="112"/>
      <c r="C73" s="112"/>
      <c r="D73" s="112"/>
      <c r="E73" s="112"/>
      <c r="F73" s="112"/>
      <c r="G73" s="112"/>
      <c r="H73" s="112"/>
      <c r="I73" s="112"/>
      <c r="J73" s="112"/>
      <c r="K73" s="113"/>
    </row>
    <row r="74" customFormat="false" ht="11.25" hidden="false" customHeight="true" outlineLevel="0" collapsed="false">
      <c r="A74" s="119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9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9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9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9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9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9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9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9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9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9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9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9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9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9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0" display="2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5" activeCellId="0" sqref="M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2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24</v>
      </c>
      <c r="B11" s="102" t="n">
        <v>111.415871369295</v>
      </c>
      <c r="C11" s="102" t="n">
        <v>110.388545101405</v>
      </c>
      <c r="D11" s="102" t="n">
        <v>134.524117647059</v>
      </c>
      <c r="E11" s="102" t="n">
        <v>116.099374121855</v>
      </c>
      <c r="F11" s="102" t="n">
        <v>113.252690752039</v>
      </c>
      <c r="G11" s="102" t="n">
        <v>70.2843187660668</v>
      </c>
      <c r="H11" s="102" t="n">
        <v>119.710027264465</v>
      </c>
      <c r="I11" s="102" t="n">
        <v>119.023051377222</v>
      </c>
      <c r="J11" s="102" t="n">
        <v>118.405603735824</v>
      </c>
      <c r="K11" s="102" t="n">
        <v>121.048574057038</v>
      </c>
    </row>
    <row r="12" customFormat="false" ht="14.1" hidden="false" customHeight="true" outlineLevel="0" collapsed="false">
      <c r="A12" s="101" t="s">
        <v>125</v>
      </c>
      <c r="B12" s="102" t="n">
        <v>110.440269709544</v>
      </c>
      <c r="C12" s="102" t="n">
        <v>107.904512398934</v>
      </c>
      <c r="D12" s="102" t="n">
        <v>134.684117647059</v>
      </c>
      <c r="E12" s="102" t="n">
        <v>117.737258909184</v>
      </c>
      <c r="F12" s="102" t="n">
        <v>112.726537327758</v>
      </c>
      <c r="G12" s="102" t="n">
        <v>71.5953727506427</v>
      </c>
      <c r="H12" s="102" t="n">
        <v>118.831505604362</v>
      </c>
      <c r="I12" s="102" t="n">
        <v>118.030865403399</v>
      </c>
      <c r="J12" s="102" t="n">
        <v>117.826551034023</v>
      </c>
      <c r="K12" s="102" t="n">
        <v>121.033057344373</v>
      </c>
    </row>
    <row r="13" customFormat="false" ht="14.1" hidden="false" customHeight="true" outlineLevel="0" collapsed="false">
      <c r="A13" s="103" t="s">
        <v>126</v>
      </c>
      <c r="B13" s="104" t="n">
        <v>110.355096818811</v>
      </c>
      <c r="C13" s="105" t="n">
        <v>107.68852853938</v>
      </c>
      <c r="D13" s="105" t="n">
        <v>134.546078431373</v>
      </c>
      <c r="E13" s="105" t="n">
        <v>117.799335802785</v>
      </c>
      <c r="F13" s="105" t="n">
        <v>112.901944653916</v>
      </c>
      <c r="G13" s="105" t="n">
        <v>70.4985432733505</v>
      </c>
      <c r="H13" s="105" t="n">
        <v>119.185378168232</v>
      </c>
      <c r="I13" s="105" t="n">
        <v>118.339421762063</v>
      </c>
      <c r="J13" s="105" t="n">
        <v>117.836335334668</v>
      </c>
      <c r="K13" s="105" t="n">
        <v>121.179944802208</v>
      </c>
    </row>
    <row r="14" customFormat="false" ht="14.1" hidden="false" customHeight="true" outlineLevel="0" collapsed="false">
      <c r="A14" s="103" t="s">
        <v>127</v>
      </c>
      <c r="B14" s="104" t="n">
        <v>109.302842323651</v>
      </c>
      <c r="C14" s="105" t="n">
        <v>105.142568920608</v>
      </c>
      <c r="D14" s="105" t="n">
        <v>138.24568627451</v>
      </c>
      <c r="E14" s="105" t="n">
        <v>119.263039128028</v>
      </c>
      <c r="F14" s="105" t="n">
        <v>111.996800804369</v>
      </c>
      <c r="G14" s="105" t="n">
        <v>71.0647814910026</v>
      </c>
      <c r="H14" s="105" t="n">
        <v>120.10170655357</v>
      </c>
      <c r="I14" s="105" t="n">
        <v>117.143615289445</v>
      </c>
      <c r="J14" s="105" t="n">
        <v>123.091764880291</v>
      </c>
      <c r="K14" s="105" t="n">
        <v>121.656608402331</v>
      </c>
    </row>
    <row r="15" customFormat="false" ht="14.1" hidden="false" customHeight="true" outlineLevel="0" collapsed="false">
      <c r="A15" s="103" t="s">
        <v>128</v>
      </c>
      <c r="B15" s="104" t="n">
        <v>108.612717842324</v>
      </c>
      <c r="C15" s="105" t="n">
        <v>105.142297905657</v>
      </c>
      <c r="D15" s="105" t="n">
        <v>137.724117647059</v>
      </c>
      <c r="E15" s="105" t="n">
        <v>116.035253544514</v>
      </c>
      <c r="F15" s="105" t="n">
        <v>111.581682319874</v>
      </c>
      <c r="G15" s="105" t="n">
        <v>70.5275064267352</v>
      </c>
      <c r="H15" s="105" t="n">
        <v>120.646753509038</v>
      </c>
      <c r="I15" s="105" t="n">
        <v>118.720160187537</v>
      </c>
      <c r="J15" s="105" t="n">
        <v>121.315617819287</v>
      </c>
      <c r="K15" s="105" t="n">
        <v>124.139057548809</v>
      </c>
    </row>
    <row r="16" customFormat="false" ht="14.1" hidden="false" customHeight="true" outlineLevel="0" collapsed="false">
      <c r="A16" s="103" t="s">
        <v>129</v>
      </c>
      <c r="B16" s="104" t="n">
        <v>110.358070539419</v>
      </c>
      <c r="C16" s="105" t="n">
        <v>109.090549106403</v>
      </c>
      <c r="D16" s="105" t="n">
        <v>134.853529411765</v>
      </c>
      <c r="E16" s="105" t="n">
        <v>114.249755183719</v>
      </c>
      <c r="F16" s="105" t="n">
        <v>112.629624551541</v>
      </c>
      <c r="G16" s="105" t="n">
        <v>70.6748928877464</v>
      </c>
      <c r="H16" s="105" t="n">
        <v>117.993113198021</v>
      </c>
      <c r="I16" s="105" t="n">
        <v>118.336458943804</v>
      </c>
      <c r="J16" s="105" t="n">
        <v>112.004966273812</v>
      </c>
      <c r="K16" s="105" t="n">
        <v>122.64160278033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30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31</v>
      </c>
      <c r="B19" s="105" t="n">
        <v>110.928070539419</v>
      </c>
      <c r="C19" s="105" t="n">
        <v>109.146528750169</v>
      </c>
      <c r="D19" s="105" t="n">
        <v>134.604117647059</v>
      </c>
      <c r="E19" s="105" t="n">
        <v>116.918316515519</v>
      </c>
      <c r="F19" s="105" t="n">
        <v>112.989614039899</v>
      </c>
      <c r="G19" s="105" t="n">
        <v>70.9398457583548</v>
      </c>
      <c r="H19" s="105" t="n">
        <v>119.270766434414</v>
      </c>
      <c r="I19" s="105" t="n">
        <v>118.526958390311</v>
      </c>
      <c r="J19" s="105" t="n">
        <v>118.116077384923</v>
      </c>
      <c r="K19" s="105" t="n">
        <v>121.040815700705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32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33</v>
      </c>
      <c r="B22" s="104" t="n">
        <v>109.657181881051</v>
      </c>
      <c r="C22" s="105" t="n">
        <v>106.765986118012</v>
      </c>
      <c r="D22" s="105" t="n">
        <v>136.342352941176</v>
      </c>
      <c r="E22" s="105" t="n">
        <v>116.836845914761</v>
      </c>
      <c r="F22" s="105" t="n">
        <v>112.277513082425</v>
      </c>
      <c r="G22" s="105" t="n">
        <v>70.6914310197087</v>
      </c>
      <c r="H22" s="105" t="n">
        <v>119.481737857215</v>
      </c>
      <c r="I22" s="105" t="n">
        <v>118.134914045712</v>
      </c>
      <c r="J22" s="105" t="n">
        <v>118.562171077014</v>
      </c>
      <c r="K22" s="105" t="n">
        <v>122.40430338342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24</v>
      </c>
      <c r="B26" s="107" t="n">
        <v>109.783381742739</v>
      </c>
      <c r="C26" s="108" t="n">
        <v>109.787930800849</v>
      </c>
      <c r="D26" s="108" t="n">
        <v>116.668823529412</v>
      </c>
      <c r="E26" s="108" t="n">
        <v>113.896921701367</v>
      </c>
      <c r="F26" s="108" t="n">
        <v>111.626996640845</v>
      </c>
      <c r="G26" s="108" t="n">
        <v>73.3300771208226</v>
      </c>
      <c r="H26" s="108" t="n">
        <v>116.492699182066</v>
      </c>
      <c r="I26" s="108" t="n">
        <v>115.954385622192</v>
      </c>
      <c r="J26" s="108" t="n">
        <v>112.716477651768</v>
      </c>
      <c r="K26" s="108" t="n">
        <v>121.077031585403</v>
      </c>
    </row>
    <row r="27" customFormat="false" ht="14.1" hidden="false" customHeight="true" outlineLevel="0" collapsed="false">
      <c r="A27" s="101" t="s">
        <v>125</v>
      </c>
      <c r="B27" s="107" t="n">
        <v>108.797510373444</v>
      </c>
      <c r="C27" s="108" t="n">
        <v>108.28881159944</v>
      </c>
      <c r="D27" s="108" t="n">
        <v>114.838823529412</v>
      </c>
      <c r="E27" s="108" t="n">
        <v>113.511687316388</v>
      </c>
      <c r="F27" s="108" t="n">
        <v>111.307122780558</v>
      </c>
      <c r="G27" s="108" t="n">
        <v>71.5110539845758</v>
      </c>
      <c r="H27" s="108" t="n">
        <v>116.830233262648</v>
      </c>
      <c r="I27" s="108" t="n">
        <v>116.751416292245</v>
      </c>
      <c r="J27" s="108" t="n">
        <v>112.082277073605</v>
      </c>
      <c r="K27" s="108" t="n">
        <v>120.961361545538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30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34</v>
      </c>
      <c r="B30" s="105" t="n">
        <v>109.290446058091</v>
      </c>
      <c r="C30" s="105" t="n">
        <v>109.038371200145</v>
      </c>
      <c r="D30" s="105" t="n">
        <v>115.753823529412</v>
      </c>
      <c r="E30" s="105" t="n">
        <v>113.704304508877</v>
      </c>
      <c r="F30" s="105" t="n">
        <v>111.467059710701</v>
      </c>
      <c r="G30" s="105" t="n">
        <v>72.4205655526992</v>
      </c>
      <c r="H30" s="105" t="n">
        <v>116.661466222357</v>
      </c>
      <c r="I30" s="105" t="n">
        <v>116.352900957218</v>
      </c>
      <c r="J30" s="105" t="n">
        <v>112.399377362686</v>
      </c>
      <c r="K30" s="105" t="n">
        <v>121.019196565471</v>
      </c>
    </row>
    <row r="31" customFormat="false" ht="28.2" hidden="false" customHeight="true" outlineLevel="0" collapsed="false">
      <c r="A31" s="97" t="s">
        <v>135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24</v>
      </c>
      <c r="B34" s="110" t="n">
        <v>-3.30914311682531</v>
      </c>
      <c r="C34" s="111" t="s">
        <v>39</v>
      </c>
      <c r="D34" s="111" t="s">
        <v>39</v>
      </c>
      <c r="E34" s="111" t="s">
        <v>39</v>
      </c>
      <c r="F34" s="111" t="s">
        <v>39</v>
      </c>
      <c r="G34" s="111" t="s">
        <v>39</v>
      </c>
      <c r="H34" s="110" t="n">
        <v>1.43620699657414</v>
      </c>
      <c r="I34" s="111" t="s">
        <v>39</v>
      </c>
      <c r="J34" s="111" t="s">
        <v>39</v>
      </c>
      <c r="K34" s="110" t="n">
        <v>3.58270648477956</v>
      </c>
    </row>
    <row r="35" customFormat="false" ht="14.1" hidden="false" customHeight="true" outlineLevel="0" collapsed="false">
      <c r="A35" s="101" t="s">
        <v>125</v>
      </c>
      <c r="B35" s="110" t="n">
        <v>-3.49534311392713</v>
      </c>
      <c r="C35" s="111" t="s">
        <v>39</v>
      </c>
      <c r="D35" s="111" t="s">
        <v>39</v>
      </c>
      <c r="E35" s="111" t="s">
        <v>39</v>
      </c>
      <c r="F35" s="111" t="s">
        <v>39</v>
      </c>
      <c r="G35" s="111" t="s">
        <v>39</v>
      </c>
      <c r="H35" s="110" t="n">
        <v>1.02669129517012</v>
      </c>
      <c r="I35" s="111" t="s">
        <v>39</v>
      </c>
      <c r="J35" s="111" t="s">
        <v>39</v>
      </c>
      <c r="K35" s="110" t="n">
        <v>3.83137327530324</v>
      </c>
    </row>
    <row r="36" customFormat="false" ht="14.1" hidden="false" customHeight="true" outlineLevel="0" collapsed="false">
      <c r="A36" s="103" t="s">
        <v>126</v>
      </c>
      <c r="B36" s="112" t="n">
        <v>-3.70581241694303</v>
      </c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2" t="n">
        <v>1.44952599583678</v>
      </c>
      <c r="I36" s="112" t="s">
        <v>39</v>
      </c>
      <c r="J36" s="112" t="s">
        <v>39</v>
      </c>
      <c r="K36" s="112" t="n">
        <v>3.88867652602872</v>
      </c>
    </row>
    <row r="37" customFormat="false" ht="14.1" hidden="false" customHeight="true" outlineLevel="0" collapsed="false">
      <c r="A37" s="103" t="s">
        <v>127</v>
      </c>
      <c r="B37" s="112" t="n">
        <v>-5.41451520453018</v>
      </c>
      <c r="C37" s="112" t="s">
        <v>39</v>
      </c>
      <c r="D37" s="112" t="s">
        <v>39</v>
      </c>
      <c r="E37" s="112" t="s">
        <v>39</v>
      </c>
      <c r="F37" s="112" t="s">
        <v>39</v>
      </c>
      <c r="G37" s="112" t="s">
        <v>39</v>
      </c>
      <c r="H37" s="112" t="n">
        <v>3.2320490278092</v>
      </c>
      <c r="I37" s="112" t="s">
        <v>39</v>
      </c>
      <c r="J37" s="112" t="s">
        <v>39</v>
      </c>
      <c r="K37" s="112" t="n">
        <v>2.62967686524884</v>
      </c>
    </row>
    <row r="38" customFormat="false" ht="14.1" hidden="false" customHeight="true" outlineLevel="0" collapsed="false">
      <c r="A38" s="103" t="s">
        <v>128</v>
      </c>
      <c r="B38" s="112" t="n">
        <v>-6.38887309371641</v>
      </c>
      <c r="C38" s="112" t="s">
        <v>39</v>
      </c>
      <c r="D38" s="112" t="s">
        <v>39</v>
      </c>
      <c r="E38" s="112" t="s">
        <v>39</v>
      </c>
      <c r="F38" s="112" t="s">
        <v>39</v>
      </c>
      <c r="G38" s="112" t="s">
        <v>39</v>
      </c>
      <c r="H38" s="112" t="n">
        <v>2.04593261353585</v>
      </c>
      <c r="I38" s="112" t="s">
        <v>39</v>
      </c>
      <c r="J38" s="112" t="s">
        <v>39</v>
      </c>
      <c r="K38" s="112" t="n">
        <v>2.12277379183897</v>
      </c>
    </row>
    <row r="39" customFormat="false" ht="14.1" hidden="false" customHeight="true" outlineLevel="0" collapsed="false">
      <c r="A39" s="103" t="s">
        <v>129</v>
      </c>
      <c r="B39" s="112" t="n">
        <v>-5.40333639590212</v>
      </c>
      <c r="C39" s="112" t="s">
        <v>39</v>
      </c>
      <c r="D39" s="112" t="s">
        <v>39</v>
      </c>
      <c r="E39" s="112" t="s">
        <v>39</v>
      </c>
      <c r="F39" s="112" t="s">
        <v>39</v>
      </c>
      <c r="G39" s="112" t="s">
        <v>39</v>
      </c>
      <c r="H39" s="112" t="n">
        <v>-2.21368807419299</v>
      </c>
      <c r="I39" s="112" t="s">
        <v>39</v>
      </c>
      <c r="J39" s="112" t="s">
        <v>39</v>
      </c>
      <c r="K39" s="112" t="n">
        <v>2.88377453431008</v>
      </c>
    </row>
    <row r="40" customFormat="false" ht="4.6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4.1" hidden="false" customHeight="true" outlineLevel="0" collapsed="false">
      <c r="A41" s="98" t="s">
        <v>130</v>
      </c>
      <c r="B41" s="112"/>
      <c r="C41" s="105"/>
      <c r="D41" s="105"/>
      <c r="E41" s="105"/>
      <c r="F41" s="105"/>
      <c r="G41" s="105"/>
      <c r="H41" s="112"/>
      <c r="I41" s="105"/>
      <c r="J41" s="105"/>
      <c r="K41" s="112"/>
    </row>
    <row r="42" customFormat="false" ht="14.1" hidden="false" customHeight="true" outlineLevel="0" collapsed="false">
      <c r="A42" s="106" t="s">
        <v>131</v>
      </c>
      <c r="B42" s="112" t="n">
        <v>-3.40192344016894</v>
      </c>
      <c r="C42" s="112" t="s">
        <v>39</v>
      </c>
      <c r="D42" s="112" t="s">
        <v>39</v>
      </c>
      <c r="E42" s="112" t="s">
        <v>39</v>
      </c>
      <c r="F42" s="112" t="s">
        <v>39</v>
      </c>
      <c r="G42" s="112" t="s">
        <v>39</v>
      </c>
      <c r="H42" s="112" t="n">
        <v>1.23178909092591</v>
      </c>
      <c r="I42" s="112" t="s">
        <v>39</v>
      </c>
      <c r="J42" s="112" t="s">
        <v>39</v>
      </c>
      <c r="K42" s="113" t="n">
        <v>3.70688284851374</v>
      </c>
    </row>
    <row r="43" customFormat="false" ht="4.65" hidden="false" customHeight="true" outlineLevel="0" collapsed="false">
      <c r="A43" s="99"/>
      <c r="B43" s="112"/>
      <c r="C43" s="108"/>
      <c r="D43" s="108"/>
      <c r="E43" s="108"/>
      <c r="F43" s="108"/>
      <c r="G43" s="108"/>
      <c r="H43" s="112"/>
      <c r="I43" s="108"/>
      <c r="J43" s="108"/>
      <c r="K43" s="112"/>
    </row>
    <row r="44" customFormat="false" ht="14.1" hidden="false" customHeight="true" outlineLevel="0" collapsed="false">
      <c r="A44" s="98" t="s">
        <v>132</v>
      </c>
      <c r="B44" s="112"/>
      <c r="C44" s="108"/>
      <c r="D44" s="108"/>
      <c r="E44" s="108"/>
      <c r="F44" s="108"/>
      <c r="G44" s="108"/>
      <c r="H44" s="112"/>
      <c r="I44" s="108"/>
      <c r="J44" s="108"/>
      <c r="K44" s="112"/>
    </row>
    <row r="45" customFormat="false" ht="14.1" hidden="false" customHeight="true" outlineLevel="0" collapsed="false">
      <c r="A45" s="98" t="s">
        <v>133</v>
      </c>
      <c r="B45" s="112" t="n">
        <v>-5.23286924283832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1.10232885378684</v>
      </c>
      <c r="I45" s="112" t="s">
        <v>39</v>
      </c>
      <c r="J45" s="112" t="s">
        <v>39</v>
      </c>
      <c r="K45" s="112" t="n">
        <v>2.87240564198021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24</v>
      </c>
      <c r="B49" s="110" t="n">
        <v>-1.465221791557</v>
      </c>
      <c r="C49" s="110" t="n">
        <v>-0.544091146417287</v>
      </c>
      <c r="D49" s="110" t="n">
        <v>-13.272931597658</v>
      </c>
      <c r="E49" s="110" t="n">
        <v>-1.89704073527244</v>
      </c>
      <c r="F49" s="110" t="n">
        <v>-1.43545738330778</v>
      </c>
      <c r="G49" s="110" t="n">
        <v>4.33348207427781</v>
      </c>
      <c r="H49" s="110" t="n">
        <v>-2.68760116083801</v>
      </c>
      <c r="I49" s="110" t="n">
        <v>-2.57821129564618</v>
      </c>
      <c r="J49" s="110" t="n">
        <v>-4.80477773395684</v>
      </c>
      <c r="K49" s="110" t="n">
        <v>0.0235091809938552</v>
      </c>
    </row>
    <row r="50" customFormat="false" ht="14.1" hidden="false" customHeight="true" outlineLevel="0" collapsed="false">
      <c r="A50" s="101" t="s">
        <v>125</v>
      </c>
      <c r="B50" s="110" t="n">
        <v>-1.48746407485243</v>
      </c>
      <c r="C50" s="110" t="n">
        <v>0.356147478879379</v>
      </c>
      <c r="D50" s="110" t="n">
        <v>-14.7346951254133</v>
      </c>
      <c r="E50" s="110" t="n">
        <v>-3.58898417709503</v>
      </c>
      <c r="F50" s="110" t="n">
        <v>-1.25916628049394</v>
      </c>
      <c r="G50" s="110" t="n">
        <v>-0.117771250888651</v>
      </c>
      <c r="H50" s="110" t="n">
        <v>-1.68412605018878</v>
      </c>
      <c r="I50" s="110" t="n">
        <v>-1.08399536577292</v>
      </c>
      <c r="J50" s="110" t="n">
        <v>-4.8751948605874</v>
      </c>
      <c r="K50" s="110" t="n">
        <v>-0.0592365428154835</v>
      </c>
    </row>
    <row r="51" customFormat="false" ht="4.65" hidden="false" customHeight="true" outlineLevel="0" collapsed="false">
      <c r="A51" s="103"/>
      <c r="B51" s="112"/>
      <c r="C51" s="112"/>
      <c r="D51" s="112"/>
      <c r="E51" s="112"/>
      <c r="F51" s="112"/>
      <c r="G51" s="112"/>
      <c r="H51" s="112"/>
      <c r="I51" s="112"/>
      <c r="J51" s="112"/>
      <c r="K51" s="114"/>
    </row>
    <row r="52" customFormat="false" ht="14.1" hidden="false" customHeight="true" outlineLevel="0" collapsed="false">
      <c r="A52" s="98" t="s">
        <v>130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4"/>
    </row>
    <row r="53" customFormat="false" ht="14.1" hidden="false" customHeight="true" outlineLevel="0" collapsed="false">
      <c r="A53" s="106" t="s">
        <v>134</v>
      </c>
      <c r="B53" s="112" t="n">
        <v>-1.47629402852172</v>
      </c>
      <c r="C53" s="112" t="n">
        <v>-0.0990938981416605</v>
      </c>
      <c r="D53" s="112" t="n">
        <v>-14.004247750484</v>
      </c>
      <c r="E53" s="112" t="n">
        <v>-2.74893797860607</v>
      </c>
      <c r="F53" s="112" t="n">
        <v>-1.34751706352372</v>
      </c>
      <c r="G53" s="112" t="n">
        <v>2.08728927800085</v>
      </c>
      <c r="H53" s="112" t="n">
        <v>-2.18771144854829</v>
      </c>
      <c r="I53" s="112" t="n">
        <v>-1.83423034102775</v>
      </c>
      <c r="J53" s="112" t="n">
        <v>-4.83989999397552</v>
      </c>
      <c r="K53" s="112" t="n">
        <v>-0.017861029033412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5"/>
    </row>
    <row r="55" customFormat="false" ht="12" hidden="false" customHeight="true" outlineLevel="0" collapsed="false">
      <c r="A55" s="116" t="s">
        <v>136</v>
      </c>
      <c r="B55" s="116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7" t="s">
        <v>137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8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5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5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5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8"/>
    </row>
    <row r="62" customFormat="false" ht="11.25" hidden="false" customHeight="true" outlineLevel="0" collapsed="false">
      <c r="A62" s="103"/>
      <c r="B62" s="112"/>
      <c r="C62" s="112"/>
      <c r="D62" s="112"/>
      <c r="E62" s="112"/>
      <c r="F62" s="112"/>
      <c r="G62" s="112"/>
      <c r="H62" s="112"/>
      <c r="I62" s="112"/>
      <c r="J62" s="112"/>
      <c r="K62" s="113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8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8"/>
    </row>
    <row r="65" customFormat="false" ht="11.25" hidden="false" customHeight="true" outlineLevel="0" collapsed="false">
      <c r="A65" s="119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8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8"/>
    </row>
    <row r="68" customFormat="false" ht="11.25" hidden="false" customHeight="true" outlineLevel="0" collapsed="false">
      <c r="A68" s="120"/>
      <c r="B68" s="112"/>
      <c r="C68" s="112"/>
      <c r="D68" s="112"/>
      <c r="E68" s="112"/>
      <c r="F68" s="112"/>
      <c r="G68" s="112"/>
      <c r="H68" s="112"/>
      <c r="I68" s="112"/>
      <c r="J68" s="112"/>
      <c r="K68" s="113"/>
    </row>
    <row r="69" customFormat="false" ht="11.25" hidden="false" customHeight="true" outlineLevel="0" collapsed="false">
      <c r="A69" s="120"/>
      <c r="B69" s="105"/>
      <c r="C69" s="105"/>
      <c r="D69" s="105"/>
      <c r="E69" s="105"/>
      <c r="F69" s="105"/>
      <c r="G69" s="105"/>
      <c r="H69" s="105"/>
      <c r="I69" s="105"/>
      <c r="J69" s="105"/>
      <c r="K69" s="118"/>
    </row>
    <row r="70" customFormat="false" ht="11.25" hidden="false" customHeight="true" outlineLevel="0" collapsed="false">
      <c r="A70" s="120"/>
      <c r="B70" s="105"/>
      <c r="C70" s="105"/>
      <c r="D70" s="105"/>
      <c r="E70" s="105"/>
      <c r="F70" s="105"/>
      <c r="G70" s="105"/>
      <c r="H70" s="105"/>
      <c r="I70" s="105"/>
      <c r="J70" s="105"/>
      <c r="K70" s="118"/>
    </row>
    <row r="71" customFormat="false" ht="11.25" hidden="false" customHeight="true" outlineLevel="0" collapsed="false">
      <c r="A71" s="119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1.25" hidden="false" customHeight="true" outlineLevel="0" collapsed="false">
      <c r="A72" s="119"/>
      <c r="B72" s="112"/>
      <c r="C72" s="112"/>
      <c r="D72" s="112"/>
      <c r="E72" s="112"/>
      <c r="F72" s="112"/>
      <c r="G72" s="112"/>
      <c r="H72" s="112"/>
      <c r="I72" s="112"/>
      <c r="J72" s="112"/>
      <c r="K72" s="113"/>
    </row>
    <row r="73" customFormat="false" ht="11.25" hidden="false" customHeight="true" outlineLevel="0" collapsed="false">
      <c r="A73" s="119"/>
      <c r="B73" s="112"/>
      <c r="C73" s="112"/>
      <c r="D73" s="112"/>
      <c r="E73" s="112"/>
      <c r="F73" s="112"/>
      <c r="G73" s="112"/>
      <c r="H73" s="112"/>
      <c r="I73" s="112"/>
      <c r="J73" s="112"/>
      <c r="K73" s="113"/>
    </row>
    <row r="74" customFormat="false" ht="11.25" hidden="false" customHeight="true" outlineLevel="0" collapsed="false">
      <c r="A74" s="119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9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9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9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9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9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9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9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9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9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9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9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9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9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9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3" display="3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6:17:46Z</cp:lastPrinted>
  <dcterms:modified xsi:type="dcterms:W3CDTF">2009-05-07T06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