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an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3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3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3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3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3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
und 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3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
 schnitt 2008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3</t>
  </si>
  <si>
    <t xml:space="preserve">3     Beschäftigte ausgewählter Bereiche des Handels im Land Brandenburg seit 2003</t>
  </si>
  <si>
    <t xml:space="preserve">4     Vollbeschäftigte ausgewählter Bereiche des Handels im Land Brandenburg seit 2003</t>
  </si>
  <si>
    <t xml:space="preserve"> /</t>
  </si>
  <si>
    <t xml:space="preserve">5     Teilzeitbeschäftigte ausgewählter Bereiche des Handels im Land Brandenburg seit 2003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3 nach Wirtschaftsbereichen</t>
  </si>
  <si>
    <t xml:space="preserve">8     Beschäftigte des Gastgewerbes im Land Brandenburg seit 2003 nach Wirtschaftsbereichen</t>
  </si>
  <si>
    <t xml:space="preserve">9     Vollbeschäftigte des Gastgewerbes im Land Brandenburg seit 2003 nach Wirtschaftsbereichen</t>
  </si>
  <si>
    <t xml:space="preserve">10 Teilzeitbeschäftigte des Gastgewerbes im Land Brandenburg seit 2003 nach Wirtschaftsbereichen</t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.0;&quot;– &quot;#\ ##0.0;&quot;...&quot;"/>
    <numFmt numFmtId="168" formatCode="0.0"/>
    <numFmt numFmtId="169" formatCode="#\ ##0.0;&quot;– &quot;#\ ##0.0"/>
    <numFmt numFmtId="170" formatCode="mmmm\ yyyy"/>
    <numFmt numFmtId="171" formatCode="0.0&quot;  &quot;"/>
    <numFmt numFmtId="172" formatCode="0.0&quot;  &quot;;\-0.0&quot;  &quot;;&quot;...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Tabelle2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54074144668"/>
          <c:y val="0.192539501547483"/>
          <c:w val="0.976174592585533"/>
          <c:h val="0.690340446326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78704"/>
        <c:axId val="88574383"/>
      </c:lineChart>
      <c:catAx>
        <c:axId val="97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83"/>
        <c:crossesAt val="-15"/>
        <c:auto val="1"/>
        <c:lblAlgn val="ctr"/>
        <c:lblOffset val="100"/>
        <c:noMultiLvlLbl val="0"/>
      </c:catAx>
      <c:valAx>
        <c:axId val="885743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57752787573"/>
          <c:y val="0.142531356898518"/>
          <c:w val="0.312684646907462"/>
          <c:h val="0.2471086496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583662"/>
        <c:axId val="2927175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83662"/>
        <c:axId val="29271759"/>
      </c:lineChart>
      <c:catAx>
        <c:axId val="21583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59"/>
        <c:crossesAt val="60"/>
        <c:auto val="1"/>
        <c:lblAlgn val="ctr"/>
        <c:lblOffset val="100"/>
        <c:noMultiLvlLbl val="0"/>
      </c:catAx>
      <c:valAx>
        <c:axId val="292717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324304"/>
        <c:axId val="7096372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324304"/>
        <c:axId val="70963720"/>
      </c:lineChart>
      <c:catAx>
        <c:axId val="44324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20"/>
        <c:crossesAt val="60"/>
        <c:auto val="1"/>
        <c:lblAlgn val="ctr"/>
        <c:lblOffset val="100"/>
        <c:noMultiLvlLbl val="0"/>
      </c:catAx>
      <c:valAx>
        <c:axId val="709637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24827630646"/>
          <c:y val="0.20353217240953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45554894573"/>
          <c:y val="0.168669871794872"/>
          <c:w val="0.983475444510543"/>
          <c:h val="0.65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133302"/>
        <c:axId val="628492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133302"/>
        <c:axId val="62849281"/>
      </c:lineChart>
      <c:catAx>
        <c:axId val="6013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81"/>
        <c:crossesAt val="60"/>
        <c:auto val="1"/>
        <c:lblAlgn val="ctr"/>
        <c:lblOffset val="100"/>
        <c:noMultiLvlLbl val="0"/>
      </c:catAx>
      <c:valAx>
        <c:axId val="628492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3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662568576905"/>
          <c:y val="0.220753205128205"/>
          <c:w val="0.235507964835746"/>
          <c:h val="0.122462606837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3615409944"/>
          <c:y val="0.163701067615658"/>
          <c:w val="0.983536384590056"/>
          <c:h val="0.662167137072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785610"/>
        <c:axId val="227592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785610"/>
        <c:axId val="2275924"/>
      </c:lineChart>
      <c:catAx>
        <c:axId val="41785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24"/>
        <c:crossesAt val="70"/>
        <c:auto val="1"/>
        <c:lblAlgn val="ctr"/>
        <c:lblOffset val="100"/>
        <c:noMultiLvlLbl val="0"/>
      </c:catAx>
      <c:valAx>
        <c:axId val="2275924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579848534738"/>
          <c:y val="0.195606822923058"/>
          <c:w val="0.23463944682252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6903134270605"/>
          <c:w val="0.983656926194679"/>
          <c:h val="0.658325809364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901471"/>
        <c:axId val="500885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901471"/>
        <c:axId val="5008850"/>
      </c:lineChart>
      <c:catAx>
        <c:axId val="85901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50"/>
        <c:crossesAt val="50"/>
        <c:auto val="1"/>
        <c:lblAlgn val="ctr"/>
        <c:lblOffset val="100"/>
        <c:noMultiLvlLbl val="0"/>
      </c:catAx>
      <c:valAx>
        <c:axId val="500885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8235601752"/>
          <c:y val="0.226621952792467"/>
          <c:w val="0.232921487873439"/>
          <c:h val="0.141106668386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87377690802348"/>
          <c:w val="0.983534215899361"/>
          <c:h val="0.642000978473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105143"/>
        <c:axId val="8584689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05143"/>
        <c:axId val="85846890"/>
      </c:lineChart>
      <c:catAx>
        <c:axId val="50105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90"/>
        <c:crossesAt val="50"/>
        <c:auto val="1"/>
        <c:lblAlgn val="ctr"/>
        <c:lblOffset val="100"/>
        <c:noMultiLvlLbl val="0"/>
      </c:catAx>
      <c:valAx>
        <c:axId val="8584689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169070671145"/>
          <c:y val="0.226272015655577"/>
          <c:w val="0.234670355002305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68288704635"/>
          <c:w val="0.983715476810839"/>
          <c:h val="0.655837977436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653613"/>
        <c:axId val="4544192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653613"/>
        <c:axId val="45441929"/>
      </c:lineChart>
      <c:catAx>
        <c:axId val="1565361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29"/>
        <c:crossesAt val="50"/>
        <c:auto val="1"/>
        <c:lblAlgn val="ctr"/>
        <c:lblOffset val="100"/>
        <c:noMultiLvlLbl val="0"/>
      </c:catAx>
      <c:valAx>
        <c:axId val="4544192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5773840542"/>
          <c:y val="0.21666440125051"/>
          <c:w val="0.232087024491923"/>
          <c:h val="0.124643196955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7600</xdr:colOff>
      <xdr:row>13</xdr:row>
      <xdr:rowOff>428400</xdr:rowOff>
    </xdr:from>
    <xdr:to>
      <xdr:col>2</xdr:col>
      <xdr:colOff>3657600</xdr:colOff>
      <xdr:row>27</xdr:row>
      <xdr:rowOff>75960</xdr:rowOff>
    </xdr:to>
    <xdr:graphicFrame>
      <xdr:nvGraphicFramePr>
        <xdr:cNvPr id="1" name="Chart 5"/>
        <xdr:cNvGraphicFramePr/>
      </xdr:nvGraphicFramePr>
      <xdr:xfrm>
        <a:off x="2708640" y="6064200"/>
        <a:ext cx="3777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7080441536123</cdr:x>
      <cdr:y>0.0518162393162393</cdr:y>
    </cdr:from>
    <cdr:to>
      <cdr:x>0.284486747306498</cdr:x>
      <cdr:y>0.113782051282051</cdr:y>
    </cdr:to>
    <cdr:sp>
      <cdr:nvSpPr>
        <cdr:cNvPr id="29" name="Text 3"/>
        <cdr:cNvSpPr/>
      </cdr:nvSpPr>
      <cdr:spPr>
        <a:xfrm>
          <a:off x="3960" y="139680"/>
          <a:ext cx="1545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010972304845</cdr:x>
      <cdr:y>0.81650641025641</cdr:y>
    </cdr:from>
    <cdr:to>
      <cdr:x>0.217000462687554</cdr:x>
      <cdr:y>0.871260683760684</cdr:y>
    </cdr:to>
    <cdr:sp>
      <cdr:nvSpPr>
        <cdr:cNvPr id="30" name="Text 8"/>
        <cdr:cNvSpPr/>
      </cdr:nvSpPr>
      <cdr:spPr>
        <a:xfrm>
          <a:off x="795240" y="22010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263070923392</cdr:x>
      <cdr:y>0.81650641025641</cdr:y>
    </cdr:from>
    <cdr:to>
      <cdr:x>0.451252561306101</cdr:x>
      <cdr:y>0.871260683760684</cdr:y>
    </cdr:to>
    <cdr:sp>
      <cdr:nvSpPr>
        <cdr:cNvPr id="31" name="Text 9"/>
        <cdr:cNvSpPr/>
      </cdr:nvSpPr>
      <cdr:spPr>
        <a:xfrm>
          <a:off x="2071080" y="22010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37292616829</cdr:x>
      <cdr:y>0.182558760683761</cdr:y>
    </cdr:from>
    <cdr:to>
      <cdr:x>0.290237292616829</cdr:x>
      <cdr:y>0.755742521367521</cdr:y>
    </cdr:to>
    <cdr:sp>
      <cdr:nvSpPr>
        <cdr:cNvPr id="32" name="Line 5"/>
        <cdr:cNvSpPr/>
      </cdr:nvSpPr>
      <cdr:spPr>
        <a:xfrm flipV="1">
          <a:off x="1580760" y="492120"/>
          <a:ext cx="0" cy="1545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98116200674</cdr:x>
      <cdr:y>0.81650641025641</cdr:y>
    </cdr:from>
    <cdr:to>
      <cdr:x>0.687487606583383</cdr:x>
      <cdr:y>0.871260683760684</cdr:y>
    </cdr:to>
    <cdr:sp>
      <cdr:nvSpPr>
        <cdr:cNvPr id="33" name="Text 9"/>
        <cdr:cNvSpPr/>
      </cdr:nvSpPr>
      <cdr:spPr>
        <a:xfrm>
          <a:off x="3357720" y="22010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80864564743</cdr:x>
      <cdr:y>0.182425213675214</cdr:y>
    </cdr:from>
    <cdr:to>
      <cdr:x>0.525480864564743</cdr:x>
      <cdr:y>0.754407051282051</cdr:y>
    </cdr:to>
    <cdr:sp>
      <cdr:nvSpPr>
        <cdr:cNvPr id="34" name="Line 7"/>
        <cdr:cNvSpPr/>
      </cdr:nvSpPr>
      <cdr:spPr>
        <a:xfrm flipV="1">
          <a:off x="2862000" y="491760"/>
          <a:ext cx="0" cy="15418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73481393351</cdr:x>
      <cdr:y>0.182425213675214</cdr:y>
    </cdr:from>
    <cdr:to>
      <cdr:x>0.762773481393351</cdr:x>
      <cdr:y>0.754139957264957</cdr:y>
    </cdr:to>
    <cdr:sp>
      <cdr:nvSpPr>
        <cdr:cNvPr id="35" name="Line 8"/>
        <cdr:cNvSpPr/>
      </cdr:nvSpPr>
      <cdr:spPr>
        <a:xfrm flipV="1">
          <a:off x="4154400" y="491760"/>
          <a:ext cx="0" cy="1541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431753585829</cdr:x>
      <cdr:y>0.694978632478633</cdr:y>
    </cdr:from>
    <cdr:to>
      <cdr:x>1</cdr:x>
      <cdr:y>0.71875</cdr:y>
    </cdr:to>
    <cdr:sp>
      <cdr:nvSpPr>
        <cdr:cNvPr id="36" name="Rectangle 9"/>
        <cdr:cNvSpPr/>
      </cdr:nvSpPr>
      <cdr:spPr>
        <a:xfrm>
          <a:off x="268200" y="1873440"/>
          <a:ext cx="517824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80620001322</cdr:x>
      <cdr:y>0.135016025641026</cdr:y>
    </cdr:to>
    <cdr:sp>
      <cdr:nvSpPr>
        <cdr:cNvPr id="37" name="Text 10"/>
        <cdr:cNvSpPr/>
      </cdr:nvSpPr>
      <cdr:spPr>
        <a:xfrm>
          <a:off x="0" y="0"/>
          <a:ext cx="60336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3275166898</cdr:x>
      <cdr:y>0.81650641025641</cdr:y>
    </cdr:from>
    <cdr:to>
      <cdr:x>0.931522242051689</cdr:x>
      <cdr:y>0.871260683760684</cdr:y>
    </cdr:to>
    <cdr:sp>
      <cdr:nvSpPr>
        <cdr:cNvPr id="38" name="Text 8"/>
        <cdr:cNvSpPr/>
      </cdr:nvSpPr>
      <cdr:spPr>
        <a:xfrm>
          <a:off x="4686840" y="22010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23477115575</cdr:x>
      <cdr:y>0.0496993496134495</cdr:y>
    </cdr:from>
    <cdr:to>
      <cdr:x>0.283766875205795</cdr:x>
      <cdr:y>0.106516136949319</cdr:y>
    </cdr:to>
    <cdr:sp>
      <cdr:nvSpPr>
        <cdr:cNvPr id="40" name="Text 3"/>
        <cdr:cNvSpPr/>
      </cdr:nvSpPr>
      <cdr:spPr>
        <a:xfrm>
          <a:off x="6840" y="1458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69377675338</cdr:x>
      <cdr:y>0.174009080868818</cdr:y>
    </cdr:from>
    <cdr:to>
      <cdr:x>0.288969377675338</cdr:x>
      <cdr:y>0.763529267394772</cdr:y>
    </cdr:to>
    <cdr:sp>
      <cdr:nvSpPr>
        <cdr:cNvPr id="41" name="Line 3"/>
        <cdr:cNvSpPr/>
      </cdr:nvSpPr>
      <cdr:spPr>
        <a:xfrm flipV="1">
          <a:off x="1579680" y="510480"/>
          <a:ext cx="0" cy="1729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55844583471</cdr:x>
      <cdr:y>0.814210332556142</cdr:y>
    </cdr:from>
    <cdr:to>
      <cdr:x>0.44998353638459</cdr:x>
      <cdr:y>0.864523254387041</cdr:y>
    </cdr:to>
    <cdr:sp>
      <cdr:nvSpPr>
        <cdr:cNvPr id="42" name="Text 9"/>
        <cdr:cNvSpPr/>
      </cdr:nvSpPr>
      <cdr:spPr>
        <a:xfrm>
          <a:off x="2073240" y="23886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72472835035</cdr:x>
      <cdr:y>0.816541906982452</cdr:y>
    </cdr:from>
    <cdr:to>
      <cdr:x>0.213500164636154</cdr:x>
      <cdr:y>0.866732114369861</cdr:y>
    </cdr:to>
    <cdr:sp>
      <cdr:nvSpPr>
        <cdr:cNvPr id="43" name="Text 8"/>
        <cdr:cNvSpPr/>
      </cdr:nvSpPr>
      <cdr:spPr>
        <a:xfrm>
          <a:off x="780480" y="2395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18603885413</cdr:x>
      <cdr:y>0.174009080868818</cdr:y>
    </cdr:from>
    <cdr:to>
      <cdr:x>0.525518603885413</cdr:x>
      <cdr:y>0.762547551846852</cdr:y>
    </cdr:to>
    <cdr:sp>
      <cdr:nvSpPr>
        <cdr:cNvPr id="44" name="Line 6"/>
        <cdr:cNvSpPr/>
      </cdr:nvSpPr>
      <cdr:spPr>
        <a:xfrm flipV="1">
          <a:off x="2872800" y="510480"/>
          <a:ext cx="0" cy="172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517286796181</cdr:x>
      <cdr:y>0.811019757025402</cdr:y>
    </cdr:from>
    <cdr:to>
      <cdr:x>0.6882449785973</cdr:x>
      <cdr:y>0.861209964412811</cdr:y>
    </cdr:to>
    <cdr:sp>
      <cdr:nvSpPr>
        <cdr:cNvPr id="45" name="Text 9"/>
        <cdr:cNvSpPr/>
      </cdr:nvSpPr>
      <cdr:spPr>
        <a:xfrm>
          <a:off x="3375720" y="23792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51728679618</cdr:x>
      <cdr:y>0.716038777764143</cdr:y>
    </cdr:from>
    <cdr:to>
      <cdr:x>1</cdr:x>
      <cdr:y>0.740949809792613</cdr:y>
    </cdr:to>
    <cdr:sp>
      <cdr:nvSpPr>
        <cdr:cNvPr id="46" name="Rectangle 8"/>
        <cdr:cNvSpPr/>
      </cdr:nvSpPr>
      <cdr:spPr>
        <a:xfrm>
          <a:off x="228240" y="2100600"/>
          <a:ext cx="5238360" cy="73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80046098123</cdr:x>
      <cdr:y>0.176217940851638</cdr:y>
    </cdr:from>
    <cdr:to>
      <cdr:x>0.763780046098123</cdr:x>
      <cdr:y>0.764756411829672</cdr:y>
    </cdr:to>
    <cdr:sp>
      <cdr:nvSpPr>
        <cdr:cNvPr id="47" name="Line 9"/>
        <cdr:cNvSpPr/>
      </cdr:nvSpPr>
      <cdr:spPr>
        <a:xfrm flipV="1">
          <a:off x="4175280" y="516960"/>
          <a:ext cx="0" cy="172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0493908462</cdr:x>
      <cdr:y>0.811019757025402</cdr:y>
    </cdr:from>
    <cdr:to>
      <cdr:x>0.911228185709582</cdr:x>
      <cdr:y>0.861209964412811</cdr:y>
    </cdr:to>
    <cdr:sp>
      <cdr:nvSpPr>
        <cdr:cNvPr id="48" name="Text 9"/>
        <cdr:cNvSpPr/>
      </cdr:nvSpPr>
      <cdr:spPr>
        <a:xfrm>
          <a:off x="4594680" y="23792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</xdr:row>
      <xdr:rowOff>9360</xdr:rowOff>
    </xdr:from>
    <xdr:to>
      <xdr:col>8</xdr:col>
      <xdr:colOff>740880</xdr:colOff>
      <xdr:row>18</xdr:row>
      <xdr:rowOff>47520</xdr:rowOff>
    </xdr:to>
    <xdr:graphicFrame>
      <xdr:nvGraphicFramePr>
        <xdr:cNvPr id="49" name="Chart 19"/>
        <xdr:cNvGraphicFramePr/>
      </xdr:nvGraphicFramePr>
      <xdr:xfrm>
        <a:off x="794520" y="171360"/>
        <a:ext cx="5506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4080</xdr:colOff>
      <xdr:row>20</xdr:row>
      <xdr:rowOff>9720</xdr:rowOff>
    </xdr:from>
    <xdr:to>
      <xdr:col>8</xdr:col>
      <xdr:colOff>759960</xdr:colOff>
      <xdr:row>38</xdr:row>
      <xdr:rowOff>28440</xdr:rowOff>
    </xdr:to>
    <xdr:graphicFrame>
      <xdr:nvGraphicFramePr>
        <xdr:cNvPr id="59" name="Chart 20"/>
        <xdr:cNvGraphicFramePr/>
      </xdr:nvGraphicFramePr>
      <xdr:xfrm>
        <a:off x="854640" y="3362400"/>
        <a:ext cx="5465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28440</xdr:rowOff>
    </xdr:from>
    <xdr:to>
      <xdr:col>8</xdr:col>
      <xdr:colOff>750960</xdr:colOff>
      <xdr:row>58</xdr:row>
      <xdr:rowOff>86040</xdr:rowOff>
    </xdr:to>
    <xdr:graphicFrame>
      <xdr:nvGraphicFramePr>
        <xdr:cNvPr id="69" name="Chart 21"/>
        <xdr:cNvGraphicFramePr/>
      </xdr:nvGraphicFramePr>
      <xdr:xfrm>
        <a:off x="784800" y="6943680"/>
        <a:ext cx="55263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6900554624017</cdr:y>
    </cdr:from>
    <cdr:to>
      <cdr:x>0.281754592403739</cdr:x>
      <cdr:y>0.110537856313685</cdr:y>
    </cdr:to>
    <cdr:sp>
      <cdr:nvSpPr>
        <cdr:cNvPr id="50" name="Text 3"/>
        <cdr:cNvSpPr/>
      </cdr:nvSpPr>
      <cdr:spPr>
        <a:xfrm>
          <a:off x="6840" y="14148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204092306</cdr:x>
      <cdr:y>0.817747968528312</cdr:y>
    </cdr:from>
    <cdr:to>
      <cdr:x>0.451984049159966</cdr:x>
      <cdr:y>0.870501741261447</cdr:y>
    </cdr:to>
    <cdr:sp>
      <cdr:nvSpPr>
        <cdr:cNvPr id="51" name="Text 9"/>
        <cdr:cNvSpPr/>
      </cdr:nvSpPr>
      <cdr:spPr>
        <a:xfrm>
          <a:off x="2102400" y="2282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68843564098</cdr:x>
      <cdr:y>0.181091190506901</cdr:y>
    </cdr:from>
    <cdr:to>
      <cdr:x>0.287768843564098</cdr:x>
      <cdr:y>0.761640655230234</cdr:y>
    </cdr:to>
    <cdr:sp>
      <cdr:nvSpPr>
        <cdr:cNvPr id="52" name="Line 4"/>
        <cdr:cNvSpPr/>
      </cdr:nvSpPr>
      <cdr:spPr>
        <a:xfrm flipV="1">
          <a:off x="1584720" y="505440"/>
          <a:ext cx="0" cy="1620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17747968528312</cdr:y>
    </cdr:from>
    <cdr:to>
      <cdr:x>0.212721448650062</cdr:x>
      <cdr:y>0.870501741261447</cdr:y>
    </cdr:to>
    <cdr:sp>
      <cdr:nvSpPr>
        <cdr:cNvPr id="53" name="Text 8"/>
        <cdr:cNvSpPr/>
      </cdr:nvSpPr>
      <cdr:spPr>
        <a:xfrm>
          <a:off x="784800" y="2282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795907694</cdr:x>
      <cdr:y>0.826260802270089</cdr:y>
    </cdr:from>
    <cdr:to>
      <cdr:x>0.688501013270576</cdr:x>
      <cdr:y>0.879014575003225</cdr:y>
    </cdr:to>
    <cdr:sp>
      <cdr:nvSpPr>
        <cdr:cNvPr id="54" name="Text 10"/>
        <cdr:cNvSpPr/>
      </cdr:nvSpPr>
      <cdr:spPr>
        <a:xfrm>
          <a:off x="3404520" y="2306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392103027</cdr:x>
      <cdr:y>0.17954340255385</cdr:y>
    </cdr:from>
    <cdr:to>
      <cdr:x>0.525266392103027</cdr:x>
      <cdr:y>0.759447955630079</cdr:y>
    </cdr:to>
    <cdr:sp>
      <cdr:nvSpPr>
        <cdr:cNvPr id="55" name="Line 7"/>
        <cdr:cNvSpPr/>
      </cdr:nvSpPr>
      <cdr:spPr>
        <a:xfrm flipV="1">
          <a:off x="2892600" y="501120"/>
          <a:ext cx="0" cy="1618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81736102154005</cdr:y>
    </cdr:from>
    <cdr:to>
      <cdr:x>0.76348303588939</cdr:x>
      <cdr:y>0.750032245582355</cdr:y>
    </cdr:to>
    <cdr:sp>
      <cdr:nvSpPr>
        <cdr:cNvPr id="56" name="Line 8"/>
        <cdr:cNvSpPr/>
      </cdr:nvSpPr>
      <cdr:spPr>
        <a:xfrm flipV="1">
          <a:off x="4204440" y="50724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0292214159639</cdr:x>
      <cdr:y>0.706307235908681</cdr:y>
    </cdr:from>
    <cdr:to>
      <cdr:x>1</cdr:x>
      <cdr:y>0.730039984522121</cdr:y>
    </cdr:to>
    <cdr:sp>
      <cdr:nvSpPr>
        <cdr:cNvPr id="57" name="Rectangle 9"/>
        <cdr:cNvSpPr/>
      </cdr:nvSpPr>
      <cdr:spPr>
        <a:xfrm>
          <a:off x="270000" y="1971360"/>
          <a:ext cx="523692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4937569458</cdr:x>
      <cdr:y>0.826260802270089</cdr:y>
    </cdr:from>
    <cdr:to>
      <cdr:x>0.954500882525986</cdr:x>
      <cdr:y>0.877208822391332</cdr:y>
    </cdr:to>
    <cdr:sp>
      <cdr:nvSpPr>
        <cdr:cNvPr id="58" name="Text 10"/>
        <cdr:cNvSpPr/>
      </cdr:nvSpPr>
      <cdr:spPr>
        <a:xfrm>
          <a:off x="4733280" y="2306160"/>
          <a:ext cx="523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62622309197652</cdr:y>
    </cdr:from>
    <cdr:to>
      <cdr:x>0.283738391622209</cdr:x>
      <cdr:y>0.113013698630137</cdr:y>
    </cdr:to>
    <cdr:sp>
      <cdr:nvSpPr>
        <cdr:cNvPr id="60" name="Text 3"/>
        <cdr:cNvSpPr/>
      </cdr:nvSpPr>
      <cdr:spPr>
        <a:xfrm>
          <a:off x="6840" y="1656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012975037871</cdr:x>
      <cdr:y>0.818493150684932</cdr:y>
    </cdr:from>
    <cdr:to>
      <cdr:x>0.211749983534216</cdr:x>
      <cdr:y>0.868517612524462</cdr:y>
    </cdr:to>
    <cdr:sp>
      <cdr:nvSpPr>
        <cdr:cNvPr id="61" name="Text 8"/>
        <cdr:cNvSpPr/>
      </cdr:nvSpPr>
      <cdr:spPr>
        <a:xfrm>
          <a:off x="770760" y="24091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85740630969</cdr:x>
      <cdr:y>0.818493150684932</cdr:y>
    </cdr:from>
    <cdr:to>
      <cdr:x>0.446222749127313</cdr:x>
      <cdr:y>0.868517612524462</cdr:y>
    </cdr:to>
    <cdr:sp>
      <cdr:nvSpPr>
        <cdr:cNvPr id="62" name="Text 9"/>
        <cdr:cNvSpPr/>
      </cdr:nvSpPr>
      <cdr:spPr>
        <a:xfrm>
          <a:off x="2052360" y="24091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07442534413</cdr:x>
      <cdr:y>0.19997553816047</cdr:y>
    </cdr:from>
    <cdr:to>
      <cdr:x>0.289007442534413</cdr:x>
      <cdr:y>0.767245596868885</cdr:y>
    </cdr:to>
    <cdr:sp>
      <cdr:nvSpPr>
        <cdr:cNvPr id="63" name="Line 5"/>
        <cdr:cNvSpPr/>
      </cdr:nvSpPr>
      <cdr:spPr>
        <a:xfrm flipV="1">
          <a:off x="1579680" y="588600"/>
          <a:ext cx="0" cy="1669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52196535599</cdr:x>
      <cdr:y>0.19997553816047</cdr:y>
    </cdr:from>
    <cdr:to>
      <cdr:x>0.52552196535599</cdr:x>
      <cdr:y>0.767979452054795</cdr:y>
    </cdr:to>
    <cdr:sp>
      <cdr:nvSpPr>
        <cdr:cNvPr id="64" name="Line 6"/>
        <cdr:cNvSpPr/>
      </cdr:nvSpPr>
      <cdr:spPr>
        <a:xfrm flipV="1">
          <a:off x="2872440" y="58860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36810906935</cdr:x>
      <cdr:y>0.818493150684932</cdr:y>
    </cdr:from>
    <cdr:to>
      <cdr:x>0.68247381940328</cdr:x>
      <cdr:y>0.868517612524462</cdr:y>
    </cdr:to>
    <cdr:sp>
      <cdr:nvSpPr>
        <cdr:cNvPr id="65" name="Text 9"/>
        <cdr:cNvSpPr/>
      </cdr:nvSpPr>
      <cdr:spPr>
        <a:xfrm>
          <a:off x="3343680" y="24091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30027003886</cdr:x>
      <cdr:y>0.818493150684932</cdr:y>
    </cdr:from>
    <cdr:to>
      <cdr:x>0.923532898636633</cdr:x>
      <cdr:y>0.868517612524462</cdr:y>
    </cdr:to>
    <cdr:sp>
      <cdr:nvSpPr>
        <cdr:cNvPr id="66" name="Text 9"/>
        <cdr:cNvSpPr/>
      </cdr:nvSpPr>
      <cdr:spPr>
        <a:xfrm>
          <a:off x="4660920" y="24091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48929724033</cdr:x>
      <cdr:y>0.19997553816047</cdr:y>
    </cdr:from>
    <cdr:to>
      <cdr:x>0.763748929724033</cdr:x>
      <cdr:y>0.753302348336595</cdr:y>
    </cdr:to>
    <cdr:sp>
      <cdr:nvSpPr>
        <cdr:cNvPr id="67" name="Line 9"/>
        <cdr:cNvSpPr/>
      </cdr:nvSpPr>
      <cdr:spPr>
        <a:xfrm flipV="1">
          <a:off x="4174560" y="588600"/>
          <a:ext cx="0" cy="1628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0021734835013</cdr:x>
      <cdr:y>0.720401174168297</cdr:y>
    </cdr:from>
    <cdr:to>
      <cdr:x>0.996245801225054</cdr:x>
      <cdr:y>0.736668297455969</cdr:y>
    </cdr:to>
    <cdr:sp>
      <cdr:nvSpPr>
        <cdr:cNvPr id="68" name="Rectangle 10"/>
        <cdr:cNvSpPr/>
      </cdr:nvSpPr>
      <cdr:spPr>
        <a:xfrm flipV="1">
          <a:off x="267840" y="2119680"/>
          <a:ext cx="517752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62376237624</cdr:x>
      <cdr:y>0.0520592632866658</cdr:y>
    </cdr:from>
    <cdr:to>
      <cdr:x>0.280745179781136</cdr:x>
      <cdr:y>0.115264374065516</cdr:y>
    </cdr:to>
    <cdr:sp>
      <cdr:nvSpPr>
        <cdr:cNvPr id="70" name="Text 3"/>
        <cdr:cNvSpPr/>
      </cdr:nvSpPr>
      <cdr:spPr>
        <a:xfrm>
          <a:off x="684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502866076081</cdr:x>
      <cdr:y>0.80426804403969</cdr:y>
    </cdr:from>
    <cdr:to>
      <cdr:x>0.210526315789474</cdr:x>
      <cdr:y>0.859997281500612</cdr:y>
    </cdr:to>
    <cdr:sp>
      <cdr:nvSpPr>
        <cdr:cNvPr id="71" name="Text 8"/>
        <cdr:cNvSpPr/>
      </cdr:nvSpPr>
      <cdr:spPr>
        <a:xfrm>
          <a:off x="776520" y="2130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</cdr:x>
      <cdr:y>0.80426804403969</cdr:y>
    </cdr:from>
    <cdr:to>
      <cdr:x>0.445023449713392</cdr:x>
      <cdr:y>0.859997281500612</cdr:y>
    </cdr:to>
    <cdr:sp>
      <cdr:nvSpPr>
        <cdr:cNvPr id="72" name="Text 9"/>
        <cdr:cNvSpPr/>
      </cdr:nvSpPr>
      <cdr:spPr>
        <a:xfrm>
          <a:off x="2072520" y="2130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57165190203</cdr:x>
      <cdr:y>0.184450183498709</cdr:y>
    </cdr:from>
    <cdr:to>
      <cdr:x>0.288757165190203</cdr:x>
      <cdr:y>0.753975805355444</cdr:y>
    </cdr:to>
    <cdr:sp>
      <cdr:nvSpPr>
        <cdr:cNvPr id="73" name="Line 5"/>
        <cdr:cNvSpPr/>
      </cdr:nvSpPr>
      <cdr:spPr>
        <a:xfrm flipV="1">
          <a:off x="1595880" y="488520"/>
          <a:ext cx="0" cy="150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70557582074</cdr:x>
      <cdr:y>0.807802093244529</cdr:y>
    </cdr:from>
    <cdr:to>
      <cdr:x>0.683494007295466</cdr:x>
      <cdr:y>0.863531330705451</cdr:y>
    </cdr:to>
    <cdr:sp>
      <cdr:nvSpPr>
        <cdr:cNvPr id="74" name="Text 9"/>
        <cdr:cNvSpPr/>
      </cdr:nvSpPr>
      <cdr:spPr>
        <a:xfrm>
          <a:off x="3390480" y="2139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4314258529292</cdr:y>
    </cdr:from>
    <cdr:to>
      <cdr:x>0.525273579989578</cdr:x>
      <cdr:y>0.755063205110779</cdr:y>
    </cdr:to>
    <cdr:sp>
      <cdr:nvSpPr>
        <cdr:cNvPr id="75" name="Line 7"/>
        <cdr:cNvSpPr/>
      </cdr:nvSpPr>
      <cdr:spPr>
        <a:xfrm flipV="1">
          <a:off x="2903040" y="488160"/>
          <a:ext cx="0" cy="151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4314258529292</cdr:y>
    </cdr:from>
    <cdr:to>
      <cdr:x>0.763483585200625</cdr:x>
      <cdr:y>0.739567758597254</cdr:y>
    </cdr:to>
    <cdr:sp>
      <cdr:nvSpPr>
        <cdr:cNvPr id="76" name="Line 8"/>
        <cdr:cNvSpPr/>
      </cdr:nvSpPr>
      <cdr:spPr>
        <a:xfrm flipV="1">
          <a:off x="4219560" y="488160"/>
          <a:ext cx="0" cy="147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018238665972</cdr:x>
      <cdr:y>0.138779393774636</cdr:y>
    </cdr:to>
    <cdr:sp>
      <cdr:nvSpPr>
        <cdr:cNvPr id="77" name="Text 9"/>
        <cdr:cNvSpPr/>
      </cdr:nvSpPr>
      <cdr:spPr>
        <a:xfrm>
          <a:off x="0" y="0"/>
          <a:ext cx="6080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45700885878</cdr:x>
      <cdr:y>0.807802093244529</cdr:y>
    </cdr:from>
    <cdr:to>
      <cdr:x>0.917274622199062</cdr:x>
      <cdr:y>0.880793801821395</cdr:y>
    </cdr:to>
    <cdr:sp>
      <cdr:nvSpPr>
        <cdr:cNvPr id="78" name="Text 10"/>
        <cdr:cNvSpPr/>
      </cdr:nvSpPr>
      <cdr:spPr>
        <a:xfrm>
          <a:off x="4707360" y="2139480"/>
          <a:ext cx="36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214695153726</cdr:x>
      <cdr:y>0.719043088215305</cdr:y>
    </cdr:from>
    <cdr:to>
      <cdr:x>1</cdr:x>
      <cdr:y>0.740247383444339</cdr:y>
    </cdr:to>
    <cdr:sp>
      <cdr:nvSpPr>
        <cdr:cNvPr id="79" name="Rectangle 11"/>
        <cdr:cNvSpPr/>
      </cdr:nvSpPr>
      <cdr:spPr>
        <a:xfrm flipV="1">
          <a:off x="277560" y="1904040"/>
          <a:ext cx="5249160" cy="56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87715619937</cdr:x>
      <cdr:y>0</cdr:y>
    </cdr:from>
    <cdr:to>
      <cdr:x>0.576479557800438</cdr:x>
      <cdr:y>0.143508714774393</cdr:y>
    </cdr:to>
    <cdr:sp>
      <cdr:nvSpPr>
        <cdr:cNvPr id="2" name="Text 3"/>
        <cdr:cNvSpPr/>
      </cdr:nvSpPr>
      <cdr:spPr>
        <a:xfrm>
          <a:off x="82080" y="0"/>
          <a:ext cx="209556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98475173925</cdr:x>
      <cdr:y>0.878807623391432</cdr:y>
    </cdr:from>
    <cdr:to>
      <cdr:x>0.805012865720004</cdr:x>
      <cdr:y>0.97295976543411</cdr:y>
    </cdr:to>
    <cdr:sp>
      <cdr:nvSpPr>
        <cdr:cNvPr id="3" name="Text 4"/>
        <cdr:cNvSpPr/>
      </cdr:nvSpPr>
      <cdr:spPr>
        <a:xfrm>
          <a:off x="2689560" y="1942200"/>
          <a:ext cx="351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452873344134</cdr:x>
      <cdr:y>0.221371558885812</cdr:y>
    </cdr:from>
    <cdr:to>
      <cdr:x>0.536452873344134</cdr:x>
      <cdr:y>0.753868708258674</cdr:y>
    </cdr:to>
    <cdr:sp>
      <cdr:nvSpPr>
        <cdr:cNvPr id="4" name="Line 5"/>
        <cdr:cNvSpPr/>
      </cdr:nvSpPr>
      <cdr:spPr>
        <a:xfrm flipV="1">
          <a:off x="2026440" y="489240"/>
          <a:ext cx="0" cy="117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06337558372</cdr:x>
      <cdr:y>0.878807623391432</cdr:y>
    </cdr:from>
    <cdr:to>
      <cdr:x>0.352520728104451</cdr:x>
      <cdr:y>0.97295976543411</cdr:y>
    </cdr:to>
    <cdr:sp>
      <cdr:nvSpPr>
        <cdr:cNvPr id="5" name="Text 6"/>
        <cdr:cNvSpPr/>
      </cdr:nvSpPr>
      <cdr:spPr>
        <a:xfrm>
          <a:off x="980280" y="1942200"/>
          <a:ext cx="351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8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18880</xdr:rowOff>
    </xdr:from>
    <xdr:to>
      <xdr:col>7</xdr:col>
      <xdr:colOff>692280</xdr:colOff>
      <xdr:row>18</xdr:row>
      <xdr:rowOff>95400</xdr:rowOff>
    </xdr:to>
    <xdr:graphicFrame>
      <xdr:nvGraphicFramePr>
        <xdr:cNvPr id="9" name="Chart 8"/>
        <xdr:cNvGraphicFramePr/>
      </xdr:nvGraphicFramePr>
      <xdr:xfrm>
        <a:off x="0" y="108576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23840</xdr:rowOff>
    </xdr:from>
    <xdr:to>
      <xdr:col>7</xdr:col>
      <xdr:colOff>750960</xdr:colOff>
      <xdr:row>41</xdr:row>
      <xdr:rowOff>123840</xdr:rowOff>
    </xdr:to>
    <xdr:graphicFrame>
      <xdr:nvGraphicFramePr>
        <xdr:cNvPr id="18" name="Chart 9"/>
        <xdr:cNvGraphicFramePr/>
      </xdr:nvGraphicFramePr>
      <xdr:xfrm>
        <a:off x="0" y="508644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30138056786</cdr:x>
      <cdr:y>0.0514573123549136</cdr:y>
    </cdr:from>
    <cdr:to>
      <cdr:x>0.280737171138317</cdr:x>
      <cdr:y>0.111297394892958</cdr:y>
    </cdr:to>
    <cdr:sp>
      <cdr:nvSpPr>
        <cdr:cNvPr id="1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2047408179</cdr:x>
      <cdr:y>0.826283208666495</cdr:y>
    </cdr:from>
    <cdr:to>
      <cdr:x>0.216267257098203</cdr:x>
      <cdr:y>0.879030177972659</cdr:y>
    </cdr:to>
    <cdr:sp>
      <cdr:nvSpPr>
        <cdr:cNvPr id="11" name="Text 8"/>
        <cdr:cNvSpPr/>
      </cdr:nvSpPr>
      <cdr:spPr>
        <a:xfrm>
          <a:off x="808560" y="2306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9236780411566</cdr:x>
      <cdr:y>0.826283208666495</cdr:y>
    </cdr:from>
    <cdr:to>
      <cdr:x>0.439241990101589</cdr:x>
      <cdr:y>0.879030177972659</cdr:y>
    </cdr:to>
    <cdr:sp>
      <cdr:nvSpPr>
        <cdr:cNvPr id="12" name="Text 9"/>
        <cdr:cNvSpPr/>
      </cdr:nvSpPr>
      <cdr:spPr>
        <a:xfrm>
          <a:off x="2041200" y="2306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70252669966</cdr:x>
      <cdr:y>0.177198865101883</cdr:y>
    </cdr:from>
    <cdr:to>
      <cdr:x>0.287770252669966</cdr:x>
      <cdr:y>0.756512767603817</cdr:y>
    </cdr:to>
    <cdr:sp>
      <cdr:nvSpPr>
        <cdr:cNvPr id="13" name="Line 5"/>
        <cdr:cNvSpPr/>
      </cdr:nvSpPr>
      <cdr:spPr>
        <a:xfrm flipV="1">
          <a:off x="1590840" y="494640"/>
          <a:ext cx="0" cy="161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6283208666495</cdr:y>
    </cdr:from>
    <cdr:to>
      <cdr:x>0.682469393071112</cdr:x>
      <cdr:y>0.879030177972659</cdr:y>
    </cdr:to>
    <cdr:sp>
      <cdr:nvSpPr>
        <cdr:cNvPr id="14" name="Text 8"/>
        <cdr:cNvSpPr/>
      </cdr:nvSpPr>
      <cdr:spPr>
        <a:xfrm>
          <a:off x="3386160" y="2306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939128191901</cdr:y>
    </cdr:from>
    <cdr:to>
      <cdr:x>0.525266996613702</cdr:x>
      <cdr:y>0.758576218725819</cdr:y>
    </cdr:to>
    <cdr:sp>
      <cdr:nvSpPr>
        <cdr:cNvPr id="15" name="Line 7"/>
        <cdr:cNvSpPr/>
      </cdr:nvSpPr>
      <cdr:spPr>
        <a:xfrm flipV="1">
          <a:off x="2903760" y="500760"/>
          <a:ext cx="0" cy="161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6283208666495</cdr:y>
    </cdr:from>
    <cdr:to>
      <cdr:x>0.954480333420162</cdr:x>
      <cdr:y>0.896698478204798</cdr:y>
    </cdr:to>
    <cdr:sp>
      <cdr:nvSpPr>
        <cdr:cNvPr id="16" name="Text 9"/>
        <cdr:cNvSpPr/>
      </cdr:nvSpPr>
      <cdr:spPr>
        <a:xfrm>
          <a:off x="4693320" y="2306520"/>
          <a:ext cx="5832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735087262308</cdr:x>
      <cdr:y>0.704539592468403</cdr:y>
    </cdr:from>
    <cdr:to>
      <cdr:x>1</cdr:x>
      <cdr:y>0.727753417590921</cdr:y>
    </cdr:to>
    <cdr:sp>
      <cdr:nvSpPr>
        <cdr:cNvPr id="17" name="Rectangle 10"/>
        <cdr:cNvSpPr/>
      </cdr:nvSpPr>
      <cdr:spPr>
        <a:xfrm>
          <a:off x="277920" y="1966680"/>
          <a:ext cx="5250240" cy="6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2775101889589</cdr:y>
    </cdr:from>
    <cdr:to>
      <cdr:x>0.277724080159804</cdr:x>
      <cdr:y>0.106459182413239</cdr:y>
    </cdr:to>
    <cdr:sp>
      <cdr:nvSpPr>
        <cdr:cNvPr id="19" name="Text 3"/>
        <cdr:cNvSpPr/>
      </cdr:nvSpPr>
      <cdr:spPr>
        <a:xfrm>
          <a:off x="6840" y="1436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29690008645177</cdr:y>
    </cdr:from>
    <cdr:to>
      <cdr:x>0.450737805270958</cdr:x>
      <cdr:y>0.880202544152155</cdr:y>
    </cdr:to>
    <cdr:sp>
      <cdr:nvSpPr>
        <cdr:cNvPr id="20" name="Text 9"/>
        <cdr:cNvSpPr/>
      </cdr:nvSpPr>
      <cdr:spPr>
        <a:xfrm>
          <a:off x="2131200" y="2418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660862047672</cdr:y>
    </cdr:from>
    <cdr:to>
      <cdr:x>0.287260777111927</cdr:x>
      <cdr:y>0.76559219463999</cdr:y>
    </cdr:to>
    <cdr:sp>
      <cdr:nvSpPr>
        <cdr:cNvPr id="21" name="Line 4"/>
        <cdr:cNvSpPr/>
      </cdr:nvSpPr>
      <cdr:spPr>
        <a:xfrm flipV="1">
          <a:off x="1604880" y="514800"/>
          <a:ext cx="0" cy="1716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19460016754</cdr:x>
      <cdr:y>0.829690008645177</cdr:y>
    </cdr:from>
    <cdr:to>
      <cdr:x>0.211224950061215</cdr:x>
      <cdr:y>0.880202544152155</cdr:y>
    </cdr:to>
    <cdr:sp>
      <cdr:nvSpPr>
        <cdr:cNvPr id="22" name="Text 8"/>
        <cdr:cNvSpPr/>
      </cdr:nvSpPr>
      <cdr:spPr>
        <a:xfrm>
          <a:off x="79344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29690008645177</cdr:y>
    </cdr:from>
    <cdr:to>
      <cdr:x>0.687222114826986</cdr:x>
      <cdr:y>0.880202544152155</cdr:y>
    </cdr:to>
    <cdr:sp>
      <cdr:nvSpPr>
        <cdr:cNvPr id="23" name="Text 10"/>
        <cdr:cNvSpPr/>
      </cdr:nvSpPr>
      <cdr:spPr>
        <a:xfrm>
          <a:off x="345276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4879585031493</cdr:y>
    </cdr:from>
    <cdr:to>
      <cdr:x>0.524969392357755</cdr:x>
      <cdr:y>0.763369149067556</cdr:y>
    </cdr:to>
    <cdr:sp>
      <cdr:nvSpPr>
        <cdr:cNvPr id="24" name="Line 7"/>
        <cdr:cNvSpPr/>
      </cdr:nvSpPr>
      <cdr:spPr>
        <a:xfrm flipV="1">
          <a:off x="2932920" y="509760"/>
          <a:ext cx="0" cy="1715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226133135729</cdr:y>
    </cdr:from>
    <cdr:to>
      <cdr:x>0.763515690443972</cdr:x>
      <cdr:y>0.754229961714215</cdr:y>
    </cdr:to>
    <cdr:sp>
      <cdr:nvSpPr>
        <cdr:cNvPr id="25" name="Line 8"/>
        <cdr:cNvSpPr/>
      </cdr:nvSpPr>
      <cdr:spPr>
        <a:xfrm flipV="1">
          <a:off x="4265640" y="5166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5211676010052</cdr:x>
      <cdr:y>0.70976905026553</cdr:y>
    </cdr:from>
    <cdr:to>
      <cdr:x>1</cdr:x>
      <cdr:y>0.733975546498703</cdr:y>
    </cdr:to>
    <cdr:sp>
      <cdr:nvSpPr>
        <cdr:cNvPr id="26" name="Rectangle 9"/>
        <cdr:cNvSpPr/>
      </cdr:nvSpPr>
      <cdr:spPr>
        <a:xfrm>
          <a:off x="271080" y="2068920"/>
          <a:ext cx="531576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29690008645177</cdr:y>
    </cdr:from>
    <cdr:to>
      <cdr:x>0.953476383787615</cdr:x>
      <cdr:y>0.879955539088551</cdr:y>
    </cdr:to>
    <cdr:sp>
      <cdr:nvSpPr>
        <cdr:cNvPr id="27" name="Text 10"/>
        <cdr:cNvSpPr/>
      </cdr:nvSpPr>
      <cdr:spPr>
        <a:xfrm>
          <a:off x="4796280" y="2418480"/>
          <a:ext cx="530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75960</xdr:rowOff>
    </xdr:from>
    <xdr:to>
      <xdr:col>8</xdr:col>
      <xdr:colOff>740880</xdr:colOff>
      <xdr:row>19</xdr:row>
      <xdr:rowOff>18360</xdr:rowOff>
    </xdr:to>
    <xdr:graphicFrame>
      <xdr:nvGraphicFramePr>
        <xdr:cNvPr id="28" name="Chart 7"/>
        <xdr:cNvGraphicFramePr/>
      </xdr:nvGraphicFramePr>
      <xdr:xfrm>
        <a:off x="703800" y="1266480"/>
        <a:ext cx="54460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22</xdr:row>
      <xdr:rowOff>324000</xdr:rowOff>
    </xdr:from>
    <xdr:to>
      <xdr:col>8</xdr:col>
      <xdr:colOff>740880</xdr:colOff>
      <xdr:row>41</xdr:row>
      <xdr:rowOff>9360</xdr:rowOff>
    </xdr:to>
    <xdr:graphicFrame>
      <xdr:nvGraphicFramePr>
        <xdr:cNvPr id="39" name="Chart 8"/>
        <xdr:cNvGraphicFramePr/>
      </xdr:nvGraphicFramePr>
      <xdr:xfrm>
        <a:off x="683640" y="4953240"/>
        <a:ext cx="54662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2</v>
      </c>
      <c r="J3" s="89"/>
      <c r="K3" s="90" t="s">
        <v>114</v>
      </c>
    </row>
    <row r="4" s="86" customFormat="true" ht="12" hidden="false" customHeight="true" outlineLevel="0" collapsed="false">
      <c r="A4" s="87"/>
      <c r="B4" s="88"/>
      <c r="C4" s="89" t="s">
        <v>115</v>
      </c>
      <c r="D4" s="89"/>
      <c r="E4" s="89"/>
      <c r="F4" s="89"/>
      <c r="G4" s="88" t="s">
        <v>116</v>
      </c>
      <c r="H4" s="88"/>
      <c r="I4" s="88" t="s">
        <v>117</v>
      </c>
      <c r="J4" s="88" t="s">
        <v>118</v>
      </c>
      <c r="K4" s="90"/>
    </row>
    <row r="5" s="86" customFormat="true" ht="12" hidden="false" customHeight="true" outlineLevel="0" collapsed="false">
      <c r="A5" s="87"/>
      <c r="B5" s="88"/>
      <c r="C5" s="88" t="s">
        <v>119</v>
      </c>
      <c r="D5" s="88" t="s">
        <v>120</v>
      </c>
      <c r="E5" s="88" t="s">
        <v>121</v>
      </c>
      <c r="F5" s="88" t="s">
        <v>122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23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2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1" t="n">
        <v>114.2</v>
      </c>
      <c r="C10" s="101" t="s">
        <v>137</v>
      </c>
      <c r="D10" s="101" t="s">
        <v>137</v>
      </c>
      <c r="E10" s="101" t="s">
        <v>137</v>
      </c>
      <c r="F10" s="101" t="s">
        <v>137</v>
      </c>
      <c r="G10" s="101" t="s">
        <v>137</v>
      </c>
      <c r="H10" s="101" t="n">
        <v>99.4</v>
      </c>
      <c r="I10" s="101" t="s">
        <v>137</v>
      </c>
      <c r="J10" s="101" t="s">
        <v>137</v>
      </c>
      <c r="K10" s="101" t="n">
        <v>106.723585912487</v>
      </c>
    </row>
    <row r="11" customFormat="false" ht="15" hidden="false" customHeight="true" outlineLevel="0" collapsed="false">
      <c r="A11" s="98" t="n">
        <v>2004</v>
      </c>
      <c r="B11" s="101" t="n">
        <v>107.3</v>
      </c>
      <c r="C11" s="101" t="s">
        <v>137</v>
      </c>
      <c r="D11" s="101" t="s">
        <v>137</v>
      </c>
      <c r="E11" s="101" t="s">
        <v>137</v>
      </c>
      <c r="F11" s="101" t="s">
        <v>137</v>
      </c>
      <c r="G11" s="101" t="s">
        <v>137</v>
      </c>
      <c r="H11" s="101" t="n">
        <v>100.9</v>
      </c>
      <c r="I11" s="101" t="s">
        <v>137</v>
      </c>
      <c r="J11" s="101" t="s">
        <v>137</v>
      </c>
      <c r="K11" s="101" t="n">
        <v>103.4151547492</v>
      </c>
    </row>
    <row r="12" customFormat="false" ht="15" hidden="false" customHeight="true" outlineLevel="0" collapsed="false">
      <c r="A12" s="98" t="n">
        <v>2005</v>
      </c>
      <c r="B12" s="102" t="n">
        <v>100</v>
      </c>
      <c r="C12" s="102" t="n">
        <v>100</v>
      </c>
      <c r="D12" s="102" t="n">
        <v>100</v>
      </c>
      <c r="E12" s="102" t="n">
        <v>100</v>
      </c>
      <c r="F12" s="102" t="n">
        <v>100</v>
      </c>
      <c r="G12" s="102" t="n">
        <v>100</v>
      </c>
      <c r="H12" s="102" t="n">
        <v>100</v>
      </c>
      <c r="I12" s="102" t="n">
        <v>100</v>
      </c>
      <c r="J12" s="102" t="n">
        <v>100</v>
      </c>
      <c r="K12" s="101" t="n">
        <v>100</v>
      </c>
    </row>
    <row r="13" customFormat="false" ht="15" hidden="false" customHeight="true" outlineLevel="0" collapsed="false">
      <c r="A13" s="98" t="n">
        <v>2006</v>
      </c>
      <c r="B13" s="101" t="n">
        <v>97.6</v>
      </c>
      <c r="C13" s="101" t="s">
        <v>137</v>
      </c>
      <c r="D13" s="101" t="s">
        <v>137</v>
      </c>
      <c r="E13" s="101" t="s">
        <v>137</v>
      </c>
      <c r="F13" s="101" t="s">
        <v>137</v>
      </c>
      <c r="G13" s="101" t="s">
        <v>137</v>
      </c>
      <c r="H13" s="101" t="n">
        <v>99.5</v>
      </c>
      <c r="I13" s="101" t="s">
        <v>137</v>
      </c>
      <c r="J13" s="101" t="s">
        <v>137</v>
      </c>
      <c r="K13" s="101" t="n">
        <v>96.8</v>
      </c>
    </row>
    <row r="14" customFormat="false" ht="15" hidden="false" customHeight="true" outlineLevel="0" collapsed="false">
      <c r="A14" s="98" t="n">
        <v>2007</v>
      </c>
      <c r="B14" s="101" t="n">
        <v>118.8</v>
      </c>
      <c r="C14" s="101" t="s">
        <v>137</v>
      </c>
      <c r="D14" s="101" t="s">
        <v>137</v>
      </c>
      <c r="E14" s="101" t="s">
        <v>137</v>
      </c>
      <c r="F14" s="101" t="s">
        <v>137</v>
      </c>
      <c r="G14" s="101" t="s">
        <v>137</v>
      </c>
      <c r="H14" s="101" t="n">
        <v>116.7</v>
      </c>
      <c r="I14" s="101" t="s">
        <v>137</v>
      </c>
      <c r="J14" s="101" t="s">
        <v>137</v>
      </c>
      <c r="K14" s="101" t="n">
        <v>115.8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4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5" t="s">
        <v>125</v>
      </c>
      <c r="B17" s="103" t="n">
        <v>118.509956837355</v>
      </c>
      <c r="C17" s="103" t="n">
        <v>114.129794370716</v>
      </c>
      <c r="D17" s="103" t="n">
        <v>125.040330920372</v>
      </c>
      <c r="E17" s="103" t="n">
        <v>136.36594130565</v>
      </c>
      <c r="F17" s="103" t="n">
        <v>118.315789473684</v>
      </c>
      <c r="G17" s="103" t="n">
        <v>71.1050698016165</v>
      </c>
      <c r="H17" s="103" t="n">
        <v>117.648683672077</v>
      </c>
      <c r="I17" s="103" t="n">
        <v>120.277606007067</v>
      </c>
      <c r="J17" s="103" t="n">
        <v>109.866384672804</v>
      </c>
      <c r="K17" s="103" t="n">
        <v>117.792860734037</v>
      </c>
      <c r="L17" s="106"/>
      <c r="M17" s="97"/>
    </row>
    <row r="18" customFormat="false" ht="15" hidden="false" customHeight="true" outlineLevel="0" collapsed="false">
      <c r="A18" s="107" t="s">
        <v>126</v>
      </c>
      <c r="B18" s="101" t="n">
        <v>117.480347917075</v>
      </c>
      <c r="C18" s="108" t="n">
        <v>111.009625200525</v>
      </c>
      <c r="D18" s="108" t="n">
        <v>126.153050672182</v>
      </c>
      <c r="E18" s="108" t="n">
        <v>136.962733745924</v>
      </c>
      <c r="F18" s="108" t="n">
        <v>117.709019481218</v>
      </c>
      <c r="G18" s="108" t="n">
        <v>71.1758510898849</v>
      </c>
      <c r="H18" s="108" t="n">
        <v>117.1946983131</v>
      </c>
      <c r="I18" s="108" t="n">
        <v>119.662728209658</v>
      </c>
      <c r="J18" s="108" t="n">
        <v>109.371651322883</v>
      </c>
      <c r="K18" s="101" t="n">
        <v>118.873518638225</v>
      </c>
      <c r="L18" s="106"/>
      <c r="M18" s="101"/>
    </row>
    <row r="19" customFormat="false" ht="15" hidden="false" customHeight="true" outlineLevel="0" collapsed="false">
      <c r="A19" s="107" t="s">
        <v>127</v>
      </c>
      <c r="B19" s="101" t="n">
        <v>116.745095154012</v>
      </c>
      <c r="C19" s="108" t="n">
        <v>108.272179281513</v>
      </c>
      <c r="D19" s="108" t="n">
        <v>131.265425715271</v>
      </c>
      <c r="E19" s="108" t="n">
        <v>138.215944632994</v>
      </c>
      <c r="F19" s="108" t="n">
        <v>115.84646432031</v>
      </c>
      <c r="G19" s="108" t="n">
        <v>74.1856478079843</v>
      </c>
      <c r="H19" s="108" t="n">
        <v>118.075637702905</v>
      </c>
      <c r="I19" s="108" t="n">
        <v>118.303482037691</v>
      </c>
      <c r="J19" s="108" t="n">
        <v>114.040806170689</v>
      </c>
      <c r="K19" s="101" t="n">
        <v>119.566520625344</v>
      </c>
      <c r="L19" s="106"/>
      <c r="M19" s="101"/>
    </row>
    <row r="20" customFormat="false" ht="15" hidden="false" customHeight="true" outlineLevel="0" collapsed="false">
      <c r="A20" s="107" t="s">
        <v>128</v>
      </c>
      <c r="B20" s="101" t="n">
        <v>114.08586750376</v>
      </c>
      <c r="C20" s="108" t="n">
        <v>104.190656749793</v>
      </c>
      <c r="D20" s="108" t="n">
        <v>130.403309203723</v>
      </c>
      <c r="E20" s="108" t="n">
        <v>136.037133160311</v>
      </c>
      <c r="F20" s="108" t="n">
        <v>113.373748789151</v>
      </c>
      <c r="G20" s="108" t="n">
        <v>74.7976977712466</v>
      </c>
      <c r="H20" s="108" t="n">
        <v>119.430909834947</v>
      </c>
      <c r="I20" s="108" t="n">
        <v>119.878055064782</v>
      </c>
      <c r="J20" s="108" t="n">
        <v>115.180476071991</v>
      </c>
      <c r="K20" s="101" t="n">
        <v>121.515884986473</v>
      </c>
      <c r="L20" s="106"/>
      <c r="M20" s="101"/>
    </row>
    <row r="21" customFormat="false" ht="15" hidden="false" customHeight="true" outlineLevel="0" collapsed="false">
      <c r="A21" s="107" t="s">
        <v>129</v>
      </c>
      <c r="B21" s="101" t="n">
        <v>114.747662023412</v>
      </c>
      <c r="C21" s="108" t="n">
        <v>107.656506732779</v>
      </c>
      <c r="D21" s="108" t="n">
        <v>128.971389176146</v>
      </c>
      <c r="E21" s="108" t="n">
        <v>133.155187329474</v>
      </c>
      <c r="F21" s="108" t="n">
        <v>114.411096760306</v>
      </c>
      <c r="G21" s="108" t="n">
        <v>74.1545432280186</v>
      </c>
      <c r="H21" s="108" t="n">
        <v>117.050152321193</v>
      </c>
      <c r="I21" s="108" t="n">
        <v>118.965989399293</v>
      </c>
      <c r="J21" s="108" t="n">
        <v>108.669071908435</v>
      </c>
      <c r="K21" s="101" t="n">
        <v>120.6221120927</v>
      </c>
      <c r="L21" s="106"/>
      <c r="M21" s="101"/>
    </row>
    <row r="22" customFormat="false" ht="24.95" hidden="false" customHeight="true" outlineLevel="0" collapsed="false">
      <c r="A22" s="96" t="s">
        <v>130</v>
      </c>
      <c r="B22" s="101" t="n">
        <v>115.764743149565</v>
      </c>
      <c r="C22" s="108" t="n">
        <v>107.782241991153</v>
      </c>
      <c r="D22" s="108" t="n">
        <v>129.19829369183</v>
      </c>
      <c r="E22" s="108" t="n">
        <v>136.092749717176</v>
      </c>
      <c r="F22" s="108" t="n">
        <v>115.335082337746</v>
      </c>
      <c r="G22" s="108" t="n">
        <v>73.5784349742836</v>
      </c>
      <c r="H22" s="108" t="n">
        <v>117.937849543036</v>
      </c>
      <c r="I22" s="108" t="n">
        <v>119.202563677856</v>
      </c>
      <c r="J22" s="108" t="n">
        <v>111.8155013685</v>
      </c>
      <c r="K22" s="101" t="n">
        <v>120.144509085686</v>
      </c>
      <c r="L22" s="106"/>
      <c r="M22" s="101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4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5" t="s">
        <v>125</v>
      </c>
      <c r="B25" s="97" t="n">
        <v>113.558122424956</v>
      </c>
      <c r="C25" s="109" t="n">
        <v>106.278693306111</v>
      </c>
      <c r="D25" s="109" t="n">
        <v>128.020682523268</v>
      </c>
      <c r="E25" s="109" t="n">
        <v>133.297065282492</v>
      </c>
      <c r="F25" s="109" t="n">
        <v>111.882305456894</v>
      </c>
      <c r="G25" s="109" t="n">
        <v>74.9382806759736</v>
      </c>
      <c r="H25" s="109" t="n">
        <v>114.946733051425</v>
      </c>
      <c r="I25" s="109" t="n">
        <v>116.76402385159</v>
      </c>
      <c r="J25" s="109" t="n">
        <v>106.044538442399</v>
      </c>
      <c r="K25" s="97" t="n">
        <v>119.812253106371</v>
      </c>
    </row>
    <row r="26" customFormat="false" ht="27" hidden="false" customHeight="true" outlineLevel="0" collapsed="false">
      <c r="A26" s="94" t="s">
        <v>13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2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true" outlineLevel="0" collapsed="false">
      <c r="A28" s="98" t="n">
        <v>2004</v>
      </c>
      <c r="B28" s="110" t="n">
        <v>-6.04203152364273</v>
      </c>
      <c r="C28" s="110" t="s">
        <v>137</v>
      </c>
      <c r="D28" s="110" t="s">
        <v>137</v>
      </c>
      <c r="E28" s="110" t="s">
        <v>137</v>
      </c>
      <c r="F28" s="110" t="s">
        <v>137</v>
      </c>
      <c r="G28" s="110" t="s">
        <v>137</v>
      </c>
      <c r="H28" s="110" t="n">
        <v>1.50905432595575</v>
      </c>
      <c r="I28" s="110" t="s">
        <v>137</v>
      </c>
      <c r="J28" s="110" t="s">
        <v>137</v>
      </c>
      <c r="K28" s="110" t="n">
        <v>-3.09999999999999</v>
      </c>
    </row>
    <row r="29" customFormat="false" ht="15" hidden="false" customHeight="true" outlineLevel="0" collapsed="false">
      <c r="A29" s="98" t="n">
        <v>2005</v>
      </c>
      <c r="B29" s="110" t="n">
        <v>-6.80335507921714</v>
      </c>
      <c r="C29" s="110" t="s">
        <v>137</v>
      </c>
      <c r="D29" s="110" t="s">
        <v>137</v>
      </c>
      <c r="E29" s="110" t="s">
        <v>137</v>
      </c>
      <c r="F29" s="110" t="s">
        <v>137</v>
      </c>
      <c r="G29" s="110" t="s">
        <v>137</v>
      </c>
      <c r="H29" s="110" t="n">
        <v>-0.891972249752243</v>
      </c>
      <c r="I29" s="110" t="s">
        <v>137</v>
      </c>
      <c r="J29" s="110" t="s">
        <v>137</v>
      </c>
      <c r="K29" s="110" t="n">
        <v>-3.30237358101135</v>
      </c>
    </row>
    <row r="30" customFormat="false" ht="15" hidden="false" customHeight="true" outlineLevel="0" collapsed="false">
      <c r="A30" s="98" t="n">
        <v>2006</v>
      </c>
      <c r="B30" s="110" t="n">
        <v>-2.40000000000001</v>
      </c>
      <c r="C30" s="110" t="s">
        <v>137</v>
      </c>
      <c r="D30" s="110" t="s">
        <v>137</v>
      </c>
      <c r="E30" s="110" t="s">
        <v>137</v>
      </c>
      <c r="F30" s="110" t="s">
        <v>137</v>
      </c>
      <c r="G30" s="110" t="s">
        <v>137</v>
      </c>
      <c r="H30" s="110" t="n">
        <v>-0.5</v>
      </c>
      <c r="I30" s="110" t="s">
        <v>137</v>
      </c>
      <c r="J30" s="110" t="s">
        <v>137</v>
      </c>
      <c r="K30" s="110" t="n">
        <v>-3.2</v>
      </c>
    </row>
    <row r="31" customFormat="false" ht="15" hidden="false" customHeight="true" outlineLevel="0" collapsed="false">
      <c r="A31" s="98" t="n">
        <v>2007</v>
      </c>
      <c r="B31" s="110" t="n">
        <v>21.7213114754098</v>
      </c>
      <c r="C31" s="110" t="s">
        <v>137</v>
      </c>
      <c r="D31" s="110" t="s">
        <v>137</v>
      </c>
      <c r="E31" s="110" t="s">
        <v>137</v>
      </c>
      <c r="F31" s="110" t="s">
        <v>137</v>
      </c>
      <c r="G31" s="110" t="s">
        <v>137</v>
      </c>
      <c r="H31" s="110" t="n">
        <v>17.286432160804</v>
      </c>
      <c r="I31" s="110" t="s">
        <v>137</v>
      </c>
      <c r="J31" s="110" t="s">
        <v>137</v>
      </c>
      <c r="K31" s="110" t="n">
        <v>19.6280991735537</v>
      </c>
    </row>
    <row r="32" customFormat="false" ht="9.95" hidden="false" customHeight="true" outlineLevel="0" collapsed="false">
      <c r="A32" s="96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true" outlineLevel="0" collapsed="false">
      <c r="A33" s="104" t="n">
        <v>200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5" hidden="false" customHeight="true" outlineLevel="0" collapsed="false">
      <c r="A34" s="105" t="s">
        <v>125</v>
      </c>
      <c r="B34" s="109" t="n">
        <v>-0.145885190421495</v>
      </c>
      <c r="C34" s="110" t="s">
        <v>137</v>
      </c>
      <c r="D34" s="110" t="s">
        <v>137</v>
      </c>
      <c r="E34" s="110" t="s">
        <v>137</v>
      </c>
      <c r="F34" s="110" t="s">
        <v>137</v>
      </c>
      <c r="G34" s="110" t="s">
        <v>137</v>
      </c>
      <c r="H34" s="109" t="n">
        <v>0.577472171543761</v>
      </c>
      <c r="I34" s="110" t="s">
        <v>137</v>
      </c>
      <c r="J34" s="110" t="s">
        <v>137</v>
      </c>
      <c r="K34" s="106" t="n">
        <v>3.34354357268478</v>
      </c>
    </row>
    <row r="35" customFormat="false" ht="15" hidden="false" customHeight="true" outlineLevel="0" collapsed="false">
      <c r="A35" s="107" t="s">
        <v>126</v>
      </c>
      <c r="B35" s="108" t="n">
        <v>-0.397394762606211</v>
      </c>
      <c r="C35" s="110" t="s">
        <v>137</v>
      </c>
      <c r="D35" s="110" t="s">
        <v>137</v>
      </c>
      <c r="E35" s="110" t="s">
        <v>137</v>
      </c>
      <c r="F35" s="110" t="s">
        <v>137</v>
      </c>
      <c r="G35" s="110" t="s">
        <v>137</v>
      </c>
      <c r="H35" s="108" t="n">
        <v>0.736687909938752</v>
      </c>
      <c r="I35" s="110" t="s">
        <v>137</v>
      </c>
      <c r="J35" s="110" t="s">
        <v>137</v>
      </c>
      <c r="K35" s="106" t="n">
        <v>4.64146296589394</v>
      </c>
    </row>
    <row r="36" customFormat="false" ht="15" hidden="false" customHeight="true" outlineLevel="0" collapsed="false">
      <c r="A36" s="107" t="s">
        <v>127</v>
      </c>
      <c r="B36" s="108" t="n">
        <v>-1.43923947268604</v>
      </c>
      <c r="C36" s="110" t="s">
        <v>137</v>
      </c>
      <c r="D36" s="110" t="s">
        <v>137</v>
      </c>
      <c r="E36" s="110" t="s">
        <v>137</v>
      </c>
      <c r="F36" s="110" t="s">
        <v>137</v>
      </c>
      <c r="G36" s="110" t="s">
        <v>137</v>
      </c>
      <c r="H36" s="108" t="n">
        <v>2.28495330421356</v>
      </c>
      <c r="I36" s="110" t="s">
        <v>137</v>
      </c>
      <c r="J36" s="110" t="s">
        <v>137</v>
      </c>
      <c r="K36" s="106" t="n">
        <v>3.4716062796002</v>
      </c>
    </row>
    <row r="37" customFormat="false" ht="15" hidden="false" customHeight="true" outlineLevel="0" collapsed="false">
      <c r="A37" s="107" t="s">
        <v>128</v>
      </c>
      <c r="B37" s="108" t="n">
        <v>-3.75415389160662</v>
      </c>
      <c r="C37" s="110" t="s">
        <v>137</v>
      </c>
      <c r="D37" s="110" t="s">
        <v>137</v>
      </c>
      <c r="E37" s="110" t="s">
        <v>137</v>
      </c>
      <c r="F37" s="110" t="s">
        <v>137</v>
      </c>
      <c r="G37" s="110" t="s">
        <v>137</v>
      </c>
      <c r="H37" s="108" t="n">
        <v>2.57553376674473</v>
      </c>
      <c r="I37" s="110" t="s">
        <v>137</v>
      </c>
      <c r="J37" s="110" t="s">
        <v>137</v>
      </c>
      <c r="K37" s="106" t="n">
        <v>2.96552490823454</v>
      </c>
    </row>
    <row r="38" customFormat="false" ht="15" hidden="false" customHeight="true" outlineLevel="0" collapsed="false">
      <c r="A38" s="107" t="s">
        <v>129</v>
      </c>
      <c r="B38" s="108" t="n">
        <v>-4.62169399963091</v>
      </c>
      <c r="C38" s="110" t="s">
        <v>137</v>
      </c>
      <c r="D38" s="110" t="s">
        <v>137</v>
      </c>
      <c r="E38" s="110" t="s">
        <v>137</v>
      </c>
      <c r="F38" s="110" t="s">
        <v>137</v>
      </c>
      <c r="G38" s="110" t="s">
        <v>137</v>
      </c>
      <c r="H38" s="108" t="n">
        <v>-1.24604610579661</v>
      </c>
      <c r="I38" s="110" t="s">
        <v>137</v>
      </c>
      <c r="J38" s="110" t="s">
        <v>137</v>
      </c>
      <c r="K38" s="106" t="n">
        <v>4.02442690469485</v>
      </c>
    </row>
    <row r="39" customFormat="false" ht="24.95" hidden="false" customHeight="true" outlineLevel="0" collapsed="false">
      <c r="A39" s="96" t="s">
        <v>130</v>
      </c>
      <c r="B39" s="108" t="n">
        <v>-2.56369705695813</v>
      </c>
      <c r="C39" s="110" t="s">
        <v>137</v>
      </c>
      <c r="D39" s="110" t="s">
        <v>137</v>
      </c>
      <c r="E39" s="110" t="s">
        <v>137</v>
      </c>
      <c r="F39" s="110" t="s">
        <v>137</v>
      </c>
      <c r="G39" s="110" t="s">
        <v>137</v>
      </c>
      <c r="H39" s="108" t="n">
        <v>1.07482796834279</v>
      </c>
      <c r="I39" s="110" t="s">
        <v>137</v>
      </c>
      <c r="J39" s="110" t="s">
        <v>137</v>
      </c>
      <c r="K39" s="110" t="n">
        <v>3.76801183352301</v>
      </c>
    </row>
    <row r="40" customFormat="false" ht="9.95" hidden="false" customHeight="true" outlineLevel="0" collapsed="false">
      <c r="A40" s="96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5" hidden="false" customHeight="true" outlineLevel="0" collapsed="false">
      <c r="A41" s="104" t="n">
        <v>20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5" hidden="false" customHeight="true" outlineLevel="0" collapsed="false">
      <c r="A42" s="105" t="s">
        <v>125</v>
      </c>
      <c r="B42" s="109" t="n">
        <v>-4.17841213054817</v>
      </c>
      <c r="C42" s="109" t="n">
        <v>-6.87909858060691</v>
      </c>
      <c r="D42" s="109" t="n">
        <v>2.38351224837487</v>
      </c>
      <c r="E42" s="109" t="n">
        <v>-2.25047104414419</v>
      </c>
      <c r="F42" s="109" t="n">
        <v>-5.43755321703816</v>
      </c>
      <c r="G42" s="109" t="n">
        <v>5.39091078182156</v>
      </c>
      <c r="H42" s="109" t="n">
        <v>-2.29662630835988</v>
      </c>
      <c r="I42" s="109" t="n">
        <v>-2.92122721104923</v>
      </c>
      <c r="J42" s="109" t="n">
        <v>-3.47863110430686</v>
      </c>
      <c r="K42" s="113" t="n">
        <v>1.71435888367894</v>
      </c>
    </row>
    <row r="43" customFormat="false" ht="12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13"/>
    </row>
    <row r="44" customFormat="false" ht="12" hidden="false" customHeight="true" outlineLevel="0" collapsed="false">
      <c r="A44" s="117" t="s">
        <v>132</v>
      </c>
      <c r="B44" s="11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8" t="s">
        <v>133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1.25" hidden="false" customHeight="true" outlineLevel="0" collapsed="false">
      <c r="A46" s="105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5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5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1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07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1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true" outlineLevel="0" collapsed="false">
      <c r="A52" s="105"/>
      <c r="B52" s="113"/>
      <c r="C52" s="113"/>
      <c r="D52" s="113"/>
      <c r="E52" s="113"/>
      <c r="F52" s="113"/>
      <c r="G52" s="113"/>
      <c r="H52" s="113"/>
      <c r="I52" s="113"/>
      <c r="J52" s="113"/>
      <c r="K52" s="120"/>
    </row>
    <row r="53" customFormat="false" ht="11.25" hidden="false" customHeight="true" outlineLevel="0" collapsed="false">
      <c r="A53" s="105"/>
      <c r="B53" s="113"/>
      <c r="C53" s="113"/>
      <c r="D53" s="113"/>
      <c r="E53" s="113"/>
      <c r="F53" s="113"/>
      <c r="G53" s="113"/>
      <c r="H53" s="113"/>
      <c r="I53" s="113"/>
      <c r="J53" s="113"/>
      <c r="K53" s="120"/>
    </row>
    <row r="54" customFormat="false" ht="11.25" hidden="false" customHeight="true" outlineLevel="0" collapsed="false">
      <c r="A54" s="105"/>
      <c r="B54" s="113"/>
      <c r="C54" s="113"/>
      <c r="D54" s="113"/>
      <c r="E54" s="113"/>
      <c r="F54" s="113"/>
      <c r="G54" s="113"/>
      <c r="H54" s="113"/>
      <c r="I54" s="113"/>
      <c r="J54" s="113"/>
      <c r="K54" s="120"/>
    </row>
    <row r="55" customFormat="false" ht="11.25" hidden="false" customHeight="true" outlineLevel="0" collapsed="false">
      <c r="A55" s="119"/>
      <c r="B55" s="109"/>
      <c r="C55" s="109"/>
      <c r="D55" s="109"/>
      <c r="E55" s="109"/>
      <c r="F55" s="109"/>
      <c r="G55" s="109"/>
      <c r="H55" s="109"/>
      <c r="I55" s="109"/>
      <c r="J55" s="109"/>
      <c r="K55" s="121"/>
    </row>
    <row r="56" customFormat="false" ht="11.2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110"/>
      <c r="I56" s="110"/>
      <c r="J56" s="110"/>
      <c r="K56" s="122"/>
    </row>
    <row r="57" customFormat="false" ht="11.25" hidden="false" customHeight="true" outlineLevel="0" collapsed="false">
      <c r="A57" s="119"/>
      <c r="B57" s="109"/>
      <c r="C57" s="109"/>
      <c r="D57" s="109"/>
      <c r="E57" s="109"/>
      <c r="F57" s="109"/>
      <c r="G57" s="109"/>
      <c r="H57" s="109"/>
      <c r="I57" s="109"/>
      <c r="J57" s="109"/>
      <c r="K57" s="121"/>
    </row>
    <row r="58" customFormat="false" ht="11.25" hidden="false" customHeight="true" outlineLevel="0" collapsed="false">
      <c r="A58" s="105"/>
      <c r="B58" s="113"/>
      <c r="C58" s="113"/>
      <c r="D58" s="113"/>
      <c r="E58" s="113"/>
      <c r="F58" s="113"/>
      <c r="G58" s="113"/>
      <c r="H58" s="113"/>
      <c r="I58" s="113"/>
      <c r="J58" s="113"/>
      <c r="K58" s="120"/>
    </row>
    <row r="59" customFormat="false" ht="11.25" hidden="false" customHeight="true" outlineLevel="0" collapsed="false">
      <c r="A59" s="105"/>
      <c r="B59" s="113"/>
      <c r="C59" s="113"/>
      <c r="D59" s="113"/>
      <c r="E59" s="113"/>
      <c r="F59" s="113"/>
      <c r="G59" s="113"/>
      <c r="H59" s="113"/>
      <c r="I59" s="113"/>
      <c r="J59" s="113"/>
      <c r="K59" s="120"/>
    </row>
    <row r="60" customFormat="false" ht="11.25" hidden="false" customHeight="true" outlineLevel="0" collapsed="false">
      <c r="A60" s="105"/>
      <c r="B60" s="113"/>
      <c r="C60" s="113"/>
      <c r="D60" s="113"/>
      <c r="E60" s="113"/>
      <c r="F60" s="113"/>
      <c r="G60" s="113"/>
      <c r="H60" s="113"/>
      <c r="I60" s="113"/>
      <c r="J60" s="113"/>
      <c r="K60" s="120"/>
    </row>
    <row r="61" customFormat="false" ht="10.9" hidden="true" customHeight="true" outlineLevel="0" collapsed="false">
      <c r="A61" s="137"/>
      <c r="B61" s="97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0.9" hidden="true" customHeight="true" outlineLevel="0" collapsed="false">
      <c r="A62" s="137"/>
      <c r="B62" s="97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0.9" hidden="true" customHeight="true" outlineLevel="0" collapsed="false">
      <c r="A63" s="137"/>
      <c r="B63" s="97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6" hidden="true" customHeight="true" outlineLevel="0" collapsed="false">
      <c r="A64" s="119"/>
      <c r="B64" s="97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0.9" hidden="true" customHeight="true" outlineLevel="0" collapsed="false">
      <c r="A65" s="107"/>
      <c r="B65" s="101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4.7" hidden="false" customHeight="true" outlineLevel="0" collapsed="false">
      <c r="A66" s="107"/>
      <c r="B66" s="101"/>
      <c r="C66" s="108"/>
      <c r="D66" s="108"/>
      <c r="E66" s="108"/>
      <c r="F66" s="108"/>
      <c r="G66" s="108"/>
      <c r="H66" s="108"/>
      <c r="I66" s="108"/>
      <c r="J66" s="108"/>
      <c r="K66" s="10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6" display="4     Voll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7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2</v>
      </c>
      <c r="J3" s="89"/>
      <c r="K3" s="90" t="s">
        <v>114</v>
      </c>
    </row>
    <row r="4" s="86" customFormat="true" ht="12" hidden="false" customHeight="true" outlineLevel="0" collapsed="false">
      <c r="A4" s="87"/>
      <c r="B4" s="88"/>
      <c r="C4" s="89" t="s">
        <v>115</v>
      </c>
      <c r="D4" s="89"/>
      <c r="E4" s="89"/>
      <c r="F4" s="89"/>
      <c r="G4" s="88" t="s">
        <v>116</v>
      </c>
      <c r="H4" s="88"/>
      <c r="I4" s="88" t="s">
        <v>117</v>
      </c>
      <c r="J4" s="88" t="s">
        <v>118</v>
      </c>
      <c r="K4" s="90"/>
    </row>
    <row r="5" s="86" customFormat="true" ht="12" hidden="false" customHeight="true" outlineLevel="0" collapsed="false">
      <c r="A5" s="87"/>
      <c r="B5" s="88"/>
      <c r="C5" s="88" t="s">
        <v>119</v>
      </c>
      <c r="D5" s="88" t="s">
        <v>120</v>
      </c>
      <c r="E5" s="88" t="s">
        <v>121</v>
      </c>
      <c r="F5" s="88" t="s">
        <v>122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23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2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1" t="n">
        <v>91.9</v>
      </c>
      <c r="C10" s="101" t="s">
        <v>137</v>
      </c>
      <c r="D10" s="101" t="s">
        <v>137</v>
      </c>
      <c r="E10" s="101" t="s">
        <v>137</v>
      </c>
      <c r="F10" s="101" t="s">
        <v>137</v>
      </c>
      <c r="G10" s="101" t="s">
        <v>137</v>
      </c>
      <c r="H10" s="101" t="n">
        <v>83</v>
      </c>
      <c r="I10" s="101" t="s">
        <v>137</v>
      </c>
      <c r="J10" s="101" t="s">
        <v>137</v>
      </c>
      <c r="K10" s="101" t="n">
        <v>101.936799184506</v>
      </c>
    </row>
    <row r="11" customFormat="false" ht="15" hidden="false" customHeight="true" outlineLevel="0" collapsed="false">
      <c r="A11" s="98" t="n">
        <v>2004</v>
      </c>
      <c r="B11" s="101" t="n">
        <v>98.7</v>
      </c>
      <c r="C11" s="101" t="s">
        <v>137</v>
      </c>
      <c r="D11" s="101" t="s">
        <v>137</v>
      </c>
      <c r="E11" s="101" t="s">
        <v>137</v>
      </c>
      <c r="F11" s="101" t="s">
        <v>137</v>
      </c>
      <c r="G11" s="101" t="s">
        <v>137</v>
      </c>
      <c r="H11" s="101" t="n">
        <v>92.6</v>
      </c>
      <c r="I11" s="101" t="s">
        <v>137</v>
      </c>
      <c r="J11" s="101" t="s">
        <v>137</v>
      </c>
      <c r="K11" s="101" t="n">
        <v>103.465851172273</v>
      </c>
    </row>
    <row r="12" customFormat="false" ht="15" hidden="false" customHeight="true" outlineLevel="0" collapsed="false">
      <c r="A12" s="98" t="n">
        <v>2005</v>
      </c>
      <c r="B12" s="102" t="n">
        <v>100</v>
      </c>
      <c r="C12" s="102" t="n">
        <v>100</v>
      </c>
      <c r="D12" s="102" t="n">
        <v>100</v>
      </c>
      <c r="E12" s="102" t="n">
        <v>100</v>
      </c>
      <c r="F12" s="102" t="n">
        <v>100</v>
      </c>
      <c r="G12" s="102" t="n">
        <v>100</v>
      </c>
      <c r="H12" s="102" t="n">
        <v>100</v>
      </c>
      <c r="I12" s="102" t="n">
        <v>100</v>
      </c>
      <c r="J12" s="102" t="n">
        <v>100</v>
      </c>
      <c r="K12" s="101" t="n">
        <v>100</v>
      </c>
    </row>
    <row r="13" customFormat="false" ht="15" hidden="false" customHeight="true" outlineLevel="0" collapsed="false">
      <c r="A13" s="98" t="n">
        <v>2006</v>
      </c>
      <c r="B13" s="101" t="n">
        <v>102.6</v>
      </c>
      <c r="C13" s="101" t="s">
        <v>137</v>
      </c>
      <c r="D13" s="101" t="s">
        <v>137</v>
      </c>
      <c r="E13" s="101" t="s">
        <v>137</v>
      </c>
      <c r="F13" s="101" t="s">
        <v>137</v>
      </c>
      <c r="G13" s="101" t="s">
        <v>137</v>
      </c>
      <c r="H13" s="101" t="n">
        <v>96.1</v>
      </c>
      <c r="I13" s="101" t="s">
        <v>137</v>
      </c>
      <c r="J13" s="101" t="s">
        <v>137</v>
      </c>
      <c r="K13" s="101" t="n">
        <v>100</v>
      </c>
    </row>
    <row r="14" customFormat="false" ht="15" hidden="false" customHeight="true" outlineLevel="0" collapsed="false">
      <c r="A14" s="98" t="n">
        <v>2007</v>
      </c>
      <c r="B14" s="101" t="n">
        <v>113.3</v>
      </c>
      <c r="C14" s="101" t="s">
        <v>137</v>
      </c>
      <c r="D14" s="101" t="s">
        <v>137</v>
      </c>
      <c r="E14" s="101" t="s">
        <v>137</v>
      </c>
      <c r="F14" s="101" t="s">
        <v>137</v>
      </c>
      <c r="G14" s="101" t="s">
        <v>137</v>
      </c>
      <c r="H14" s="101" t="n">
        <v>129.9</v>
      </c>
      <c r="I14" s="101" t="s">
        <v>137</v>
      </c>
      <c r="J14" s="101" t="s">
        <v>137</v>
      </c>
      <c r="K14" s="101" t="n">
        <v>137.1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4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5" t="s">
        <v>125</v>
      </c>
      <c r="B17" s="103" t="n">
        <v>110.988324052452</v>
      </c>
      <c r="C17" s="103" t="n">
        <v>108.660082412192</v>
      </c>
      <c r="D17" s="103" t="n">
        <v>146.247631935047</v>
      </c>
      <c r="E17" s="103" t="n">
        <v>126.235648476258</v>
      </c>
      <c r="F17" s="103" t="n">
        <v>109.978095238095</v>
      </c>
      <c r="G17" s="103" t="n">
        <v>68.2529914529915</v>
      </c>
      <c r="H17" s="103" t="n">
        <v>134.208559046587</v>
      </c>
      <c r="I17" s="103" t="n">
        <v>123.304713804714</v>
      </c>
      <c r="J17" s="103" t="n">
        <v>153.658333333333</v>
      </c>
      <c r="K17" s="103" t="n">
        <v>138.891349770163</v>
      </c>
      <c r="L17" s="106"/>
      <c r="M17" s="97"/>
    </row>
    <row r="18" customFormat="false" ht="15" hidden="false" customHeight="true" outlineLevel="0" collapsed="false">
      <c r="A18" s="107" t="s">
        <v>126</v>
      </c>
      <c r="B18" s="101" t="n">
        <v>109.914172804024</v>
      </c>
      <c r="C18" s="108" t="n">
        <v>106.149737283886</v>
      </c>
      <c r="D18" s="108" t="n">
        <v>144.841677943166</v>
      </c>
      <c r="E18" s="108" t="n">
        <v>129.976376092606</v>
      </c>
      <c r="F18" s="108" t="n">
        <v>109.816428571429</v>
      </c>
      <c r="G18" s="108" t="n">
        <v>68.8011396011396</v>
      </c>
      <c r="H18" s="108" t="n">
        <v>133.159624413146</v>
      </c>
      <c r="I18" s="108" t="n">
        <v>122.099887766554</v>
      </c>
      <c r="J18" s="108" t="n">
        <v>152.466666666667</v>
      </c>
      <c r="K18" s="101" t="n">
        <v>133.498815991085</v>
      </c>
      <c r="L18" s="106"/>
      <c r="M18" s="101"/>
    </row>
    <row r="19" customFormat="false" ht="15" hidden="false" customHeight="true" outlineLevel="0" collapsed="false">
      <c r="A19" s="107" t="s">
        <v>127</v>
      </c>
      <c r="B19" s="101" t="n">
        <v>108.633027962397</v>
      </c>
      <c r="C19" s="108" t="n">
        <v>103.690823467853</v>
      </c>
      <c r="D19" s="108" t="n">
        <v>146.662607126748</v>
      </c>
      <c r="E19" s="108" t="n">
        <v>131.836758799905</v>
      </c>
      <c r="F19" s="108" t="n">
        <v>109.617896825397</v>
      </c>
      <c r="G19" s="108" t="n">
        <v>63.6820512820513</v>
      </c>
      <c r="H19" s="108" t="n">
        <v>134.373781148429</v>
      </c>
      <c r="I19" s="108" t="n">
        <v>121.849887766554</v>
      </c>
      <c r="J19" s="108" t="n">
        <v>163.365277777778</v>
      </c>
      <c r="K19" s="101" t="n">
        <v>132.714723499095</v>
      </c>
      <c r="L19" s="106"/>
      <c r="M19" s="101"/>
    </row>
    <row r="20" customFormat="false" ht="15" hidden="false" customHeight="true" outlineLevel="0" collapsed="false">
      <c r="A20" s="107" t="s">
        <v>128</v>
      </c>
      <c r="B20" s="101" t="n">
        <v>109.360696964254</v>
      </c>
      <c r="C20" s="108" t="n">
        <v>105.504916388689</v>
      </c>
      <c r="D20" s="108" t="n">
        <v>146.473161930537</v>
      </c>
      <c r="E20" s="108" t="n">
        <v>125.823175053154</v>
      </c>
      <c r="F20" s="108" t="n">
        <v>110.987857142857</v>
      </c>
      <c r="G20" s="108" t="n">
        <v>60.4712250712251</v>
      </c>
      <c r="H20" s="108" t="n">
        <v>131.904839292163</v>
      </c>
      <c r="I20" s="108" t="n">
        <v>122.055274971942</v>
      </c>
      <c r="J20" s="108" t="n">
        <v>153.802777777778</v>
      </c>
      <c r="K20" s="101" t="n">
        <v>139.945117704416</v>
      </c>
      <c r="L20" s="106"/>
      <c r="M20" s="101"/>
    </row>
    <row r="21" customFormat="false" ht="15" hidden="false" customHeight="true" outlineLevel="0" collapsed="false">
      <c r="A21" s="107" t="s">
        <v>129</v>
      </c>
      <c r="B21" s="101" t="n">
        <v>112.486833123765</v>
      </c>
      <c r="C21" s="108" t="n">
        <v>110.198268907929</v>
      </c>
      <c r="D21" s="108" t="n">
        <v>142.636445647271</v>
      </c>
      <c r="E21" s="108" t="n">
        <v>125.526458776282</v>
      </c>
      <c r="F21" s="108" t="n">
        <v>112.896785714286</v>
      </c>
      <c r="G21" s="108" t="n">
        <v>65.422792022792</v>
      </c>
      <c r="H21" s="108" t="n">
        <v>134.920729505237</v>
      </c>
      <c r="I21" s="108" t="n">
        <v>124.398428731762</v>
      </c>
      <c r="J21" s="108" t="n">
        <v>153.213194444444</v>
      </c>
      <c r="K21" s="101" t="n">
        <v>136.063518595905</v>
      </c>
      <c r="L21" s="106"/>
      <c r="M21" s="101"/>
    </row>
    <row r="22" customFormat="false" ht="24.95" hidden="false" customHeight="true" outlineLevel="0" collapsed="false">
      <c r="A22" s="96" t="s">
        <v>130</v>
      </c>
      <c r="B22" s="101" t="n">
        <v>110.09868271361</v>
      </c>
      <c r="C22" s="108" t="n">
        <v>106.385936512089</v>
      </c>
      <c r="D22" s="108" t="n">
        <v>145.153473161931</v>
      </c>
      <c r="E22" s="108" t="n">
        <v>128.290692180487</v>
      </c>
      <c r="F22" s="108" t="n">
        <v>110.829742063492</v>
      </c>
      <c r="G22" s="108" t="n">
        <v>64.594301994302</v>
      </c>
      <c r="H22" s="108" t="n">
        <v>133.589743589744</v>
      </c>
      <c r="I22" s="108" t="n">
        <v>122.600869809203</v>
      </c>
      <c r="J22" s="108" t="n">
        <v>155.711979166667</v>
      </c>
      <c r="K22" s="101" t="n">
        <v>135.555543947625</v>
      </c>
      <c r="L22" s="106"/>
      <c r="M22" s="101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4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5" t="s">
        <v>125</v>
      </c>
      <c r="B25" s="97" t="n">
        <v>113.28456978624</v>
      </c>
      <c r="C25" s="109" t="n">
        <v>111.624566681928</v>
      </c>
      <c r="D25" s="109" t="n">
        <v>142.987821380244</v>
      </c>
      <c r="E25" s="109" t="n">
        <v>131.507087172218</v>
      </c>
      <c r="F25" s="109" t="n">
        <v>111.039761904762</v>
      </c>
      <c r="G25" s="109" t="n">
        <v>63.4735042735043</v>
      </c>
      <c r="H25" s="109" t="n">
        <v>135.104550379198</v>
      </c>
      <c r="I25" s="109" t="n">
        <v>127.176767676768</v>
      </c>
      <c r="J25" s="109" t="n">
        <v>150.427083333333</v>
      </c>
      <c r="K25" s="97" t="n">
        <v>138.469703301295</v>
      </c>
    </row>
    <row r="26" customFormat="false" ht="27" hidden="false" customHeight="true" outlineLevel="0" collapsed="false">
      <c r="A26" s="94" t="s">
        <v>13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2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true" outlineLevel="0" collapsed="false">
      <c r="A28" s="98" t="n">
        <v>2004</v>
      </c>
      <c r="B28" s="110" t="n">
        <v>7.3993471164309</v>
      </c>
      <c r="C28" s="110" t="s">
        <v>137</v>
      </c>
      <c r="D28" s="110" t="s">
        <v>137</v>
      </c>
      <c r="E28" s="110" t="s">
        <v>137</v>
      </c>
      <c r="F28" s="110" t="s">
        <v>137</v>
      </c>
      <c r="G28" s="110" t="s">
        <v>137</v>
      </c>
      <c r="H28" s="110" t="n">
        <v>11.566265060241</v>
      </c>
      <c r="I28" s="110" t="s">
        <v>137</v>
      </c>
      <c r="J28" s="110" t="s">
        <v>137</v>
      </c>
      <c r="K28" s="110" t="n">
        <v>1.49999999999999</v>
      </c>
    </row>
    <row r="29" customFormat="false" ht="15" hidden="false" customHeight="true" outlineLevel="0" collapsed="false">
      <c r="A29" s="98" t="n">
        <v>2005</v>
      </c>
      <c r="B29" s="110" t="n">
        <v>1.31712259371835</v>
      </c>
      <c r="C29" s="110" t="s">
        <v>137</v>
      </c>
      <c r="D29" s="110" t="s">
        <v>137</v>
      </c>
      <c r="E29" s="110" t="s">
        <v>137</v>
      </c>
      <c r="F29" s="110" t="s">
        <v>137</v>
      </c>
      <c r="G29" s="110" t="s">
        <v>137</v>
      </c>
      <c r="H29" s="110" t="n">
        <v>7.99136069114472</v>
      </c>
      <c r="I29" s="110" t="s">
        <v>137</v>
      </c>
      <c r="J29" s="110" t="s">
        <v>137</v>
      </c>
      <c r="K29" s="110" t="n">
        <v>-3.34975369458128</v>
      </c>
    </row>
    <row r="30" customFormat="false" ht="15" hidden="false" customHeight="true" outlineLevel="0" collapsed="false">
      <c r="A30" s="98" t="n">
        <v>2006</v>
      </c>
      <c r="B30" s="110" t="n">
        <v>2.60000000000001</v>
      </c>
      <c r="C30" s="110" t="s">
        <v>137</v>
      </c>
      <c r="D30" s="110" t="s">
        <v>137</v>
      </c>
      <c r="E30" s="110" t="s">
        <v>137</v>
      </c>
      <c r="F30" s="110" t="s">
        <v>137</v>
      </c>
      <c r="G30" s="110" t="s">
        <v>137</v>
      </c>
      <c r="H30" s="110" t="n">
        <v>-3.90000000000001</v>
      </c>
      <c r="I30" s="110" t="s">
        <v>137</v>
      </c>
      <c r="J30" s="110" t="s">
        <v>137</v>
      </c>
      <c r="K30" s="112" t="n">
        <v>0</v>
      </c>
    </row>
    <row r="31" customFormat="false" ht="15" hidden="false" customHeight="true" outlineLevel="0" collapsed="false">
      <c r="A31" s="98" t="n">
        <v>2007</v>
      </c>
      <c r="B31" s="110" t="n">
        <v>10.4288499025341</v>
      </c>
      <c r="C31" s="110" t="s">
        <v>137</v>
      </c>
      <c r="D31" s="110" t="s">
        <v>137</v>
      </c>
      <c r="E31" s="110" t="s">
        <v>137</v>
      </c>
      <c r="F31" s="110" t="s">
        <v>137</v>
      </c>
      <c r="G31" s="110" t="s">
        <v>137</v>
      </c>
      <c r="H31" s="110" t="n">
        <v>35.1716961498439</v>
      </c>
      <c r="I31" s="110" t="s">
        <v>137</v>
      </c>
      <c r="J31" s="110" t="s">
        <v>137</v>
      </c>
      <c r="K31" s="110" t="n">
        <v>37.1</v>
      </c>
    </row>
    <row r="32" customFormat="false" ht="9.95" hidden="false" customHeight="true" outlineLevel="0" collapsed="false">
      <c r="A32" s="96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true" outlineLevel="0" collapsed="false">
      <c r="A33" s="104" t="n">
        <v>200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5" hidden="false" customHeight="true" outlineLevel="0" collapsed="false">
      <c r="A34" s="105" t="s">
        <v>125</v>
      </c>
      <c r="B34" s="113" t="n">
        <v>-1.43459915611817</v>
      </c>
      <c r="C34" s="113" t="s">
        <v>137</v>
      </c>
      <c r="D34" s="113" t="s">
        <v>137</v>
      </c>
      <c r="E34" s="113" t="s">
        <v>137</v>
      </c>
      <c r="F34" s="113" t="s">
        <v>137</v>
      </c>
      <c r="G34" s="113" t="s">
        <v>137</v>
      </c>
      <c r="H34" s="113" t="n">
        <v>6.43190693238593</v>
      </c>
      <c r="I34" s="113" t="s">
        <v>137</v>
      </c>
      <c r="J34" s="113" t="s">
        <v>137</v>
      </c>
      <c r="K34" s="115" t="n">
        <v>4.36629801985795</v>
      </c>
    </row>
    <row r="35" customFormat="false" ht="15" hidden="false" customHeight="true" outlineLevel="0" collapsed="false">
      <c r="A35" s="107" t="s">
        <v>126</v>
      </c>
      <c r="B35" s="110" t="n">
        <v>-1.91118790982404</v>
      </c>
      <c r="C35" s="110" t="s">
        <v>137</v>
      </c>
      <c r="D35" s="110" t="s">
        <v>137</v>
      </c>
      <c r="E35" s="110" t="s">
        <v>137</v>
      </c>
      <c r="F35" s="110" t="s">
        <v>137</v>
      </c>
      <c r="G35" s="110" t="s">
        <v>137</v>
      </c>
      <c r="H35" s="110" t="n">
        <v>5.36123009398297</v>
      </c>
      <c r="I35" s="110" t="s">
        <v>137</v>
      </c>
      <c r="J35" s="110" t="s">
        <v>137</v>
      </c>
      <c r="K35" s="116" t="n">
        <v>-0.23567327190284</v>
      </c>
    </row>
    <row r="36" customFormat="false" ht="15" hidden="false" customHeight="true" outlineLevel="0" collapsed="false">
      <c r="A36" s="107" t="s">
        <v>127</v>
      </c>
      <c r="B36" s="110" t="n">
        <v>-4.15933885862209</v>
      </c>
      <c r="C36" s="110" t="s">
        <v>137</v>
      </c>
      <c r="D36" s="110" t="s">
        <v>137</v>
      </c>
      <c r="E36" s="110" t="s">
        <v>137</v>
      </c>
      <c r="F36" s="110" t="s">
        <v>137</v>
      </c>
      <c r="G36" s="110" t="s">
        <v>137</v>
      </c>
      <c r="H36" s="110" t="n">
        <v>8.95570245755823</v>
      </c>
      <c r="I36" s="110" t="s">
        <v>137</v>
      </c>
      <c r="J36" s="110" t="s">
        <v>137</v>
      </c>
      <c r="K36" s="116" t="n">
        <v>-1.95340116347876</v>
      </c>
    </row>
    <row r="37" customFormat="false" ht="15" hidden="false" customHeight="true" outlineLevel="0" collapsed="false">
      <c r="A37" s="107" t="s">
        <v>128</v>
      </c>
      <c r="B37" s="110" t="n">
        <v>-4.14587826851455</v>
      </c>
      <c r="C37" s="110" t="s">
        <v>137</v>
      </c>
      <c r="D37" s="110" t="s">
        <v>137</v>
      </c>
      <c r="E37" s="110" t="s">
        <v>137</v>
      </c>
      <c r="F37" s="110" t="s">
        <v>137</v>
      </c>
      <c r="G37" s="110" t="s">
        <v>137</v>
      </c>
      <c r="H37" s="110" t="n">
        <v>-0.297678354511589</v>
      </c>
      <c r="I37" s="110" t="s">
        <v>137</v>
      </c>
      <c r="J37" s="110" t="s">
        <v>137</v>
      </c>
      <c r="K37" s="116" t="n">
        <v>-1.17653770753678</v>
      </c>
    </row>
    <row r="38" customFormat="false" ht="15" hidden="false" customHeight="true" outlineLevel="0" collapsed="false">
      <c r="A38" s="107" t="s">
        <v>129</v>
      </c>
      <c r="B38" s="110" t="n">
        <v>-1.23600967198544</v>
      </c>
      <c r="C38" s="110" t="s">
        <v>137</v>
      </c>
      <c r="D38" s="110" t="s">
        <v>137</v>
      </c>
      <c r="E38" s="110" t="s">
        <v>137</v>
      </c>
      <c r="F38" s="110" t="s">
        <v>137</v>
      </c>
      <c r="G38" s="110" t="s">
        <v>137</v>
      </c>
      <c r="H38" s="110" t="n">
        <v>-1.83509621511405</v>
      </c>
      <c r="I38" s="110" t="s">
        <v>137</v>
      </c>
      <c r="J38" s="110" t="s">
        <v>137</v>
      </c>
      <c r="K38" s="116" t="n">
        <v>-1.08524714004923</v>
      </c>
    </row>
    <row r="39" customFormat="false" ht="24.95" hidden="false" customHeight="true" outlineLevel="0" collapsed="false">
      <c r="A39" s="96" t="s">
        <v>130</v>
      </c>
      <c r="B39" s="110" t="n">
        <v>-2.86595542408247</v>
      </c>
      <c r="C39" s="110" t="s">
        <v>137</v>
      </c>
      <c r="D39" s="110" t="s">
        <v>137</v>
      </c>
      <c r="E39" s="110" t="s">
        <v>137</v>
      </c>
      <c r="F39" s="110" t="s">
        <v>137</v>
      </c>
      <c r="G39" s="110" t="s">
        <v>137</v>
      </c>
      <c r="H39" s="110" t="n">
        <v>2.86929153784601</v>
      </c>
      <c r="I39" s="110" t="s">
        <v>137</v>
      </c>
      <c r="J39" s="110" t="s">
        <v>137</v>
      </c>
      <c r="K39" s="110" t="n">
        <v>-1.11580305227666</v>
      </c>
    </row>
    <row r="40" customFormat="false" ht="9.95" hidden="false" customHeight="true" outlineLevel="0" collapsed="false">
      <c r="A40" s="96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5" hidden="false" customHeight="true" outlineLevel="0" collapsed="false">
      <c r="A41" s="104" t="n">
        <v>20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5" hidden="false" customHeight="true" outlineLevel="0" collapsed="false">
      <c r="A42" s="105" t="s">
        <v>125</v>
      </c>
      <c r="B42" s="113" t="n">
        <v>2.06890747598207</v>
      </c>
      <c r="C42" s="113" t="n">
        <v>2.72821831525114</v>
      </c>
      <c r="D42" s="113" t="n">
        <v>-2.22896638507729</v>
      </c>
      <c r="E42" s="113" t="n">
        <v>4.17587168093149</v>
      </c>
      <c r="F42" s="113" t="n">
        <v>0.965343748105681</v>
      </c>
      <c r="G42" s="113" t="n">
        <v>-7.00260468843919</v>
      </c>
      <c r="H42" s="113" t="n">
        <v>0.667611170983577</v>
      </c>
      <c r="I42" s="113" t="n">
        <v>3.14023183102823</v>
      </c>
      <c r="J42" s="113" t="n">
        <v>-2.10287976571398</v>
      </c>
      <c r="K42" s="113" t="n">
        <v>-0.303580078647997</v>
      </c>
    </row>
    <row r="43" customFormat="false" ht="12" hidden="false" customHeight="true" outlineLevel="0" collapsed="false">
      <c r="A43" s="105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7" t="s">
        <v>132</v>
      </c>
      <c r="B44" s="11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8" t="s">
        <v>133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1.25" hidden="false" customHeight="true" outlineLevel="0" collapsed="false">
      <c r="A46" s="105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5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5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1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07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1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true" outlineLevel="0" collapsed="false">
      <c r="A52" s="105"/>
      <c r="B52" s="113"/>
      <c r="C52" s="113"/>
      <c r="D52" s="113"/>
      <c r="E52" s="113"/>
      <c r="F52" s="113"/>
      <c r="G52" s="113"/>
      <c r="H52" s="113"/>
      <c r="I52" s="113"/>
      <c r="J52" s="113"/>
      <c r="K52" s="120"/>
    </row>
    <row r="53" customFormat="false" ht="11.25" hidden="false" customHeight="true" outlineLevel="0" collapsed="false">
      <c r="A53" s="105"/>
      <c r="B53" s="113"/>
      <c r="C53" s="113"/>
      <c r="D53" s="113"/>
      <c r="E53" s="113"/>
      <c r="F53" s="113"/>
      <c r="G53" s="113"/>
      <c r="H53" s="113"/>
      <c r="I53" s="113"/>
      <c r="J53" s="113"/>
      <c r="K53" s="120"/>
    </row>
    <row r="54" customFormat="false" ht="11.25" hidden="false" customHeight="true" outlineLevel="0" collapsed="false">
      <c r="A54" s="105"/>
      <c r="B54" s="113"/>
      <c r="C54" s="113"/>
      <c r="D54" s="113"/>
      <c r="E54" s="113"/>
      <c r="F54" s="113"/>
      <c r="G54" s="113"/>
      <c r="H54" s="113"/>
      <c r="I54" s="113"/>
      <c r="J54" s="113"/>
      <c r="K54" s="120"/>
    </row>
    <row r="55" customFormat="false" ht="11.25" hidden="false" customHeight="true" outlineLevel="0" collapsed="false">
      <c r="A55" s="119"/>
      <c r="B55" s="109"/>
      <c r="C55" s="109"/>
      <c r="D55" s="109"/>
      <c r="E55" s="109"/>
      <c r="F55" s="109"/>
      <c r="G55" s="109"/>
      <c r="H55" s="109"/>
      <c r="I55" s="109"/>
      <c r="J55" s="109"/>
      <c r="K55" s="121"/>
    </row>
    <row r="56" customFormat="false" ht="11.2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110"/>
      <c r="I56" s="110"/>
      <c r="J56" s="110"/>
      <c r="K56" s="122"/>
    </row>
    <row r="57" customFormat="false" ht="11.25" hidden="false" customHeight="true" outlineLevel="0" collapsed="false">
      <c r="A57" s="119"/>
      <c r="B57" s="109"/>
      <c r="C57" s="109"/>
      <c r="D57" s="109"/>
      <c r="E57" s="109"/>
      <c r="F57" s="109"/>
      <c r="G57" s="109"/>
      <c r="H57" s="109"/>
      <c r="I57" s="109"/>
      <c r="J57" s="109"/>
      <c r="K57" s="121"/>
    </row>
    <row r="58" customFormat="false" ht="11.25" hidden="false" customHeight="true" outlineLevel="0" collapsed="false">
      <c r="A58" s="105"/>
      <c r="B58" s="113"/>
      <c r="C58" s="113"/>
      <c r="D58" s="113"/>
      <c r="E58" s="113"/>
      <c r="F58" s="113"/>
      <c r="G58" s="113"/>
      <c r="H58" s="113"/>
      <c r="I58" s="113"/>
      <c r="J58" s="113"/>
      <c r="K58" s="120"/>
    </row>
    <row r="59" customFormat="false" ht="11.25" hidden="false" customHeight="true" outlineLevel="0" collapsed="false">
      <c r="A59" s="105"/>
      <c r="B59" s="113"/>
      <c r="C59" s="113"/>
      <c r="D59" s="113"/>
      <c r="E59" s="113"/>
      <c r="F59" s="113"/>
      <c r="G59" s="113"/>
      <c r="H59" s="113"/>
      <c r="I59" s="113"/>
      <c r="J59" s="113"/>
      <c r="K59" s="120"/>
    </row>
    <row r="60" customFormat="false" ht="11.25" hidden="false" customHeight="true" outlineLevel="0" collapsed="false">
      <c r="A60" s="105"/>
      <c r="B60" s="113"/>
      <c r="C60" s="113"/>
      <c r="D60" s="113"/>
      <c r="E60" s="113"/>
      <c r="F60" s="113"/>
      <c r="G60" s="113"/>
      <c r="H60" s="113"/>
      <c r="I60" s="113"/>
      <c r="J60" s="113"/>
      <c r="K60" s="120"/>
    </row>
    <row r="61" customFormat="false" ht="10.9" hidden="true" customHeight="true" outlineLevel="0" collapsed="false">
      <c r="A61" s="105"/>
      <c r="B61" s="97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0.9" hidden="true" customHeight="true" outlineLevel="0" collapsed="false">
      <c r="A62" s="105"/>
      <c r="B62" s="97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0.9" hidden="true" customHeight="true" outlineLevel="0" collapsed="false">
      <c r="A63" s="105"/>
      <c r="B63" s="97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6" hidden="true" customHeight="true" outlineLevel="0" collapsed="false">
      <c r="A64" s="119"/>
      <c r="B64" s="97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0.9" hidden="true" customHeight="true" outlineLevel="0" collapsed="false">
      <c r="A65" s="107"/>
      <c r="B65" s="101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4.7" hidden="false" customHeight="true" outlineLevel="0" collapsed="false">
      <c r="A66" s="107"/>
      <c r="B66" s="101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4.7" hidden="false" customHeight="true" outlineLevel="0" collapsed="false">
      <c r="A67" s="119"/>
      <c r="B67" s="129"/>
      <c r="C67" s="129"/>
      <c r="D67" s="129"/>
      <c r="E67" s="129"/>
      <c r="F67" s="129"/>
      <c r="G67" s="129"/>
      <c r="H67" s="129"/>
      <c r="I67" s="129"/>
      <c r="J67" s="129"/>
      <c r="K67" s="130"/>
    </row>
    <row r="68" customFormat="false" ht="10.9" hidden="true" customHeight="true" outlineLevel="0" collapsed="false">
      <c r="A68" s="104"/>
      <c r="B68" s="129"/>
      <c r="C68" s="129"/>
      <c r="D68" s="129"/>
      <c r="E68" s="129"/>
      <c r="F68" s="129"/>
      <c r="G68" s="129"/>
      <c r="H68" s="129"/>
      <c r="I68" s="129"/>
      <c r="J68" s="129"/>
      <c r="K68" s="130"/>
    </row>
    <row r="69" customFormat="false" ht="10.9" hidden="true" customHeight="true" outlineLevel="0" collapsed="false">
      <c r="A69" s="124"/>
      <c r="B69" s="133"/>
      <c r="C69" s="133"/>
      <c r="D69" s="133"/>
      <c r="E69" s="133"/>
      <c r="F69" s="133"/>
      <c r="G69" s="133"/>
      <c r="H69" s="133"/>
      <c r="I69" s="133"/>
      <c r="J69" s="133"/>
      <c r="K69" s="134"/>
    </row>
    <row r="70" customFormat="false" ht="10.9" hidden="true" customHeight="true" outlineLevel="0" collapsed="false">
      <c r="A70" s="124"/>
      <c r="B70" s="133"/>
      <c r="C70" s="133"/>
      <c r="D70" s="133"/>
      <c r="E70" s="133"/>
      <c r="F70" s="133"/>
      <c r="G70" s="133"/>
      <c r="H70" s="133"/>
      <c r="I70" s="133"/>
      <c r="J70" s="133"/>
      <c r="K70" s="130"/>
    </row>
    <row r="71" customFormat="false" ht="10.9" hidden="true" customHeight="true" outlineLevel="0" collapsed="false">
      <c r="A71" s="124"/>
      <c r="B71" s="133"/>
      <c r="C71" s="133"/>
      <c r="D71" s="133"/>
      <c r="E71" s="133"/>
      <c r="F71" s="133"/>
      <c r="G71" s="133"/>
      <c r="H71" s="133"/>
      <c r="I71" s="133"/>
      <c r="J71" s="133"/>
      <c r="K71" s="130"/>
    </row>
    <row r="72" customFormat="false" ht="10.9" hidden="true" customHeight="true" outlineLevel="0" collapsed="false">
      <c r="A72" s="123"/>
      <c r="B72" s="133"/>
      <c r="C72" s="133"/>
      <c r="D72" s="133"/>
      <c r="E72" s="133"/>
      <c r="F72" s="133"/>
      <c r="G72" s="133"/>
      <c r="H72" s="133"/>
      <c r="I72" s="133"/>
      <c r="J72" s="133"/>
      <c r="K72" s="134"/>
    </row>
    <row r="73" customFormat="false" ht="10.9" hidden="true" customHeight="true" outlineLevel="0" collapsed="false">
      <c r="A73" s="123"/>
      <c r="B73" s="133"/>
      <c r="C73" s="133"/>
      <c r="D73" s="133"/>
      <c r="E73" s="133"/>
      <c r="F73" s="133"/>
      <c r="G73" s="133"/>
      <c r="H73" s="133"/>
      <c r="I73" s="133"/>
      <c r="J73" s="133"/>
      <c r="K73" s="134"/>
    </row>
    <row r="74" customFormat="false" ht="10.9" hidden="true" customHeight="true" outlineLevel="0" collapsed="false">
      <c r="A74" s="123"/>
      <c r="B74" s="133"/>
      <c r="C74" s="133"/>
      <c r="D74" s="133"/>
      <c r="E74" s="133"/>
      <c r="F74" s="133"/>
      <c r="G74" s="133"/>
      <c r="H74" s="133"/>
      <c r="I74" s="133"/>
      <c r="J74" s="133"/>
      <c r="K74" s="134"/>
    </row>
    <row r="75" customFormat="false" ht="10.9" hidden="true" customHeight="true" outlineLevel="0" collapsed="false">
      <c r="A75" s="123"/>
      <c r="B75" s="133"/>
      <c r="C75" s="133"/>
      <c r="D75" s="133"/>
      <c r="E75" s="133"/>
      <c r="F75" s="133"/>
      <c r="G75" s="133"/>
      <c r="H75" s="133"/>
      <c r="I75" s="133"/>
      <c r="J75" s="133"/>
      <c r="K75" s="134"/>
    </row>
    <row r="76" customFormat="false" ht="10.9" hidden="true" customHeight="true" outlineLevel="0" collapsed="false">
      <c r="A76" s="123"/>
      <c r="B76" s="133"/>
      <c r="C76" s="133"/>
      <c r="D76" s="133"/>
      <c r="E76" s="133"/>
      <c r="F76" s="133"/>
      <c r="G76" s="133"/>
      <c r="H76" s="133"/>
      <c r="I76" s="133"/>
      <c r="J76" s="133"/>
      <c r="K76" s="134"/>
    </row>
    <row r="77" customFormat="false" ht="10.9" hidden="true" customHeight="true" outlineLevel="0" collapsed="false">
      <c r="A77" s="123"/>
      <c r="B77" s="133"/>
      <c r="C77" s="133"/>
      <c r="D77" s="133"/>
      <c r="E77" s="133"/>
      <c r="F77" s="133"/>
      <c r="G77" s="133"/>
      <c r="H77" s="133"/>
      <c r="I77" s="133"/>
      <c r="J77" s="133"/>
      <c r="K77" s="134"/>
    </row>
    <row r="78" customFormat="false" ht="10.9" hidden="true" customHeight="true" outlineLevel="0" collapsed="false">
      <c r="A78" s="123"/>
      <c r="B78" s="133"/>
      <c r="C78" s="133"/>
      <c r="D78" s="133"/>
      <c r="E78" s="133"/>
      <c r="F78" s="133"/>
      <c r="G78" s="133"/>
      <c r="H78" s="133"/>
      <c r="I78" s="133"/>
      <c r="J78" s="133"/>
      <c r="K78" s="134"/>
    </row>
    <row r="79" customFormat="false" ht="10.9" hidden="true" customHeight="true" outlineLevel="0" collapsed="false">
      <c r="A79" s="123"/>
      <c r="B79" s="133"/>
      <c r="C79" s="133"/>
      <c r="D79" s="133"/>
      <c r="E79" s="133"/>
      <c r="F79" s="133"/>
      <c r="G79" s="133"/>
      <c r="H79" s="133"/>
      <c r="I79" s="133"/>
      <c r="J79" s="133"/>
      <c r="K79" s="134"/>
    </row>
    <row r="80" customFormat="false" ht="10.9" hidden="true" customHeight="true" outlineLevel="0" collapsed="false">
      <c r="A80" s="123"/>
      <c r="B80" s="133"/>
      <c r="C80" s="133"/>
      <c r="D80" s="133"/>
      <c r="E80" s="133"/>
      <c r="F80" s="133"/>
      <c r="G80" s="133"/>
      <c r="H80" s="133"/>
      <c r="I80" s="133"/>
      <c r="J80" s="133"/>
      <c r="K80" s="134"/>
    </row>
    <row r="81" customFormat="false" ht="10.9" hidden="true" customHeight="true" outlineLevel="0" collapsed="false">
      <c r="B81" s="129"/>
      <c r="C81" s="129"/>
      <c r="D81" s="129"/>
      <c r="E81" s="129"/>
      <c r="F81" s="129"/>
      <c r="G81" s="129"/>
      <c r="H81" s="129"/>
      <c r="I81" s="129"/>
      <c r="J81" s="129"/>
      <c r="K81" s="130"/>
    </row>
    <row r="82" customFormat="false" ht="10.9" hidden="true" customHeight="true" outlineLevel="0" collapsed="false">
      <c r="A82" s="123"/>
      <c r="B82" s="133"/>
      <c r="C82" s="133"/>
      <c r="D82" s="133"/>
      <c r="E82" s="133"/>
      <c r="F82" s="133"/>
      <c r="G82" s="133"/>
      <c r="H82" s="133"/>
      <c r="I82" s="133"/>
      <c r="J82" s="133"/>
      <c r="K82" s="136"/>
    </row>
    <row r="83" customFormat="false" ht="10.9" hidden="true" customHeight="true" outlineLevel="0" collapsed="false">
      <c r="A83" s="123"/>
      <c r="B83" s="133"/>
      <c r="C83" s="133"/>
      <c r="D83" s="133"/>
      <c r="E83" s="133"/>
      <c r="F83" s="133"/>
      <c r="G83" s="133"/>
      <c r="H83" s="133"/>
      <c r="I83" s="133"/>
      <c r="J83" s="133"/>
      <c r="K83" s="136"/>
    </row>
    <row r="84" customFormat="false" ht="10.9" hidden="true" customHeight="true" outlineLevel="0" collapsed="false">
      <c r="A84" s="123"/>
      <c r="B84" s="133"/>
      <c r="C84" s="133"/>
      <c r="D84" s="133"/>
      <c r="E84" s="133"/>
      <c r="F84" s="133"/>
      <c r="G84" s="133"/>
      <c r="H84" s="133"/>
      <c r="I84" s="133"/>
      <c r="J84" s="133"/>
      <c r="K84" s="136"/>
    </row>
    <row r="85" customFormat="false" ht="10.9" hidden="true" customHeight="true" outlineLevel="0" collapsed="false">
      <c r="A85" s="123"/>
      <c r="B85" s="133"/>
      <c r="C85" s="133"/>
      <c r="D85" s="133"/>
      <c r="E85" s="133"/>
      <c r="F85" s="133"/>
      <c r="G85" s="133"/>
      <c r="H85" s="133"/>
      <c r="I85" s="133"/>
      <c r="J85" s="133"/>
      <c r="K85" s="136"/>
    </row>
    <row r="86" customFormat="false" ht="10.9" hidden="true" customHeight="true" outlineLevel="0" collapsed="false">
      <c r="A86" s="123"/>
      <c r="B86" s="133"/>
      <c r="C86" s="133"/>
      <c r="D86" s="133"/>
      <c r="E86" s="133"/>
      <c r="F86" s="133"/>
      <c r="G86" s="133"/>
      <c r="H86" s="133"/>
      <c r="I86" s="133"/>
      <c r="J86" s="133"/>
      <c r="K86" s="136"/>
    </row>
    <row r="87" customFormat="false" ht="10.9" hidden="true" customHeight="true" outlineLevel="0" collapsed="false">
      <c r="A87" s="123"/>
      <c r="B87" s="133"/>
      <c r="C87" s="133"/>
      <c r="D87" s="133"/>
      <c r="E87" s="133"/>
      <c r="F87" s="133"/>
      <c r="G87" s="133"/>
      <c r="H87" s="133"/>
      <c r="I87" s="133"/>
      <c r="J87" s="133"/>
      <c r="K87" s="136"/>
    </row>
    <row r="88" customFormat="false" ht="10.9" hidden="true" customHeight="true" outlineLevel="0" collapsed="false">
      <c r="A88" s="123"/>
      <c r="B88" s="133"/>
      <c r="C88" s="133"/>
      <c r="D88" s="133"/>
      <c r="E88" s="133"/>
      <c r="F88" s="133"/>
      <c r="G88" s="133"/>
      <c r="H88" s="133"/>
      <c r="I88" s="133"/>
      <c r="J88" s="133"/>
      <c r="K88" s="136"/>
    </row>
    <row r="89" customFormat="false" ht="10.9" hidden="true" customHeight="true" outlineLevel="0" collapsed="false">
      <c r="A89" s="123"/>
      <c r="B89" s="133"/>
      <c r="C89" s="133"/>
      <c r="D89" s="133"/>
      <c r="E89" s="133"/>
      <c r="F89" s="133"/>
      <c r="G89" s="133"/>
      <c r="H89" s="133"/>
      <c r="I89" s="133"/>
      <c r="J89" s="133"/>
      <c r="K89" s="136"/>
    </row>
    <row r="90" customFormat="false" ht="10.9" hidden="true" customHeight="true" outlineLevel="0" collapsed="false">
      <c r="A90" s="123"/>
      <c r="B90" s="133"/>
      <c r="C90" s="133"/>
      <c r="D90" s="133"/>
      <c r="E90" s="133"/>
      <c r="F90" s="133"/>
      <c r="G90" s="133"/>
      <c r="H90" s="133"/>
      <c r="I90" s="133"/>
      <c r="J90" s="133"/>
      <c r="K90" s="136"/>
    </row>
    <row r="91" customFormat="false" ht="11.25" hidden="true" customHeight="false" outlineLevel="0" collapsed="false">
      <c r="C91" s="12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9" display="5     Teilzeit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6"/>
      <c r="B1" s="66"/>
      <c r="C1" s="59" t="s">
        <v>139</v>
      </c>
      <c r="D1" s="59"/>
      <c r="E1" s="59"/>
      <c r="F1" s="59"/>
      <c r="G1" s="59"/>
      <c r="H1" s="59"/>
      <c r="I1" s="59"/>
    </row>
    <row r="19" customFormat="false" ht="8.25" hidden="false" customHeight="true" outlineLevel="0" collapsed="false">
      <c r="B19" s="138"/>
      <c r="C19" s="138"/>
      <c r="D19" s="138"/>
      <c r="E19" s="138"/>
      <c r="F19" s="138"/>
    </row>
    <row r="20" customFormat="false" ht="26.25" hidden="false" customHeight="true" outlineLevel="0" collapsed="false">
      <c r="A20" s="139"/>
      <c r="B20" s="139"/>
      <c r="C20" s="82" t="s">
        <v>140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40"/>
    </row>
    <row r="42" customFormat="false" ht="12" hidden="false" customHeight="true" outlineLevel="0" collapsed="false">
      <c r="A42" s="66"/>
      <c r="B42" s="66"/>
      <c r="C42" s="141" t="s">
        <v>141</v>
      </c>
      <c r="D42" s="141"/>
      <c r="E42" s="141"/>
      <c r="F42" s="141"/>
      <c r="G42" s="141"/>
      <c r="H42" s="141"/>
      <c r="I42" s="141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7" display="Umsatz - nominal - und Beschäftigte des Beherbergungsgewerbes im Land Brandenburg&#10;seit 2006"/>
    <hyperlink ref="C42" location="Inhaltsverzeichnis!B31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4.7"/>
    <col collapsed="false" customWidth="true" hidden="false" outlineLevel="0" max="7" min="2" style="142" width="12.28"/>
    <col collapsed="false" customWidth="false" hidden="false" outlineLevel="0" max="257" min="8" style="142" width="11.56"/>
  </cols>
  <sheetData>
    <row r="1" customFormat="false" ht="13.9" hidden="false" customHeight="true" outlineLevel="0" collapsed="false">
      <c r="A1" s="143" t="s">
        <v>142</v>
      </c>
      <c r="B1" s="143"/>
      <c r="C1" s="143"/>
      <c r="D1" s="143"/>
      <c r="E1" s="143"/>
      <c r="F1" s="143"/>
      <c r="G1" s="143"/>
    </row>
    <row r="2" s="144" customFormat="true" ht="6" hidden="false" customHeight="true" outlineLevel="0" collapsed="false"/>
    <row r="3" s="144" customFormat="true" ht="12" hidden="false" customHeight="true" outlineLevel="0" collapsed="false">
      <c r="A3" s="145" t="s">
        <v>110</v>
      </c>
      <c r="B3" s="146" t="s">
        <v>143</v>
      </c>
      <c r="C3" s="147" t="s">
        <v>144</v>
      </c>
      <c r="D3" s="147"/>
      <c r="E3" s="147" t="s">
        <v>145</v>
      </c>
      <c r="F3" s="147"/>
      <c r="G3" s="147"/>
    </row>
    <row r="4" s="144" customFormat="true" ht="12" hidden="false" customHeight="true" outlineLevel="0" collapsed="false">
      <c r="A4" s="145"/>
      <c r="B4" s="146"/>
      <c r="C4" s="146" t="s">
        <v>146</v>
      </c>
      <c r="D4" s="147" t="s">
        <v>112</v>
      </c>
      <c r="E4" s="146" t="s">
        <v>146</v>
      </c>
      <c r="F4" s="147" t="s">
        <v>112</v>
      </c>
      <c r="G4" s="147"/>
    </row>
    <row r="5" s="144" customFormat="true" ht="108" hidden="false" customHeight="true" outlineLevel="0" collapsed="false">
      <c r="A5" s="145"/>
      <c r="B5" s="146"/>
      <c r="C5" s="146"/>
      <c r="D5" s="146" t="s">
        <v>147</v>
      </c>
      <c r="E5" s="146"/>
      <c r="F5" s="146" t="s">
        <v>148</v>
      </c>
      <c r="G5" s="147" t="s">
        <v>149</v>
      </c>
    </row>
    <row r="6" s="149" customFormat="true" ht="6" hidden="false" customHeight="true" outlineLevel="0" collapsed="false">
      <c r="A6" s="148"/>
    </row>
    <row r="7" s="149" customFormat="true" ht="12" hidden="false" customHeight="true" outlineLevel="0" collapsed="false">
      <c r="A7" s="150" t="s">
        <v>123</v>
      </c>
      <c r="B7" s="150"/>
      <c r="C7" s="150"/>
      <c r="D7" s="150"/>
      <c r="E7" s="150"/>
      <c r="F7" s="150"/>
      <c r="G7" s="150"/>
    </row>
    <row r="8" s="83" customFormat="true" ht="24.95" hidden="false" customHeight="true" outlineLevel="0" collapsed="false">
      <c r="A8" s="96" t="s">
        <v>124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01" t="n">
        <v>107.7</v>
      </c>
      <c r="C9" s="101" t="n">
        <v>99.6</v>
      </c>
      <c r="D9" s="101" t="s">
        <v>137</v>
      </c>
      <c r="E9" s="101" t="n">
        <v>111.6</v>
      </c>
      <c r="F9" s="101" t="s">
        <v>137</v>
      </c>
      <c r="G9" s="101" t="s">
        <v>137</v>
      </c>
    </row>
    <row r="10" s="83" customFormat="true" ht="15.95" hidden="false" customHeight="true" outlineLevel="0" collapsed="false">
      <c r="A10" s="98" t="n">
        <v>2004</v>
      </c>
      <c r="B10" s="101" t="n">
        <v>100.5</v>
      </c>
      <c r="C10" s="101" t="n">
        <v>97.1</v>
      </c>
      <c r="D10" s="101" t="s">
        <v>137</v>
      </c>
      <c r="E10" s="101" t="n">
        <v>102.2</v>
      </c>
      <c r="F10" s="101" t="s">
        <v>137</v>
      </c>
      <c r="G10" s="101" t="s">
        <v>137</v>
      </c>
    </row>
    <row r="11" s="83" customFormat="true" ht="15.95" hidden="false" customHeight="true" outlineLevel="0" collapsed="false">
      <c r="A11" s="98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3" customFormat="true" ht="15.95" hidden="false" customHeight="true" outlineLevel="0" collapsed="false">
      <c r="A12" s="98" t="n">
        <v>2006</v>
      </c>
      <c r="B12" s="101" t="n">
        <v>104.5</v>
      </c>
      <c r="C12" s="101" t="n">
        <v>105.3</v>
      </c>
      <c r="D12" s="101" t="s">
        <v>137</v>
      </c>
      <c r="E12" s="101" t="n">
        <v>104.1</v>
      </c>
      <c r="F12" s="101" t="s">
        <v>137</v>
      </c>
      <c r="G12" s="101" t="s">
        <v>137</v>
      </c>
    </row>
    <row r="13" s="83" customFormat="true" ht="15.95" hidden="false" customHeight="true" outlineLevel="0" collapsed="false">
      <c r="A13" s="98" t="n">
        <v>2007</v>
      </c>
      <c r="B13" s="101" t="n">
        <v>112.1</v>
      </c>
      <c r="C13" s="101" t="n">
        <v>110.9</v>
      </c>
      <c r="D13" s="101" t="s">
        <v>137</v>
      </c>
      <c r="E13" s="101" t="n">
        <v>112.7</v>
      </c>
      <c r="F13" s="101" t="s">
        <v>137</v>
      </c>
      <c r="G13" s="101" t="s">
        <v>137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4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5" t="s">
        <v>125</v>
      </c>
      <c r="B16" s="97" t="n">
        <v>85.8144921946981</v>
      </c>
      <c r="C16" s="97" t="n">
        <v>72.894557510771</v>
      </c>
      <c r="D16" s="97" t="n">
        <v>69.953412457574</v>
      </c>
      <c r="E16" s="97" t="n">
        <v>92.1216584654267</v>
      </c>
      <c r="F16" s="97" t="n">
        <v>86.7529798728525</v>
      </c>
      <c r="G16" s="97" t="n">
        <v>121.977181394836</v>
      </c>
    </row>
    <row r="17" s="83" customFormat="true" ht="15.95" hidden="false" customHeight="true" outlineLevel="0" collapsed="false">
      <c r="A17" s="107" t="s">
        <v>126</v>
      </c>
      <c r="B17" s="101" t="n">
        <v>91.7805528286238</v>
      </c>
      <c r="C17" s="101" t="n">
        <v>78.5151038278968</v>
      </c>
      <c r="D17" s="101" t="n">
        <v>76.4550249413225</v>
      </c>
      <c r="E17" s="101" t="n">
        <v>98.256389940056</v>
      </c>
      <c r="F17" s="101" t="n">
        <v>92.7435489925273</v>
      </c>
      <c r="G17" s="101" t="n">
        <v>129.00411212863</v>
      </c>
    </row>
    <row r="18" s="83" customFormat="true" ht="15.95" hidden="false" customHeight="true" outlineLevel="0" collapsed="false">
      <c r="A18" s="107" t="s">
        <v>127</v>
      </c>
      <c r="B18" s="101" t="n">
        <v>114.911812995998</v>
      </c>
      <c r="C18" s="101" t="n">
        <v>117.956251753746</v>
      </c>
      <c r="D18" s="101" t="n">
        <v>110.932326237416</v>
      </c>
      <c r="E18" s="101" t="n">
        <v>113.425599488274</v>
      </c>
      <c r="F18" s="101" t="n">
        <v>107.260920942591</v>
      </c>
      <c r="G18" s="101" t="n">
        <v>146.813334198371</v>
      </c>
    </row>
    <row r="19" s="83" customFormat="true" ht="15.95" hidden="false" customHeight="true" outlineLevel="0" collapsed="false">
      <c r="A19" s="107" t="s">
        <v>128</v>
      </c>
      <c r="B19" s="101" t="n">
        <v>119.148409594639</v>
      </c>
      <c r="C19" s="101" t="n">
        <v>125.674823606966</v>
      </c>
      <c r="D19" s="101" t="n">
        <v>117.007870120388</v>
      </c>
      <c r="E19" s="101" t="n">
        <v>115.962388973454</v>
      </c>
      <c r="F19" s="101" t="n">
        <v>112.679482836331</v>
      </c>
      <c r="G19" s="101" t="n">
        <v>139.689101236351</v>
      </c>
    </row>
    <row r="20" s="83" customFormat="true" ht="15.95" hidden="false" customHeight="true" outlineLevel="0" collapsed="false">
      <c r="A20" s="107" t="s">
        <v>129</v>
      </c>
      <c r="B20" s="101" t="n">
        <v>102.814362326913</v>
      </c>
      <c r="C20" s="101" t="n">
        <v>97.031144264454</v>
      </c>
      <c r="D20" s="101" t="n">
        <v>96.9118528147807</v>
      </c>
      <c r="E20" s="101" t="n">
        <v>105.637574579309</v>
      </c>
      <c r="F20" s="101" t="n">
        <v>103.438913679278</v>
      </c>
      <c r="G20" s="101" t="n">
        <v>124.252331103695</v>
      </c>
    </row>
    <row r="21" s="83" customFormat="true" ht="24.95" hidden="false" customHeight="true" outlineLevel="0" collapsed="false">
      <c r="A21" s="96" t="s">
        <v>130</v>
      </c>
      <c r="B21" s="101" t="n">
        <v>107.163784436544</v>
      </c>
      <c r="C21" s="101" t="n">
        <v>104.794330863266</v>
      </c>
      <c r="D21" s="101" t="n">
        <v>100.326768528477</v>
      </c>
      <c r="E21" s="101" t="n">
        <v>108.320488245273</v>
      </c>
      <c r="F21" s="101" t="n">
        <v>104.030716612682</v>
      </c>
      <c r="G21" s="101" t="n">
        <v>134.939719666762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4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5" t="s">
        <v>125</v>
      </c>
      <c r="B24" s="97" t="n">
        <v>82.2535475305722</v>
      </c>
      <c r="C24" s="97" t="n">
        <v>70.7722420496847</v>
      </c>
      <c r="D24" s="97" t="n">
        <v>65.8418265324776</v>
      </c>
      <c r="E24" s="97" t="n">
        <v>87.8584135337317</v>
      </c>
      <c r="F24" s="97" t="n">
        <v>84.8816671170491</v>
      </c>
      <c r="G24" s="97" t="n">
        <v>110.453167997812</v>
      </c>
    </row>
    <row r="25" s="83" customFormat="true" ht="27" hidden="false" customHeight="true" outlineLevel="0" collapsed="false">
      <c r="A25" s="94" t="s">
        <v>131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24</v>
      </c>
      <c r="B26" s="110"/>
      <c r="C26" s="110"/>
      <c r="D26" s="110"/>
      <c r="E26" s="110"/>
      <c r="F26" s="110"/>
      <c r="G26" s="110"/>
    </row>
    <row r="27" s="83" customFormat="true" ht="15.95" hidden="false" customHeight="true" outlineLevel="0" collapsed="false">
      <c r="A27" s="98" t="n">
        <v>2004</v>
      </c>
      <c r="B27" s="110" t="n">
        <v>-6.68523676880223</v>
      </c>
      <c r="C27" s="110" t="n">
        <v>-2.51004016064258</v>
      </c>
      <c r="D27" s="151" t="s">
        <v>137</v>
      </c>
      <c r="E27" s="110" t="n">
        <v>-8.42293906810035</v>
      </c>
      <c r="F27" s="151" t="s">
        <v>137</v>
      </c>
      <c r="G27" s="151" t="s">
        <v>137</v>
      </c>
    </row>
    <row r="28" s="83" customFormat="true" ht="15.95" hidden="false" customHeight="true" outlineLevel="0" collapsed="false">
      <c r="A28" s="98" t="n">
        <v>2005</v>
      </c>
      <c r="B28" s="110" t="n">
        <v>-0.49751243781094</v>
      </c>
      <c r="C28" s="110" t="n">
        <v>2.98661174047375</v>
      </c>
      <c r="D28" s="151" t="s">
        <v>137</v>
      </c>
      <c r="E28" s="110" t="n">
        <v>-2.15264187866929</v>
      </c>
      <c r="F28" s="151" t="s">
        <v>137</v>
      </c>
      <c r="G28" s="151" t="s">
        <v>137</v>
      </c>
    </row>
    <row r="29" s="83" customFormat="true" ht="15.95" hidden="false" customHeight="true" outlineLevel="0" collapsed="false">
      <c r="A29" s="98" t="n">
        <v>2006</v>
      </c>
      <c r="B29" s="110" t="n">
        <v>4.5</v>
      </c>
      <c r="C29" s="110" t="n">
        <v>5.3</v>
      </c>
      <c r="D29" s="151" t="s">
        <v>137</v>
      </c>
      <c r="E29" s="110" t="n">
        <v>4.09999999999999</v>
      </c>
      <c r="F29" s="151" t="s">
        <v>137</v>
      </c>
      <c r="G29" s="151" t="s">
        <v>137</v>
      </c>
    </row>
    <row r="30" s="83" customFormat="true" ht="15.95" hidden="false" customHeight="true" outlineLevel="0" collapsed="false">
      <c r="A30" s="98" t="n">
        <v>2007</v>
      </c>
      <c r="B30" s="110" t="n">
        <v>7.27272727272728</v>
      </c>
      <c r="C30" s="110" t="n">
        <v>5.318138651472</v>
      </c>
      <c r="D30" s="151" t="s">
        <v>137</v>
      </c>
      <c r="E30" s="110" t="n">
        <v>8.26128722382326</v>
      </c>
      <c r="F30" s="151" t="s">
        <v>137</v>
      </c>
      <c r="G30" s="151" t="s">
        <v>137</v>
      </c>
    </row>
    <row r="31" s="83" customFormat="true" ht="12" hidden="false" customHeight="true" outlineLevel="0" collapsed="false">
      <c r="A31" s="96"/>
      <c r="B31" s="110"/>
      <c r="C31" s="110"/>
      <c r="D31" s="110"/>
      <c r="E31" s="110"/>
      <c r="F31" s="110"/>
      <c r="G31" s="110"/>
    </row>
    <row r="32" s="83" customFormat="true" ht="15.95" hidden="false" customHeight="true" outlineLevel="0" collapsed="false">
      <c r="A32" s="104" t="n">
        <v>2008</v>
      </c>
      <c r="B32" s="110"/>
      <c r="C32" s="110"/>
      <c r="D32" s="110"/>
      <c r="E32" s="110"/>
      <c r="F32" s="110"/>
      <c r="G32" s="110"/>
    </row>
    <row r="33" s="83" customFormat="true" ht="15.95" hidden="false" customHeight="true" outlineLevel="0" collapsed="false">
      <c r="A33" s="105" t="s">
        <v>125</v>
      </c>
      <c r="B33" s="113" t="n">
        <v>-5.94526882013653</v>
      </c>
      <c r="C33" s="113" t="n">
        <v>-2.53297757343127</v>
      </c>
      <c r="D33" s="152" t="s">
        <v>137</v>
      </c>
      <c r="E33" s="152" t="n">
        <v>-7.20026512418657</v>
      </c>
      <c r="F33" s="152" t="s">
        <v>137</v>
      </c>
      <c r="G33" s="152" t="s">
        <v>137</v>
      </c>
    </row>
    <row r="34" s="83" customFormat="true" ht="15.95" hidden="false" customHeight="true" outlineLevel="0" collapsed="false">
      <c r="A34" s="107" t="s">
        <v>126</v>
      </c>
      <c r="B34" s="110" t="n">
        <v>-3.47225695775948</v>
      </c>
      <c r="C34" s="110" t="n">
        <v>-5.275491761132</v>
      </c>
      <c r="D34" s="151" t="s">
        <v>137</v>
      </c>
      <c r="E34" s="151" t="n">
        <v>-2.75007679240589</v>
      </c>
      <c r="F34" s="151" t="s">
        <v>137</v>
      </c>
      <c r="G34" s="151" t="s">
        <v>137</v>
      </c>
    </row>
    <row r="35" s="83" customFormat="true" ht="15.95" hidden="false" customHeight="true" outlineLevel="0" collapsed="false">
      <c r="A35" s="107" t="s">
        <v>127</v>
      </c>
      <c r="B35" s="110" t="n">
        <v>-5.07658027531866</v>
      </c>
      <c r="C35" s="110" t="n">
        <v>-4.64281298090199</v>
      </c>
      <c r="D35" s="151" t="s">
        <v>137</v>
      </c>
      <c r="E35" s="151" t="n">
        <v>-5.29528532710943</v>
      </c>
      <c r="F35" s="151" t="s">
        <v>137</v>
      </c>
      <c r="G35" s="151" t="s">
        <v>137</v>
      </c>
    </row>
    <row r="36" s="83" customFormat="true" ht="15.95" hidden="false" customHeight="true" outlineLevel="0" collapsed="false">
      <c r="A36" s="107" t="s">
        <v>128</v>
      </c>
      <c r="B36" s="110" t="n">
        <v>-5.89551716116094</v>
      </c>
      <c r="C36" s="110" t="n">
        <v>-6.55084447098663</v>
      </c>
      <c r="D36" s="151" t="s">
        <v>137</v>
      </c>
      <c r="E36" s="151" t="n">
        <v>-5.54507804864797</v>
      </c>
      <c r="F36" s="151" t="s">
        <v>137</v>
      </c>
      <c r="G36" s="151" t="s">
        <v>137</v>
      </c>
    </row>
    <row r="37" s="83" customFormat="true" ht="15.95" hidden="false" customHeight="true" outlineLevel="0" collapsed="false">
      <c r="A37" s="107" t="s">
        <v>129</v>
      </c>
      <c r="B37" s="110" t="n">
        <v>-2.58021091862818</v>
      </c>
      <c r="C37" s="110" t="n">
        <v>-5.26529935257499</v>
      </c>
      <c r="D37" s="151" t="s">
        <v>137</v>
      </c>
      <c r="E37" s="151" t="n">
        <v>-1.32615105248033</v>
      </c>
      <c r="F37" s="151" t="s">
        <v>137</v>
      </c>
      <c r="G37" s="151" t="s">
        <v>137</v>
      </c>
    </row>
    <row r="38" s="83" customFormat="true" ht="30" hidden="false" customHeight="true" outlineLevel="0" collapsed="false">
      <c r="A38" s="96" t="s">
        <v>130</v>
      </c>
      <c r="B38" s="110" t="n">
        <v>-4.37989958660269</v>
      </c>
      <c r="C38" s="110" t="n">
        <v>-5.48340685101807</v>
      </c>
      <c r="D38" s="151" t="s">
        <v>137</v>
      </c>
      <c r="E38" s="151" t="n">
        <v>-3.84972511821306</v>
      </c>
      <c r="F38" s="151" t="s">
        <v>137</v>
      </c>
      <c r="G38" s="151" t="s">
        <v>137</v>
      </c>
    </row>
    <row r="39" s="83" customFormat="true" ht="12" hidden="false" customHeight="true" outlineLevel="0" collapsed="false">
      <c r="A39" s="96"/>
      <c r="B39" s="110"/>
      <c r="C39" s="110"/>
      <c r="D39" s="110"/>
      <c r="E39" s="110"/>
      <c r="F39" s="110"/>
      <c r="G39" s="110"/>
    </row>
    <row r="40" s="83" customFormat="true" ht="15.95" hidden="false" customHeight="true" outlineLevel="0" collapsed="false">
      <c r="A40" s="104" t="n">
        <v>2009</v>
      </c>
      <c r="B40" s="110"/>
      <c r="C40" s="110"/>
      <c r="D40" s="110"/>
      <c r="E40" s="110"/>
      <c r="F40" s="110"/>
      <c r="G40" s="110"/>
    </row>
    <row r="41" s="83" customFormat="true" ht="15.95" hidden="false" customHeight="true" outlineLevel="0" collapsed="false">
      <c r="A41" s="105" t="s">
        <v>125</v>
      </c>
      <c r="B41" s="113" t="n">
        <v>-4.14958426374737</v>
      </c>
      <c r="C41" s="113" t="n">
        <v>-2.91148685657727</v>
      </c>
      <c r="D41" s="113" t="n">
        <v>-5.87760593893829</v>
      </c>
      <c r="E41" s="113" t="n">
        <v>-4.62784214126472</v>
      </c>
      <c r="F41" s="113" t="n">
        <v>-2.1570587644897</v>
      </c>
      <c r="G41" s="113" t="n">
        <v>-9.4476796932376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2" display="6   Umsatz - nomin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4.7"/>
    <col collapsed="false" customWidth="true" hidden="false" outlineLevel="0" max="7" min="2" style="142" width="12.28"/>
    <col collapsed="false" customWidth="false" hidden="false" outlineLevel="0" max="257" min="8" style="142" width="11.56"/>
  </cols>
  <sheetData>
    <row r="1" customFormat="false" ht="13.9" hidden="false" customHeight="true" outlineLevel="0" collapsed="false">
      <c r="A1" s="153" t="s">
        <v>150</v>
      </c>
      <c r="B1" s="153"/>
      <c r="C1" s="153"/>
      <c r="D1" s="153"/>
      <c r="E1" s="153"/>
      <c r="F1" s="153"/>
      <c r="G1" s="153"/>
      <c r="H1" s="66"/>
    </row>
    <row r="2" s="144" customFormat="true" ht="6" hidden="false" customHeight="true" outlineLevel="0" collapsed="false"/>
    <row r="3" s="144" customFormat="true" ht="12" hidden="false" customHeight="true" outlineLevel="0" collapsed="false">
      <c r="A3" s="145" t="s">
        <v>110</v>
      </c>
      <c r="B3" s="146" t="s">
        <v>143</v>
      </c>
      <c r="C3" s="147" t="s">
        <v>144</v>
      </c>
      <c r="D3" s="147"/>
      <c r="E3" s="147" t="s">
        <v>145</v>
      </c>
      <c r="F3" s="147"/>
      <c r="G3" s="147"/>
    </row>
    <row r="4" s="144" customFormat="true" ht="12" hidden="false" customHeight="true" outlineLevel="0" collapsed="false">
      <c r="A4" s="145"/>
      <c r="B4" s="146"/>
      <c r="C4" s="146" t="s">
        <v>146</v>
      </c>
      <c r="D4" s="147" t="s">
        <v>112</v>
      </c>
      <c r="E4" s="146" t="s">
        <v>146</v>
      </c>
      <c r="F4" s="147" t="s">
        <v>112</v>
      </c>
      <c r="G4" s="147"/>
    </row>
    <row r="5" s="144" customFormat="true" ht="108" hidden="false" customHeight="true" outlineLevel="0" collapsed="false">
      <c r="A5" s="145"/>
      <c r="B5" s="146"/>
      <c r="C5" s="146"/>
      <c r="D5" s="146" t="s">
        <v>147</v>
      </c>
      <c r="E5" s="146"/>
      <c r="F5" s="146" t="s">
        <v>148</v>
      </c>
      <c r="G5" s="147" t="s">
        <v>149</v>
      </c>
    </row>
    <row r="6" s="149" customFormat="true" ht="6" hidden="false" customHeight="true" outlineLevel="0" collapsed="false">
      <c r="A6" s="148"/>
    </row>
    <row r="7" s="149" customFormat="true" ht="12" hidden="false" customHeight="true" outlineLevel="0" collapsed="false">
      <c r="A7" s="150" t="s">
        <v>123</v>
      </c>
      <c r="B7" s="150"/>
      <c r="C7" s="150"/>
      <c r="D7" s="150"/>
      <c r="E7" s="150"/>
      <c r="F7" s="150"/>
      <c r="G7" s="150"/>
    </row>
    <row r="8" s="83" customFormat="true" ht="24.95" hidden="false" customHeight="true" outlineLevel="0" collapsed="false">
      <c r="A8" s="96" t="s">
        <v>124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01" t="n">
        <v>109.6</v>
      </c>
      <c r="C9" s="101" t="n">
        <v>101.5</v>
      </c>
      <c r="D9" s="101" t="s">
        <v>137</v>
      </c>
      <c r="E9" s="101" t="n">
        <v>113.3</v>
      </c>
      <c r="F9" s="101" t="s">
        <v>137</v>
      </c>
      <c r="G9" s="101" t="s">
        <v>137</v>
      </c>
    </row>
    <row r="10" s="83" customFormat="true" ht="15.95" hidden="false" customHeight="true" outlineLevel="0" collapsed="false">
      <c r="A10" s="98" t="n">
        <v>2004</v>
      </c>
      <c r="B10" s="101" t="n">
        <v>101.4</v>
      </c>
      <c r="C10" s="101" t="n">
        <v>98.3</v>
      </c>
      <c r="D10" s="101" t="s">
        <v>137</v>
      </c>
      <c r="E10" s="101" t="n">
        <v>103.1</v>
      </c>
      <c r="F10" s="101" t="s">
        <v>137</v>
      </c>
      <c r="G10" s="101" t="s">
        <v>137</v>
      </c>
    </row>
    <row r="11" s="83" customFormat="true" ht="15.95" hidden="false" customHeight="true" outlineLevel="0" collapsed="false">
      <c r="A11" s="98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3" customFormat="true" ht="15.95" hidden="false" customHeight="true" outlineLevel="0" collapsed="false">
      <c r="A12" s="98" t="n">
        <v>2006</v>
      </c>
      <c r="B12" s="101" t="n">
        <v>103.1</v>
      </c>
      <c r="C12" s="101" t="n">
        <v>103.7</v>
      </c>
      <c r="D12" s="101" t="s">
        <v>137</v>
      </c>
      <c r="E12" s="101" t="n">
        <v>102.8</v>
      </c>
      <c r="F12" s="101" t="s">
        <v>137</v>
      </c>
      <c r="G12" s="101" t="s">
        <v>137</v>
      </c>
    </row>
    <row r="13" s="83" customFormat="true" ht="15.95" hidden="false" customHeight="true" outlineLevel="0" collapsed="false">
      <c r="A13" s="98" t="n">
        <v>2007</v>
      </c>
      <c r="B13" s="101" t="n">
        <v>107.8</v>
      </c>
      <c r="C13" s="101" t="n">
        <v>106.8</v>
      </c>
      <c r="D13" s="101" t="s">
        <v>137</v>
      </c>
      <c r="E13" s="101" t="n">
        <v>108.4</v>
      </c>
      <c r="F13" s="101" t="s">
        <v>137</v>
      </c>
      <c r="G13" s="101" t="s">
        <v>137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4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5" t="s">
        <v>125</v>
      </c>
      <c r="B16" s="97" t="n">
        <v>76.3484948394265</v>
      </c>
      <c r="C16" s="97" t="n">
        <v>64.0139124672517</v>
      </c>
      <c r="D16" s="97" t="n">
        <v>61.6104398397725</v>
      </c>
      <c r="E16" s="97" t="n">
        <v>82.3700026929406</v>
      </c>
      <c r="F16" s="97" t="n">
        <v>77.5468064083185</v>
      </c>
      <c r="G16" s="97" t="n">
        <v>109.157704065459</v>
      </c>
    </row>
    <row r="17" s="83" customFormat="true" ht="15.95" hidden="false" customHeight="true" outlineLevel="0" collapsed="false">
      <c r="A17" s="107" t="s">
        <v>126</v>
      </c>
      <c r="B17" s="101" t="n">
        <v>81.4293091206447</v>
      </c>
      <c r="C17" s="101" t="n">
        <v>69.0855192671827</v>
      </c>
      <c r="D17" s="101" t="n">
        <v>67.1808005317995</v>
      </c>
      <c r="E17" s="101" t="n">
        <v>87.4553118909066</v>
      </c>
      <c r="F17" s="101" t="n">
        <v>82.5707766974815</v>
      </c>
      <c r="G17" s="101" t="n">
        <v>114.760589840734</v>
      </c>
    </row>
    <row r="18" s="83" customFormat="true" ht="15.95" hidden="false" customHeight="true" outlineLevel="0" collapsed="false">
      <c r="A18" s="107" t="s">
        <v>127</v>
      </c>
      <c r="B18" s="101" t="n">
        <v>101.795903810906</v>
      </c>
      <c r="C18" s="101" t="n">
        <v>104.574266153306</v>
      </c>
      <c r="D18" s="101" t="n">
        <v>98.0207643144199</v>
      </c>
      <c r="E18" s="101" t="n">
        <v>100.439560307747</v>
      </c>
      <c r="F18" s="101" t="n">
        <v>95.0490698087294</v>
      </c>
      <c r="G18" s="101" t="n">
        <v>129.771420687033</v>
      </c>
    </row>
    <row r="19" s="83" customFormat="true" ht="15.95" hidden="false" customHeight="true" outlineLevel="0" collapsed="false">
      <c r="A19" s="107" t="s">
        <v>128</v>
      </c>
      <c r="B19" s="101" t="n">
        <v>104.112981561578</v>
      </c>
      <c r="C19" s="101" t="n">
        <v>108.358567777628</v>
      </c>
      <c r="D19" s="101" t="n">
        <v>101.372639046821</v>
      </c>
      <c r="E19" s="101" t="n">
        <v>102.040367348033</v>
      </c>
      <c r="F19" s="101" t="n">
        <v>99.219269219504</v>
      </c>
      <c r="G19" s="101" t="n">
        <v>122.668863100541</v>
      </c>
    </row>
    <row r="20" s="83" customFormat="true" ht="15.95" hidden="false" customHeight="true" outlineLevel="0" collapsed="false">
      <c r="A20" s="107" t="s">
        <v>129</v>
      </c>
      <c r="B20" s="101" t="n">
        <v>89.5594990682754</v>
      </c>
      <c r="C20" s="101" t="n">
        <v>83.8986091880915</v>
      </c>
      <c r="D20" s="101" t="n">
        <v>83.5967243410426</v>
      </c>
      <c r="E20" s="101" t="n">
        <v>92.3230375362094</v>
      </c>
      <c r="F20" s="101" t="n">
        <v>90.4776554387519</v>
      </c>
      <c r="G20" s="101" t="n">
        <v>108.300901443627</v>
      </c>
    </row>
    <row r="21" s="83" customFormat="true" ht="24.95" hidden="false" customHeight="true" outlineLevel="0" collapsed="false">
      <c r="A21" s="96" t="s">
        <v>130</v>
      </c>
      <c r="B21" s="101" t="n">
        <v>94.2244233903509</v>
      </c>
      <c r="C21" s="101" t="n">
        <v>91.479240596552</v>
      </c>
      <c r="D21" s="101" t="n">
        <v>87.5427320585209</v>
      </c>
      <c r="E21" s="101" t="n">
        <v>95.564569270724</v>
      </c>
      <c r="F21" s="101" t="n">
        <v>91.8291927911167</v>
      </c>
      <c r="G21" s="101" t="n">
        <v>118.875443767984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4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5" t="s">
        <v>125</v>
      </c>
      <c r="B24" s="97" t="n">
        <v>71.68437069828</v>
      </c>
      <c r="C24" s="97" t="n">
        <v>61.5174921874503</v>
      </c>
      <c r="D24" s="97" t="n">
        <v>56.8450277647475</v>
      </c>
      <c r="E24" s="97" t="n">
        <v>76.6476468718446</v>
      </c>
      <c r="F24" s="97" t="n">
        <v>74.1395900443539</v>
      </c>
      <c r="G24" s="97" t="n">
        <v>96.0491013538999</v>
      </c>
    </row>
    <row r="25" s="83" customFormat="true" ht="27" hidden="false" customHeight="true" outlineLevel="0" collapsed="false">
      <c r="A25" s="94" t="s">
        <v>131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24</v>
      </c>
      <c r="B26" s="110"/>
      <c r="C26" s="110"/>
      <c r="D26" s="110"/>
      <c r="E26" s="110"/>
      <c r="F26" s="110"/>
      <c r="G26" s="110"/>
    </row>
    <row r="27" s="83" customFormat="true" ht="15.95" hidden="false" customHeight="true" outlineLevel="0" collapsed="false">
      <c r="A27" s="98" t="n">
        <v>2004</v>
      </c>
      <c r="B27" s="151" t="n">
        <v>-7.48175182481751</v>
      </c>
      <c r="C27" s="151" t="n">
        <v>-3.15270935960591</v>
      </c>
      <c r="D27" s="151" t="s">
        <v>137</v>
      </c>
      <c r="E27" s="151" t="n">
        <v>-9.0026478375993</v>
      </c>
      <c r="F27" s="151" t="s">
        <v>137</v>
      </c>
      <c r="G27" s="151" t="s">
        <v>137</v>
      </c>
    </row>
    <row r="28" s="83" customFormat="true" ht="15.95" hidden="false" customHeight="true" outlineLevel="0" collapsed="false">
      <c r="A28" s="98" t="n">
        <v>2005</v>
      </c>
      <c r="B28" s="151" t="n">
        <v>-1.38067061143985</v>
      </c>
      <c r="C28" s="151" t="n">
        <v>1.7293997965412</v>
      </c>
      <c r="D28" s="151" t="s">
        <v>137</v>
      </c>
      <c r="E28" s="151" t="n">
        <v>-3.00678952473326</v>
      </c>
      <c r="F28" s="151" t="s">
        <v>137</v>
      </c>
      <c r="G28" s="151" t="s">
        <v>137</v>
      </c>
    </row>
    <row r="29" s="83" customFormat="true" ht="15.95" hidden="false" customHeight="true" outlineLevel="0" collapsed="false">
      <c r="A29" s="98" t="n">
        <v>2006</v>
      </c>
      <c r="B29" s="110" t="n">
        <f aca="false">B12/B11*100-100</f>
        <v>3.09999999999999</v>
      </c>
      <c r="C29" s="110" t="n">
        <f aca="false">C12/C11*100-100</f>
        <v>3.69999999999999</v>
      </c>
      <c r="D29" s="151" t="s">
        <v>137</v>
      </c>
      <c r="E29" s="110" t="n">
        <f aca="false">E12/E11*100-100</f>
        <v>2.8</v>
      </c>
      <c r="F29" s="151" t="s">
        <v>137</v>
      </c>
      <c r="G29" s="151" t="s">
        <v>137</v>
      </c>
    </row>
    <row r="30" s="83" customFormat="true" ht="15.95" hidden="false" customHeight="true" outlineLevel="0" collapsed="false">
      <c r="A30" s="98" t="n">
        <v>2007</v>
      </c>
      <c r="B30" s="110" t="n">
        <f aca="false">B13/B12*100-100</f>
        <v>4.55868089233753</v>
      </c>
      <c r="C30" s="110" t="n">
        <f aca="false">C13/C12*100-100</f>
        <v>2.98939247830279</v>
      </c>
      <c r="D30" s="151" t="s">
        <v>137</v>
      </c>
      <c r="E30" s="110" t="n">
        <f aca="false">E13/E12*100-100</f>
        <v>5.44747081712063</v>
      </c>
      <c r="F30" s="151" t="s">
        <v>137</v>
      </c>
      <c r="G30" s="151" t="s">
        <v>137</v>
      </c>
    </row>
    <row r="31" s="83" customFormat="true" ht="12" hidden="false" customHeight="true" outlineLevel="0" collapsed="false">
      <c r="A31" s="96"/>
      <c r="B31" s="110"/>
      <c r="C31" s="110"/>
      <c r="D31" s="110"/>
      <c r="E31" s="110"/>
      <c r="F31" s="110"/>
      <c r="G31" s="110"/>
    </row>
    <row r="32" s="83" customFormat="true" ht="15.95" hidden="false" customHeight="true" outlineLevel="0" collapsed="false">
      <c r="A32" s="104" t="n">
        <v>2008</v>
      </c>
      <c r="B32" s="110"/>
      <c r="C32" s="110"/>
      <c r="D32" s="110"/>
      <c r="E32" s="110"/>
      <c r="F32" s="110"/>
      <c r="G32" s="110"/>
    </row>
    <row r="33" s="83" customFormat="true" ht="15.95" hidden="false" customHeight="true" outlineLevel="0" collapsed="false">
      <c r="A33" s="105" t="s">
        <v>125</v>
      </c>
      <c r="B33" s="113" t="n">
        <v>-14.1905425801836</v>
      </c>
      <c r="C33" s="152" t="n">
        <v>-12.8698939900051</v>
      </c>
      <c r="D33" s="152" t="s">
        <v>137</v>
      </c>
      <c r="E33" s="113" t="n">
        <v>-14.6811679823959</v>
      </c>
      <c r="F33" s="152" t="s">
        <v>137</v>
      </c>
      <c r="G33" s="152" t="s">
        <v>137</v>
      </c>
    </row>
    <row r="34" s="83" customFormat="true" ht="15.95" hidden="false" customHeight="true" outlineLevel="0" collapsed="false">
      <c r="A34" s="107" t="s">
        <v>126</v>
      </c>
      <c r="B34" s="110" t="n">
        <v>-11.8980246905329</v>
      </c>
      <c r="C34" s="151" t="n">
        <v>-14.7460863344206</v>
      </c>
      <c r="D34" s="151" t="s">
        <v>137</v>
      </c>
      <c r="E34" s="110" t="n">
        <v>-10.748194489886</v>
      </c>
      <c r="F34" s="151" t="s">
        <v>137</v>
      </c>
      <c r="G34" s="151" t="s">
        <v>137</v>
      </c>
    </row>
    <row r="35" s="83" customFormat="true" ht="15.95" hidden="false" customHeight="true" outlineLevel="0" collapsed="false">
      <c r="A35" s="107" t="s">
        <v>127</v>
      </c>
      <c r="B35" s="110" t="n">
        <v>-12.9447351860295</v>
      </c>
      <c r="C35" s="151" t="n">
        <v>-12.739351259889</v>
      </c>
      <c r="D35" s="151" t="s">
        <v>137</v>
      </c>
      <c r="E35" s="110" t="n">
        <v>-13.0487570517609</v>
      </c>
      <c r="F35" s="151" t="s">
        <v>137</v>
      </c>
      <c r="G35" s="151" t="s">
        <v>137</v>
      </c>
    </row>
    <row r="36" s="83" customFormat="true" ht="15.95" hidden="false" customHeight="true" outlineLevel="0" collapsed="false">
      <c r="A36" s="107" t="s">
        <v>128</v>
      </c>
      <c r="B36" s="110" t="n">
        <v>-14.1421068718756</v>
      </c>
      <c r="C36" s="151" t="n">
        <v>-15.6038973225251</v>
      </c>
      <c r="D36" s="151" t="s">
        <v>137</v>
      </c>
      <c r="E36" s="110" t="n">
        <v>-13.3641917563851</v>
      </c>
      <c r="F36" s="151" t="s">
        <v>137</v>
      </c>
      <c r="G36" s="151" t="s">
        <v>137</v>
      </c>
    </row>
    <row r="37" s="83" customFormat="true" ht="15.95" hidden="false" customHeight="true" outlineLevel="0" collapsed="false">
      <c r="A37" s="107" t="s">
        <v>129</v>
      </c>
      <c r="B37" s="110" t="n">
        <v>-11.111486597549</v>
      </c>
      <c r="C37" s="151" t="n">
        <v>-14.3442764427117</v>
      </c>
      <c r="D37" s="151" t="s">
        <v>137</v>
      </c>
      <c r="E37" s="110" t="n">
        <v>-9.59783685372052</v>
      </c>
      <c r="F37" s="151" t="s">
        <v>137</v>
      </c>
      <c r="G37" s="151" t="s">
        <v>137</v>
      </c>
    </row>
    <row r="38" s="83" customFormat="true" ht="30" hidden="false" customHeight="true" outlineLevel="0" collapsed="false">
      <c r="A38" s="96" t="s">
        <v>130</v>
      </c>
      <c r="B38" s="110" t="n">
        <v>-12.6288699928704</v>
      </c>
      <c r="C38" s="151" t="n">
        <v>-14.3488425630877</v>
      </c>
      <c r="D38" s="151" t="s">
        <v>137</v>
      </c>
      <c r="E38" s="110" t="n">
        <v>-11.8011996104589</v>
      </c>
      <c r="F38" s="151" t="s">
        <v>137</v>
      </c>
      <c r="G38" s="151" t="s">
        <v>137</v>
      </c>
    </row>
    <row r="39" s="83" customFormat="true" ht="12" hidden="false" customHeight="true" outlineLevel="0" collapsed="false">
      <c r="A39" s="96"/>
      <c r="B39" s="110"/>
      <c r="C39" s="110"/>
      <c r="D39" s="110"/>
      <c r="E39" s="110"/>
      <c r="F39" s="110"/>
      <c r="G39" s="110"/>
    </row>
    <row r="40" s="83" customFormat="true" ht="15.95" hidden="false" customHeight="true" outlineLevel="0" collapsed="false">
      <c r="A40" s="104" t="n">
        <v>2009</v>
      </c>
      <c r="B40" s="110"/>
      <c r="C40" s="110"/>
      <c r="D40" s="110"/>
      <c r="E40" s="110"/>
      <c r="F40" s="110"/>
      <c r="G40" s="110"/>
    </row>
    <row r="41" s="83" customFormat="true" ht="15.95" hidden="false" customHeight="true" outlineLevel="0" collapsed="false">
      <c r="A41" s="105" t="s">
        <v>125</v>
      </c>
      <c r="B41" s="113" t="n">
        <v>-6.10899291591255</v>
      </c>
      <c r="C41" s="113" t="n">
        <v>-3.89980893775011</v>
      </c>
      <c r="D41" s="113" t="n">
        <v>-7.73474769441378</v>
      </c>
      <c r="E41" s="113" t="n">
        <v>-6.94713564891792</v>
      </c>
      <c r="F41" s="113" t="n">
        <v>-4.39375458742185</v>
      </c>
      <c r="G41" s="113" t="n">
        <v>-12.008866276353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26" display="7     Umsatz - re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4.7"/>
    <col collapsed="false" customWidth="true" hidden="false" outlineLevel="0" max="7" min="2" style="142" width="12.28"/>
    <col collapsed="false" customWidth="false" hidden="false" outlineLevel="0" max="257" min="8" style="142" width="11.56"/>
  </cols>
  <sheetData>
    <row r="1" customFormat="false" ht="13.9" hidden="false" customHeight="true" outlineLevel="0" collapsed="false">
      <c r="A1" s="143" t="s">
        <v>151</v>
      </c>
      <c r="B1" s="143"/>
      <c r="C1" s="143"/>
      <c r="D1" s="143"/>
      <c r="E1" s="143"/>
      <c r="F1" s="143"/>
      <c r="G1" s="143"/>
    </row>
    <row r="2" s="144" customFormat="true" ht="6" hidden="false" customHeight="true" outlineLevel="0" collapsed="false"/>
    <row r="3" s="144" customFormat="true" ht="12" hidden="false" customHeight="true" outlineLevel="0" collapsed="false">
      <c r="A3" s="145" t="s">
        <v>110</v>
      </c>
      <c r="B3" s="146" t="s">
        <v>143</v>
      </c>
      <c r="C3" s="147" t="s">
        <v>144</v>
      </c>
      <c r="D3" s="147"/>
      <c r="E3" s="147" t="s">
        <v>145</v>
      </c>
      <c r="F3" s="147"/>
      <c r="G3" s="147"/>
    </row>
    <row r="4" s="144" customFormat="true" ht="12" hidden="false" customHeight="true" outlineLevel="0" collapsed="false">
      <c r="A4" s="145"/>
      <c r="B4" s="146"/>
      <c r="C4" s="146" t="s">
        <v>146</v>
      </c>
      <c r="D4" s="147" t="s">
        <v>112</v>
      </c>
      <c r="E4" s="146" t="s">
        <v>146</v>
      </c>
      <c r="F4" s="147" t="s">
        <v>112</v>
      </c>
      <c r="G4" s="147"/>
    </row>
    <row r="5" s="144" customFormat="true" ht="108" hidden="false" customHeight="true" outlineLevel="0" collapsed="false">
      <c r="A5" s="145"/>
      <c r="B5" s="146"/>
      <c r="C5" s="146"/>
      <c r="D5" s="146" t="s">
        <v>147</v>
      </c>
      <c r="E5" s="146"/>
      <c r="F5" s="146" t="s">
        <v>148</v>
      </c>
      <c r="G5" s="147" t="s">
        <v>149</v>
      </c>
    </row>
    <row r="6" s="149" customFormat="true" ht="6" hidden="false" customHeight="true" outlineLevel="0" collapsed="false">
      <c r="A6" s="148"/>
    </row>
    <row r="7" s="149" customFormat="true" ht="12" hidden="false" customHeight="true" outlineLevel="0" collapsed="false">
      <c r="A7" s="150" t="s">
        <v>123</v>
      </c>
      <c r="B7" s="150"/>
      <c r="C7" s="150"/>
      <c r="D7" s="150"/>
      <c r="E7" s="150"/>
      <c r="F7" s="150"/>
      <c r="G7" s="150"/>
    </row>
    <row r="8" s="83" customFormat="true" ht="24.95" hidden="false" customHeight="true" outlineLevel="0" collapsed="false">
      <c r="A8" s="96" t="s">
        <v>124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3.5</v>
      </c>
      <c r="C9" s="101" t="n">
        <v>99.1</v>
      </c>
      <c r="D9" s="101" t="s">
        <v>137</v>
      </c>
      <c r="E9" s="101" t="n">
        <v>105.5</v>
      </c>
      <c r="F9" s="101" t="s">
        <v>137</v>
      </c>
      <c r="G9" s="101" t="s">
        <v>137</v>
      </c>
    </row>
    <row r="10" s="83" customFormat="true" ht="15.95" hidden="false" customHeight="true" outlineLevel="0" collapsed="false">
      <c r="A10" s="98" t="n">
        <v>2004</v>
      </c>
      <c r="B10" s="101" t="n">
        <v>104.4</v>
      </c>
      <c r="C10" s="101" t="n">
        <v>99.1</v>
      </c>
      <c r="D10" s="101" t="s">
        <v>137</v>
      </c>
      <c r="E10" s="101" t="n">
        <v>106.8</v>
      </c>
      <c r="F10" s="101" t="s">
        <v>137</v>
      </c>
      <c r="G10" s="101" t="s">
        <v>137</v>
      </c>
    </row>
    <row r="11" s="83" customFormat="true" ht="15.95" hidden="false" customHeight="true" outlineLevel="0" collapsed="false">
      <c r="A11" s="98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3" customFormat="true" ht="15.95" hidden="false" customHeight="true" outlineLevel="0" collapsed="false">
      <c r="A12" s="98" t="n">
        <v>2006</v>
      </c>
      <c r="B12" s="101" t="n">
        <v>104.1</v>
      </c>
      <c r="C12" s="101" t="n">
        <v>104.7</v>
      </c>
      <c r="D12" s="101" t="s">
        <v>137</v>
      </c>
      <c r="E12" s="101" t="n">
        <v>103.8</v>
      </c>
      <c r="F12" s="101" t="s">
        <v>137</v>
      </c>
      <c r="G12" s="101" t="s">
        <v>137</v>
      </c>
    </row>
    <row r="13" s="83" customFormat="true" ht="15.95" hidden="false" customHeight="true" outlineLevel="0" collapsed="false">
      <c r="A13" s="98" t="n">
        <v>2007</v>
      </c>
      <c r="B13" s="101" t="n">
        <v>107</v>
      </c>
      <c r="C13" s="101" t="n">
        <v>107.5</v>
      </c>
      <c r="D13" s="101" t="s">
        <v>137</v>
      </c>
      <c r="E13" s="101" t="n">
        <v>106.9</v>
      </c>
      <c r="F13" s="101" t="s">
        <v>137</v>
      </c>
      <c r="G13" s="101" t="s">
        <v>137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4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5" t="s">
        <v>125</v>
      </c>
      <c r="B16" s="97" t="n">
        <v>96.1342958579882</v>
      </c>
      <c r="C16" s="97" t="n">
        <v>86.3377054123323</v>
      </c>
      <c r="D16" s="97" t="n">
        <v>86.9813100137174</v>
      </c>
      <c r="E16" s="97" t="n">
        <v>100.618203146564</v>
      </c>
      <c r="F16" s="97" t="n">
        <v>94.4367513876716</v>
      </c>
      <c r="G16" s="97" t="n">
        <v>126.940502014255</v>
      </c>
    </row>
    <row r="17" s="83" customFormat="true" ht="15.95" hidden="false" customHeight="true" outlineLevel="0" collapsed="false">
      <c r="A17" s="107" t="s">
        <v>126</v>
      </c>
      <c r="B17" s="101" t="n">
        <v>96.9182485207101</v>
      </c>
      <c r="C17" s="101" t="n">
        <v>87.3383587114931</v>
      </c>
      <c r="D17" s="101" t="n">
        <v>87.6619798811157</v>
      </c>
      <c r="E17" s="101" t="n">
        <v>101.302971754531</v>
      </c>
      <c r="F17" s="101" t="n">
        <v>95.4646022007985</v>
      </c>
      <c r="G17" s="101" t="n">
        <v>126.507282305547</v>
      </c>
    </row>
    <row r="18" s="83" customFormat="true" ht="15.95" hidden="false" customHeight="true" outlineLevel="0" collapsed="false">
      <c r="A18" s="107" t="s">
        <v>127</v>
      </c>
      <c r="B18" s="101" t="n">
        <v>101.309901380671</v>
      </c>
      <c r="C18" s="101" t="n">
        <v>93.5806321925725</v>
      </c>
      <c r="D18" s="101" t="n">
        <v>91.5806470050297</v>
      </c>
      <c r="E18" s="101" t="n">
        <v>104.847594074892</v>
      </c>
      <c r="F18" s="101" t="n">
        <v>99.6017463563476</v>
      </c>
      <c r="G18" s="101" t="n">
        <v>128.301415143064</v>
      </c>
    </row>
    <row r="19" s="83" customFormat="true" ht="15.95" hidden="false" customHeight="true" outlineLevel="0" collapsed="false">
      <c r="A19" s="107" t="s">
        <v>128</v>
      </c>
      <c r="B19" s="101" t="n">
        <v>103.200631163708</v>
      </c>
      <c r="C19" s="101" t="n">
        <v>98.0757827026484</v>
      </c>
      <c r="D19" s="101" t="n">
        <v>95.9913122999543</v>
      </c>
      <c r="E19" s="101" t="n">
        <v>105.546278406477</v>
      </c>
      <c r="F19" s="101" t="n">
        <v>100.139773428117</v>
      </c>
      <c r="G19" s="101" t="n">
        <v>132.955169920463</v>
      </c>
    </row>
    <row r="20" s="83" customFormat="true" ht="15.95" hidden="false" customHeight="true" outlineLevel="0" collapsed="false">
      <c r="A20" s="107" t="s">
        <v>129</v>
      </c>
      <c r="B20" s="101" t="n">
        <v>102.503021696252</v>
      </c>
      <c r="C20" s="101" t="n">
        <v>94.4166038494397</v>
      </c>
      <c r="D20" s="101" t="n">
        <v>94.093621399177</v>
      </c>
      <c r="E20" s="101" t="n">
        <v>106.204181617444</v>
      </c>
      <c r="F20" s="101" t="n">
        <v>98.934690167819</v>
      </c>
      <c r="G20" s="101" t="n">
        <v>136.295733911786</v>
      </c>
    </row>
    <row r="21" s="83" customFormat="true" ht="24.95" hidden="false" customHeight="true" outlineLevel="0" collapsed="false">
      <c r="A21" s="96" t="s">
        <v>130</v>
      </c>
      <c r="B21" s="101" t="n">
        <v>100.982950690335</v>
      </c>
      <c r="C21" s="101" t="n">
        <v>93.3528443640384</v>
      </c>
      <c r="D21" s="101" t="n">
        <v>92.3318901463192</v>
      </c>
      <c r="E21" s="101" t="n">
        <v>104.475256463336</v>
      </c>
      <c r="F21" s="101" t="n">
        <v>98.5352030382705</v>
      </c>
      <c r="G21" s="101" t="n">
        <v>131.014900320215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4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5" t="s">
        <v>125</v>
      </c>
      <c r="B24" s="97" t="n">
        <v>97.8123076923077</v>
      </c>
      <c r="C24" s="97" t="n">
        <v>89.2712196592794</v>
      </c>
      <c r="D24" s="97" t="n">
        <v>89.2717764060357</v>
      </c>
      <c r="E24" s="97" t="n">
        <v>101.721570521667</v>
      </c>
      <c r="F24" s="97" t="n">
        <v>95.0267796280066</v>
      </c>
      <c r="G24" s="97" t="n">
        <v>130.253486210102</v>
      </c>
    </row>
    <row r="25" s="83" customFormat="true" ht="27" hidden="false" customHeight="true" outlineLevel="0" collapsed="false">
      <c r="A25" s="94" t="s">
        <v>131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24</v>
      </c>
      <c r="B26" s="110"/>
      <c r="C26" s="110"/>
      <c r="D26" s="110"/>
      <c r="E26" s="110"/>
      <c r="F26" s="110"/>
      <c r="G26" s="110"/>
    </row>
    <row r="27" s="83" customFormat="true" ht="15.95" hidden="false" customHeight="true" outlineLevel="0" collapsed="false">
      <c r="A27" s="98" t="n">
        <v>2004</v>
      </c>
      <c r="B27" s="110" t="n">
        <f aca="false">B10/B9*100-100</f>
        <v>0.869565217391298</v>
      </c>
      <c r="C27" s="112" t="n">
        <f aca="false">C10/C9*100-100</f>
        <v>0</v>
      </c>
      <c r="D27" s="97" t="s">
        <v>137</v>
      </c>
      <c r="E27" s="110" t="n">
        <f aca="false">E10/E9*100-100</f>
        <v>1.23222748815166</v>
      </c>
      <c r="F27" s="97" t="s">
        <v>137</v>
      </c>
      <c r="G27" s="97" t="s">
        <v>137</v>
      </c>
    </row>
    <row r="28" s="83" customFormat="true" ht="15.95" hidden="false" customHeight="true" outlineLevel="0" collapsed="false">
      <c r="A28" s="98" t="n">
        <v>2005</v>
      </c>
      <c r="B28" s="110" t="n">
        <f aca="false">B11/B10*100-100</f>
        <v>-4.21455938697318</v>
      </c>
      <c r="C28" s="110" t="n">
        <f aca="false">C11/C10*100-100</f>
        <v>0.908173562058522</v>
      </c>
      <c r="D28" s="97" t="s">
        <v>137</v>
      </c>
      <c r="E28" s="110" t="n">
        <f aca="false">E11/E10*100-100</f>
        <v>-6.36704119850187</v>
      </c>
      <c r="F28" s="97" t="s">
        <v>137</v>
      </c>
      <c r="G28" s="97" t="s">
        <v>137</v>
      </c>
    </row>
    <row r="29" s="83" customFormat="true" ht="15.95" hidden="false" customHeight="true" outlineLevel="0" collapsed="false">
      <c r="A29" s="98" t="n">
        <v>2006</v>
      </c>
      <c r="B29" s="110" t="n">
        <f aca="false">B12/B11*100-100</f>
        <v>4.09999999999999</v>
      </c>
      <c r="C29" s="110" t="n">
        <f aca="false">C12/C11*100-100</f>
        <v>4.69999999999999</v>
      </c>
      <c r="D29" s="97" t="s">
        <v>137</v>
      </c>
      <c r="E29" s="110" t="n">
        <f aca="false">E12/E11*100-100</f>
        <v>3.8</v>
      </c>
      <c r="F29" s="97" t="s">
        <v>137</v>
      </c>
      <c r="G29" s="97" t="s">
        <v>137</v>
      </c>
    </row>
    <row r="30" s="83" customFormat="true" ht="15.95" hidden="false" customHeight="true" outlineLevel="0" collapsed="false">
      <c r="A30" s="98" t="n">
        <v>2007</v>
      </c>
      <c r="B30" s="110" t="n">
        <f aca="false">B13/B12*100-100</f>
        <v>2.78578290105669</v>
      </c>
      <c r="C30" s="110" t="n">
        <f aca="false">C13/C12*100-100</f>
        <v>2.67430754536771</v>
      </c>
      <c r="D30" s="97" t="s">
        <v>137</v>
      </c>
      <c r="E30" s="110" t="n">
        <f aca="false">E13/E12*100-100</f>
        <v>2.98651252408479</v>
      </c>
      <c r="F30" s="97" t="s">
        <v>137</v>
      </c>
      <c r="G30" s="97" t="s">
        <v>137</v>
      </c>
    </row>
    <row r="31" s="83" customFormat="true" ht="12" hidden="false" customHeight="true" outlineLevel="0" collapsed="false">
      <c r="A31" s="96"/>
      <c r="B31" s="110"/>
      <c r="C31" s="110"/>
      <c r="D31" s="110"/>
      <c r="E31" s="110"/>
      <c r="F31" s="110"/>
      <c r="G31" s="110"/>
    </row>
    <row r="32" s="83" customFormat="true" ht="15.95" hidden="false" customHeight="true" outlineLevel="0" collapsed="false">
      <c r="A32" s="104" t="n">
        <v>2008</v>
      </c>
      <c r="B32" s="110"/>
      <c r="C32" s="110"/>
      <c r="D32" s="110"/>
      <c r="E32" s="110"/>
      <c r="F32" s="110"/>
      <c r="G32" s="110"/>
    </row>
    <row r="33" s="83" customFormat="true" ht="15.95" hidden="false" customHeight="true" outlineLevel="0" collapsed="false">
      <c r="A33" s="105" t="s">
        <v>125</v>
      </c>
      <c r="B33" s="113" t="n">
        <v>-6.69257675507615</v>
      </c>
      <c r="C33" s="113" t="n">
        <v>-13.1793029214233</v>
      </c>
      <c r="D33" s="97" t="s">
        <v>137</v>
      </c>
      <c r="E33" s="113" t="n">
        <v>-3.8718668645275</v>
      </c>
      <c r="F33" s="97" t="s">
        <v>137</v>
      </c>
      <c r="G33" s="97" t="s">
        <v>137</v>
      </c>
    </row>
    <row r="34" s="83" customFormat="true" ht="15.95" hidden="false" customHeight="true" outlineLevel="0" collapsed="false">
      <c r="A34" s="107" t="s">
        <v>126</v>
      </c>
      <c r="B34" s="110" t="n">
        <v>-6.88953251289971</v>
      </c>
      <c r="C34" s="110" t="n">
        <v>-13.2346700668283</v>
      </c>
      <c r="D34" s="97" t="s">
        <v>137</v>
      </c>
      <c r="E34" s="110" t="n">
        <v>-4.12275079936747</v>
      </c>
      <c r="F34" s="97" t="s">
        <v>137</v>
      </c>
      <c r="G34" s="97" t="s">
        <v>137</v>
      </c>
    </row>
    <row r="35" s="83" customFormat="true" ht="15.95" hidden="false" customHeight="true" outlineLevel="0" collapsed="false">
      <c r="A35" s="107" t="s">
        <v>127</v>
      </c>
      <c r="B35" s="110" t="n">
        <v>-7.08975639643677</v>
      </c>
      <c r="C35" s="110" t="n">
        <v>-13.3696882462321</v>
      </c>
      <c r="D35" s="97" t="s">
        <v>137</v>
      </c>
      <c r="E35" s="110" t="n">
        <v>-4.25436367073451</v>
      </c>
      <c r="F35" s="97" t="s">
        <v>137</v>
      </c>
      <c r="G35" s="97" t="s">
        <v>137</v>
      </c>
    </row>
    <row r="36" s="83" customFormat="true" ht="15.95" hidden="false" customHeight="true" outlineLevel="0" collapsed="false">
      <c r="A36" s="107" t="s">
        <v>128</v>
      </c>
      <c r="B36" s="110" t="n">
        <v>-6.82170690624685</v>
      </c>
      <c r="C36" s="110" t="n">
        <v>-14.2641630782504</v>
      </c>
      <c r="D36" s="97" t="s">
        <v>137</v>
      </c>
      <c r="E36" s="110" t="n">
        <v>-3.24974735713317</v>
      </c>
      <c r="F36" s="97" t="s">
        <v>137</v>
      </c>
      <c r="G36" s="97" t="s">
        <v>137</v>
      </c>
    </row>
    <row r="37" s="83" customFormat="true" ht="15.95" hidden="false" customHeight="true" outlineLevel="0" collapsed="false">
      <c r="A37" s="107" t="s">
        <v>129</v>
      </c>
      <c r="B37" s="110" t="n">
        <v>-1.70581509923639</v>
      </c>
      <c r="C37" s="110" t="n">
        <v>-11.5491085215845</v>
      </c>
      <c r="D37" s="97" t="s">
        <v>137</v>
      </c>
      <c r="E37" s="110" t="n">
        <v>2.95626157254627</v>
      </c>
      <c r="F37" s="97" t="s">
        <v>137</v>
      </c>
      <c r="G37" s="97" t="s">
        <v>137</v>
      </c>
    </row>
    <row r="38" s="83" customFormat="true" ht="30" hidden="false" customHeight="true" outlineLevel="0" collapsed="false">
      <c r="A38" s="96" t="s">
        <v>130</v>
      </c>
      <c r="B38" s="110" t="n">
        <v>-5.66046538744537</v>
      </c>
      <c r="C38" s="110" t="n">
        <v>-13.1239894638249</v>
      </c>
      <c r="D38" s="97" t="s">
        <v>137</v>
      </c>
      <c r="E38" s="110" t="n">
        <v>-2.22514677395962</v>
      </c>
      <c r="F38" s="97" t="s">
        <v>137</v>
      </c>
      <c r="G38" s="97" t="s">
        <v>137</v>
      </c>
    </row>
    <row r="39" s="83" customFormat="true" ht="12" hidden="false" customHeight="true" outlineLevel="0" collapsed="false">
      <c r="A39" s="96"/>
      <c r="B39" s="110"/>
      <c r="C39" s="110"/>
      <c r="D39" s="110"/>
      <c r="E39" s="110"/>
      <c r="F39" s="110"/>
      <c r="G39" s="110"/>
    </row>
    <row r="40" s="83" customFormat="true" ht="15.95" hidden="false" customHeight="true" outlineLevel="0" collapsed="false">
      <c r="A40" s="104" t="n">
        <v>2009</v>
      </c>
      <c r="B40" s="110"/>
      <c r="C40" s="110"/>
      <c r="D40" s="110"/>
      <c r="E40" s="110"/>
      <c r="F40" s="110"/>
      <c r="G40" s="110"/>
    </row>
    <row r="41" s="83" customFormat="true" ht="15.95" hidden="false" customHeight="true" outlineLevel="0" collapsed="false">
      <c r="A41" s="105" t="s">
        <v>125</v>
      </c>
      <c r="B41" s="113" t="n">
        <v>1.74548720552166</v>
      </c>
      <c r="C41" s="113" t="n">
        <v>3.39772088328867</v>
      </c>
      <c r="D41" s="113" t="n">
        <v>2.63328569316445</v>
      </c>
      <c r="E41" s="113" t="n">
        <v>1.09658823214754</v>
      </c>
      <c r="F41" s="113" t="n">
        <v>0.624786676442184</v>
      </c>
      <c r="G41" s="113" t="n">
        <v>2.6098716668660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0" display="8     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4.7"/>
    <col collapsed="false" customWidth="true" hidden="false" outlineLevel="0" max="7" min="2" style="142" width="12.28"/>
    <col collapsed="false" customWidth="false" hidden="false" outlineLevel="0" max="257" min="8" style="142" width="11.56"/>
  </cols>
  <sheetData>
    <row r="1" customFormat="false" ht="13.9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s="144" customFormat="true" ht="6" hidden="false" customHeight="true" outlineLevel="0" collapsed="false"/>
    <row r="3" s="144" customFormat="true" ht="12" hidden="false" customHeight="true" outlineLevel="0" collapsed="false">
      <c r="A3" s="145" t="s">
        <v>110</v>
      </c>
      <c r="B3" s="146" t="s">
        <v>143</v>
      </c>
      <c r="C3" s="147" t="s">
        <v>144</v>
      </c>
      <c r="D3" s="147"/>
      <c r="E3" s="147" t="s">
        <v>145</v>
      </c>
      <c r="F3" s="147"/>
      <c r="G3" s="147"/>
    </row>
    <row r="4" s="144" customFormat="true" ht="12" hidden="false" customHeight="true" outlineLevel="0" collapsed="false">
      <c r="A4" s="145"/>
      <c r="B4" s="146"/>
      <c r="C4" s="146" t="s">
        <v>146</v>
      </c>
      <c r="D4" s="147" t="s">
        <v>112</v>
      </c>
      <c r="E4" s="146" t="s">
        <v>146</v>
      </c>
      <c r="F4" s="147" t="s">
        <v>112</v>
      </c>
      <c r="G4" s="147"/>
    </row>
    <row r="5" s="144" customFormat="true" ht="108" hidden="false" customHeight="true" outlineLevel="0" collapsed="false">
      <c r="A5" s="145"/>
      <c r="B5" s="146"/>
      <c r="C5" s="146"/>
      <c r="D5" s="146" t="s">
        <v>147</v>
      </c>
      <c r="E5" s="146"/>
      <c r="F5" s="146" t="s">
        <v>148</v>
      </c>
      <c r="G5" s="147" t="s">
        <v>149</v>
      </c>
    </row>
    <row r="6" s="149" customFormat="true" ht="6" hidden="false" customHeight="true" outlineLevel="0" collapsed="false">
      <c r="A6" s="148"/>
    </row>
    <row r="7" s="149" customFormat="true" ht="12" hidden="false" customHeight="true" outlineLevel="0" collapsed="false">
      <c r="A7" s="150" t="s">
        <v>123</v>
      </c>
      <c r="B7" s="150"/>
      <c r="C7" s="150"/>
      <c r="D7" s="150"/>
      <c r="E7" s="150"/>
      <c r="F7" s="150"/>
      <c r="G7" s="150"/>
    </row>
    <row r="8" s="83" customFormat="true" ht="24.95" hidden="false" customHeight="true" outlineLevel="0" collapsed="false">
      <c r="A8" s="96" t="s">
        <v>124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99" t="n">
        <v>105.6</v>
      </c>
      <c r="C9" s="101" t="n">
        <v>107.1</v>
      </c>
      <c r="D9" s="101" t="s">
        <v>137</v>
      </c>
      <c r="E9" s="101" t="n">
        <v>104.8</v>
      </c>
      <c r="F9" s="101" t="s">
        <v>137</v>
      </c>
      <c r="G9" s="101" t="s">
        <v>137</v>
      </c>
    </row>
    <row r="10" s="83" customFormat="true" ht="15.95" hidden="false" customHeight="true" outlineLevel="0" collapsed="false">
      <c r="A10" s="98" t="n">
        <v>2004</v>
      </c>
      <c r="B10" s="101" t="n">
        <v>101.8</v>
      </c>
      <c r="C10" s="101" t="n">
        <v>104.7</v>
      </c>
      <c r="D10" s="101" t="s">
        <v>137</v>
      </c>
      <c r="E10" s="101" t="n">
        <v>100.1</v>
      </c>
      <c r="F10" s="101" t="s">
        <v>137</v>
      </c>
      <c r="G10" s="101" t="s">
        <v>137</v>
      </c>
    </row>
    <row r="11" s="83" customFormat="true" ht="15.95" hidden="false" customHeight="true" outlineLevel="0" collapsed="false">
      <c r="A11" s="98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3" customFormat="true" ht="15.95" hidden="false" customHeight="true" outlineLevel="0" collapsed="false">
      <c r="A12" s="98" t="n">
        <v>2006</v>
      </c>
      <c r="B12" s="101" t="n">
        <v>99.3</v>
      </c>
      <c r="C12" s="101" t="n">
        <v>99.8</v>
      </c>
      <c r="D12" s="101" t="s">
        <v>137</v>
      </c>
      <c r="E12" s="101" t="n">
        <v>99</v>
      </c>
      <c r="F12" s="101" t="s">
        <v>137</v>
      </c>
      <c r="G12" s="101" t="s">
        <v>137</v>
      </c>
    </row>
    <row r="13" s="83" customFormat="true" ht="15.95" hidden="false" customHeight="true" outlineLevel="0" collapsed="false">
      <c r="A13" s="98" t="n">
        <v>2007</v>
      </c>
      <c r="B13" s="101" t="n">
        <v>104.6</v>
      </c>
      <c r="C13" s="101" t="n">
        <v>99.5</v>
      </c>
      <c r="D13" s="101" t="s">
        <v>137</v>
      </c>
      <c r="E13" s="101" t="n">
        <v>107.8</v>
      </c>
      <c r="F13" s="101" t="s">
        <v>137</v>
      </c>
      <c r="G13" s="101" t="s">
        <v>137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4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5" t="s">
        <v>125</v>
      </c>
      <c r="B16" s="97" t="n">
        <v>93.9616553083176</v>
      </c>
      <c r="C16" s="97" t="n">
        <v>90.0208197787898</v>
      </c>
      <c r="D16" s="97" t="n">
        <v>89.7441297506657</v>
      </c>
      <c r="E16" s="97" t="n">
        <v>96.3627114164905</v>
      </c>
      <c r="F16" s="97" t="n">
        <v>91.0624422686126</v>
      </c>
      <c r="G16" s="97" t="n">
        <v>122.737221888154</v>
      </c>
    </row>
    <row r="17" s="83" customFormat="true" ht="15.95" hidden="false" customHeight="true" outlineLevel="0" collapsed="false">
      <c r="A17" s="107" t="s">
        <v>126</v>
      </c>
      <c r="B17" s="101" t="n">
        <v>94.4147302734215</v>
      </c>
      <c r="C17" s="101" t="n">
        <v>88.8085014096725</v>
      </c>
      <c r="D17" s="101" t="n">
        <v>88.4208020656823</v>
      </c>
      <c r="E17" s="101" t="n">
        <v>97.8304704016913</v>
      </c>
      <c r="F17" s="101" t="n">
        <v>92.7246751647269</v>
      </c>
      <c r="G17" s="101" t="n">
        <v>123.425335738625</v>
      </c>
    </row>
    <row r="18" s="83" customFormat="true" ht="15.95" hidden="false" customHeight="true" outlineLevel="0" collapsed="false">
      <c r="A18" s="107" t="s">
        <v>127</v>
      </c>
      <c r="B18" s="101" t="n">
        <v>98.0714891753565</v>
      </c>
      <c r="C18" s="101" t="n">
        <v>92.0189402154269</v>
      </c>
      <c r="D18" s="101" t="n">
        <v>90.5445816186557</v>
      </c>
      <c r="E18" s="101" t="n">
        <v>101.759161381254</v>
      </c>
      <c r="F18" s="101" t="n">
        <v>97.7929675472628</v>
      </c>
      <c r="G18" s="101" t="n">
        <v>124.620966125476</v>
      </c>
    </row>
    <row r="19" s="83" customFormat="true" ht="15.95" hidden="false" customHeight="true" outlineLevel="0" collapsed="false">
      <c r="A19" s="107" t="s">
        <v>128</v>
      </c>
      <c r="B19" s="101" t="n">
        <v>99.718148725949</v>
      </c>
      <c r="C19" s="101" t="n">
        <v>96.9621918600448</v>
      </c>
      <c r="D19" s="101" t="n">
        <v>95.3642378762205</v>
      </c>
      <c r="E19" s="101" t="n">
        <v>101.397286821705</v>
      </c>
      <c r="F19" s="101" t="n">
        <v>96.9830654596958</v>
      </c>
      <c r="G19" s="101" t="n">
        <v>124.863098817398</v>
      </c>
    </row>
    <row r="20" s="83" customFormat="true" ht="15.95" hidden="false" customHeight="true" outlineLevel="0" collapsed="false">
      <c r="A20" s="107" t="s">
        <v>129</v>
      </c>
      <c r="B20" s="101" t="n">
        <v>101.19331089033</v>
      </c>
      <c r="C20" s="101" t="n">
        <v>95.0033253813345</v>
      </c>
      <c r="D20" s="101" t="n">
        <v>94.1469377874607</v>
      </c>
      <c r="E20" s="101" t="n">
        <v>104.96471987315</v>
      </c>
      <c r="F20" s="101" t="n">
        <v>100.119280743888</v>
      </c>
      <c r="G20" s="101" t="n">
        <v>131.13409500902</v>
      </c>
    </row>
    <row r="21" s="83" customFormat="true" ht="24.95" hidden="false" customHeight="true" outlineLevel="0" collapsed="false">
      <c r="A21" s="96" t="s">
        <v>130</v>
      </c>
      <c r="B21" s="101" t="n">
        <v>98.3494197662643</v>
      </c>
      <c r="C21" s="101" t="n">
        <v>93.1982397166197</v>
      </c>
      <c r="D21" s="101" t="n">
        <v>92.1191398370048</v>
      </c>
      <c r="E21" s="101" t="n">
        <v>101.48790961945</v>
      </c>
      <c r="F21" s="101" t="n">
        <v>96.9049972288934</v>
      </c>
      <c r="G21" s="101" t="n">
        <v>126.01087392263</v>
      </c>
    </row>
    <row r="22" s="83" customFormat="true" ht="12" hidden="false" customHeight="true" outlineLevel="0" collapsed="false">
      <c r="A22" s="96"/>
      <c r="B22" s="97"/>
      <c r="C22" s="97"/>
      <c r="D22" s="97"/>
      <c r="E22" s="97"/>
      <c r="F22" s="97"/>
      <c r="G22" s="97"/>
    </row>
    <row r="23" s="83" customFormat="true" ht="15.95" hidden="false" customHeight="true" outlineLevel="0" collapsed="false">
      <c r="A23" s="104" t="n">
        <v>2009</v>
      </c>
      <c r="B23" s="97"/>
      <c r="C23" s="97"/>
      <c r="D23" s="97"/>
      <c r="E23" s="97"/>
      <c r="F23" s="97"/>
      <c r="G23" s="97"/>
    </row>
    <row r="24" s="83" customFormat="true" ht="15.95" hidden="false" customHeight="true" outlineLevel="0" collapsed="false">
      <c r="A24" s="105" t="s">
        <v>125</v>
      </c>
      <c r="B24" s="97" t="n">
        <v>94.0594465883899</v>
      </c>
      <c r="C24" s="97" t="n">
        <v>89.2630665799176</v>
      </c>
      <c r="D24" s="97" t="n">
        <v>88.2870975550714</v>
      </c>
      <c r="E24" s="97" t="n">
        <v>96.9817653276956</v>
      </c>
      <c r="F24" s="97" t="n">
        <v>91.066876039165</v>
      </c>
      <c r="G24" s="97" t="n">
        <v>126.449188214071</v>
      </c>
    </row>
    <row r="25" s="83" customFormat="true" ht="27" hidden="false" customHeight="true" outlineLevel="0" collapsed="false">
      <c r="A25" s="94" t="s">
        <v>131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24</v>
      </c>
      <c r="B26" s="110"/>
      <c r="C26" s="110"/>
      <c r="D26" s="110"/>
      <c r="E26" s="110"/>
      <c r="F26" s="110"/>
      <c r="G26" s="110"/>
    </row>
    <row r="27" s="83" customFormat="true" ht="15.95" hidden="false" customHeight="true" outlineLevel="0" collapsed="false">
      <c r="A27" s="98" t="n">
        <v>2004</v>
      </c>
      <c r="B27" s="110" t="n">
        <v>-3.59848484848484</v>
      </c>
      <c r="C27" s="110" t="n">
        <v>-2.24089635854341</v>
      </c>
      <c r="D27" s="97" t="s">
        <v>137</v>
      </c>
      <c r="E27" s="110" t="n">
        <v>-4.48473282442748</v>
      </c>
      <c r="F27" s="97" t="s">
        <v>137</v>
      </c>
      <c r="G27" s="97" t="s">
        <v>137</v>
      </c>
    </row>
    <row r="28" s="83" customFormat="true" ht="15.95" hidden="false" customHeight="true" outlineLevel="0" collapsed="false">
      <c r="A28" s="98" t="n">
        <v>2005</v>
      </c>
      <c r="B28" s="110" t="n">
        <v>-1.76817288801571</v>
      </c>
      <c r="C28" s="110" t="n">
        <v>-4.48901623686724</v>
      </c>
      <c r="D28" s="97" t="s">
        <v>137</v>
      </c>
      <c r="E28" s="110" t="n">
        <v>-0.099900099900097</v>
      </c>
      <c r="F28" s="97" t="s">
        <v>137</v>
      </c>
      <c r="G28" s="97" t="s">
        <v>137</v>
      </c>
    </row>
    <row r="29" s="83" customFormat="true" ht="15.95" hidden="false" customHeight="true" outlineLevel="0" collapsed="false">
      <c r="A29" s="98" t="n">
        <v>2006</v>
      </c>
      <c r="B29" s="110" t="n">
        <v>-0.700000000000003</v>
      </c>
      <c r="C29" s="110" t="n">
        <v>-0.200000000000003</v>
      </c>
      <c r="D29" s="97" t="s">
        <v>137</v>
      </c>
      <c r="E29" s="110" t="n">
        <v>-1</v>
      </c>
      <c r="F29" s="97" t="s">
        <v>137</v>
      </c>
      <c r="G29" s="97" t="s">
        <v>137</v>
      </c>
    </row>
    <row r="30" s="83" customFormat="true" ht="15.95" hidden="false" customHeight="true" outlineLevel="0" collapsed="false">
      <c r="A30" s="98" t="n">
        <v>2007</v>
      </c>
      <c r="B30" s="110" t="n">
        <v>5.337361530715</v>
      </c>
      <c r="C30" s="110" t="n">
        <v>-0.300601202404806</v>
      </c>
      <c r="D30" s="97" t="s">
        <v>137</v>
      </c>
      <c r="E30" s="110" t="n">
        <v>8.88888888888889</v>
      </c>
      <c r="F30" s="97" t="s">
        <v>137</v>
      </c>
      <c r="G30" s="97" t="s">
        <v>137</v>
      </c>
    </row>
    <row r="31" s="83" customFormat="true" ht="12" hidden="false" customHeight="true" outlineLevel="0" collapsed="false">
      <c r="A31" s="96"/>
      <c r="B31" s="110"/>
      <c r="C31" s="110"/>
      <c r="D31" s="110"/>
      <c r="E31" s="110"/>
      <c r="F31" s="110"/>
      <c r="G31" s="110"/>
    </row>
    <row r="32" s="83" customFormat="true" ht="15.95" hidden="false" customHeight="true" outlineLevel="0" collapsed="false">
      <c r="A32" s="104" t="n">
        <v>2008</v>
      </c>
      <c r="B32" s="110"/>
      <c r="C32" s="110"/>
      <c r="D32" s="110"/>
      <c r="E32" s="110"/>
      <c r="F32" s="110"/>
      <c r="G32" s="110"/>
    </row>
    <row r="33" s="83" customFormat="true" ht="15.95" hidden="false" customHeight="true" outlineLevel="0" collapsed="false">
      <c r="A33" s="105" t="s">
        <v>125</v>
      </c>
      <c r="B33" s="113" t="n">
        <v>-7.43214494296409</v>
      </c>
      <c r="C33" s="113" t="n">
        <v>-4.11127256094603</v>
      </c>
      <c r="D33" s="97" t="s">
        <v>137</v>
      </c>
      <c r="E33" s="113" t="n">
        <v>-9.22157701140843</v>
      </c>
      <c r="F33" s="97" t="s">
        <v>137</v>
      </c>
      <c r="G33" s="97" t="s">
        <v>137</v>
      </c>
    </row>
    <row r="34" s="83" customFormat="true" ht="15.95" hidden="false" customHeight="true" outlineLevel="0" collapsed="false">
      <c r="A34" s="107" t="s">
        <v>126</v>
      </c>
      <c r="B34" s="110" t="n">
        <v>-7.25773734678749</v>
      </c>
      <c r="C34" s="110" t="n">
        <v>-5.47729240002309</v>
      </c>
      <c r="D34" s="97" t="s">
        <v>137</v>
      </c>
      <c r="E34" s="110" t="n">
        <v>-8.21396958734898</v>
      </c>
      <c r="F34" s="97" t="s">
        <v>137</v>
      </c>
      <c r="G34" s="97" t="s">
        <v>137</v>
      </c>
    </row>
    <row r="35" s="83" customFormat="true" ht="15.95" hidden="false" customHeight="true" outlineLevel="0" collapsed="false">
      <c r="A35" s="107" t="s">
        <v>127</v>
      </c>
      <c r="B35" s="110" t="n">
        <v>-8.40269563979267</v>
      </c>
      <c r="C35" s="110" t="n">
        <v>-8.18721211535438</v>
      </c>
      <c r="D35" s="97" t="s">
        <v>137</v>
      </c>
      <c r="E35" s="110" t="n">
        <v>-8.52098619662084</v>
      </c>
      <c r="F35" s="97" t="s">
        <v>137</v>
      </c>
      <c r="G35" s="97" t="s">
        <v>137</v>
      </c>
    </row>
    <row r="36" s="83" customFormat="true" ht="15.95" hidden="false" customHeight="true" outlineLevel="0" collapsed="false">
      <c r="A36" s="107" t="s">
        <v>128</v>
      </c>
      <c r="B36" s="110" t="n">
        <v>-7.19636590195536</v>
      </c>
      <c r="C36" s="110" t="n">
        <v>-7.09395972689485</v>
      </c>
      <c r="D36" s="97" t="s">
        <v>137</v>
      </c>
      <c r="E36" s="110" t="n">
        <v>-7.25592641786648</v>
      </c>
      <c r="F36" s="97" t="s">
        <v>137</v>
      </c>
      <c r="G36" s="97" t="s">
        <v>137</v>
      </c>
    </row>
    <row r="37" s="83" customFormat="true" ht="15.95" hidden="false" customHeight="true" outlineLevel="0" collapsed="false">
      <c r="A37" s="107" t="s">
        <v>129</v>
      </c>
      <c r="B37" s="110" t="n">
        <v>-0.970289211860319</v>
      </c>
      <c r="C37" s="110" t="n">
        <v>-4.35022791933626</v>
      </c>
      <c r="D37" s="97" t="s">
        <v>137</v>
      </c>
      <c r="E37" s="110" t="n">
        <v>0.997806808429473</v>
      </c>
      <c r="F37" s="97" t="s">
        <v>137</v>
      </c>
      <c r="G37" s="97" t="s">
        <v>137</v>
      </c>
    </row>
    <row r="38" s="83" customFormat="true" ht="30" hidden="false" customHeight="true" outlineLevel="0" collapsed="false">
      <c r="A38" s="96" t="s">
        <v>130</v>
      </c>
      <c r="B38" s="110" t="n">
        <v>-5.99972349726519</v>
      </c>
      <c r="C38" s="110" t="n">
        <v>-6.30264048439919</v>
      </c>
      <c r="D38" s="97" t="s">
        <v>137</v>
      </c>
      <c r="E38" s="110" t="n">
        <v>-5.82938253523993</v>
      </c>
      <c r="F38" s="97" t="s">
        <v>137</v>
      </c>
      <c r="G38" s="97" t="s">
        <v>137</v>
      </c>
    </row>
    <row r="39" s="83" customFormat="true" ht="12" hidden="false" customHeight="true" outlineLevel="0" collapsed="false">
      <c r="A39" s="96"/>
      <c r="B39" s="110"/>
      <c r="C39" s="110"/>
      <c r="D39" s="110"/>
      <c r="E39" s="110"/>
      <c r="F39" s="110"/>
      <c r="G39" s="110"/>
    </row>
    <row r="40" s="83" customFormat="true" ht="15.95" hidden="false" customHeight="true" outlineLevel="0" collapsed="false">
      <c r="A40" s="104" t="n">
        <v>2009</v>
      </c>
      <c r="B40" s="110"/>
      <c r="C40" s="110"/>
      <c r="D40" s="110"/>
      <c r="E40" s="110"/>
      <c r="F40" s="110"/>
      <c r="G40" s="110"/>
    </row>
    <row r="41" s="83" customFormat="true" ht="15.95" hidden="false" customHeight="true" outlineLevel="0" collapsed="false">
      <c r="A41" s="105" t="s">
        <v>125</v>
      </c>
      <c r="B41" s="113" t="n">
        <v>0.104075731479369</v>
      </c>
      <c r="C41" s="113" t="n">
        <v>-0.841753275224875</v>
      </c>
      <c r="D41" s="113" t="n">
        <v>-1.6235403916026</v>
      </c>
      <c r="E41" s="113" t="n">
        <v>0.642420602435578</v>
      </c>
      <c r="F41" s="113" t="n">
        <v>0.00486893437283698</v>
      </c>
      <c r="G41" s="113" t="n">
        <v>3.0243199811867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4" display="9     Voll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4.7"/>
    <col collapsed="false" customWidth="true" hidden="false" outlineLevel="0" max="7" min="2" style="142" width="12.28"/>
    <col collapsed="false" customWidth="false" hidden="false" outlineLevel="0" max="257" min="8" style="142" width="11.56"/>
  </cols>
  <sheetData>
    <row r="1" customFormat="false" ht="13.9" hidden="false" customHeight="true" outlineLevel="0" collapsed="false">
      <c r="A1" s="143" t="s">
        <v>153</v>
      </c>
      <c r="B1" s="143"/>
      <c r="C1" s="143"/>
      <c r="D1" s="143"/>
      <c r="E1" s="143"/>
      <c r="F1" s="143"/>
      <c r="G1" s="143"/>
    </row>
    <row r="2" s="144" customFormat="true" ht="6" hidden="false" customHeight="true" outlineLevel="0" collapsed="false"/>
    <row r="3" s="144" customFormat="true" ht="12" hidden="false" customHeight="true" outlineLevel="0" collapsed="false">
      <c r="A3" s="145" t="s">
        <v>110</v>
      </c>
      <c r="B3" s="146" t="s">
        <v>143</v>
      </c>
      <c r="C3" s="147" t="s">
        <v>144</v>
      </c>
      <c r="D3" s="147"/>
      <c r="E3" s="147" t="s">
        <v>145</v>
      </c>
      <c r="F3" s="147"/>
      <c r="G3" s="147"/>
    </row>
    <row r="4" s="144" customFormat="true" ht="12" hidden="false" customHeight="true" outlineLevel="0" collapsed="false">
      <c r="A4" s="145"/>
      <c r="B4" s="146"/>
      <c r="C4" s="146" t="s">
        <v>146</v>
      </c>
      <c r="D4" s="147" t="s">
        <v>112</v>
      </c>
      <c r="E4" s="146" t="s">
        <v>146</v>
      </c>
      <c r="F4" s="147" t="s">
        <v>112</v>
      </c>
      <c r="G4" s="147"/>
    </row>
    <row r="5" s="144" customFormat="true" ht="108" hidden="false" customHeight="true" outlineLevel="0" collapsed="false">
      <c r="A5" s="145"/>
      <c r="B5" s="146"/>
      <c r="C5" s="146"/>
      <c r="D5" s="146" t="s">
        <v>147</v>
      </c>
      <c r="E5" s="146"/>
      <c r="F5" s="146" t="s">
        <v>148</v>
      </c>
      <c r="G5" s="147" t="s">
        <v>149</v>
      </c>
    </row>
    <row r="6" s="149" customFormat="true" ht="6" hidden="false" customHeight="true" outlineLevel="0" collapsed="false">
      <c r="A6" s="148"/>
    </row>
    <row r="7" s="149" customFormat="true" ht="12" hidden="false" customHeight="true" outlineLevel="0" collapsed="false">
      <c r="A7" s="150" t="s">
        <v>123</v>
      </c>
      <c r="B7" s="150"/>
      <c r="C7" s="150"/>
      <c r="D7" s="150"/>
      <c r="E7" s="150"/>
      <c r="F7" s="150"/>
      <c r="G7" s="150"/>
    </row>
    <row r="8" s="83" customFormat="true" ht="24.95" hidden="false" customHeight="true" outlineLevel="0" collapsed="false">
      <c r="A8" s="96" t="s">
        <v>124</v>
      </c>
      <c r="B8" s="97"/>
      <c r="C8" s="97"/>
      <c r="D8" s="97"/>
      <c r="E8" s="97"/>
      <c r="F8" s="97"/>
      <c r="G8" s="97"/>
    </row>
    <row r="9" s="83" customFormat="true" ht="15.95" hidden="false" customHeight="true" outlineLevel="0" collapsed="false">
      <c r="A9" s="98" t="n">
        <v>2003</v>
      </c>
      <c r="B9" s="101" t="n">
        <v>100.6</v>
      </c>
      <c r="C9" s="101" t="n">
        <v>80.6</v>
      </c>
      <c r="D9" s="101" t="s">
        <v>137</v>
      </c>
      <c r="E9" s="101" t="n">
        <v>106.4</v>
      </c>
      <c r="F9" s="101" t="s">
        <v>137</v>
      </c>
      <c r="G9" s="101" t="s">
        <v>137</v>
      </c>
    </row>
    <row r="10" s="83" customFormat="true" ht="15.95" hidden="false" customHeight="true" outlineLevel="0" collapsed="false">
      <c r="A10" s="98" t="n">
        <v>2004</v>
      </c>
      <c r="B10" s="101" t="n">
        <v>107.8</v>
      </c>
      <c r="C10" s="101" t="n">
        <v>86.2</v>
      </c>
      <c r="D10" s="101" t="s">
        <v>137</v>
      </c>
      <c r="E10" s="101" t="n">
        <v>114.1</v>
      </c>
      <c r="F10" s="101" t="s">
        <v>137</v>
      </c>
      <c r="G10" s="101" t="s">
        <v>137</v>
      </c>
    </row>
    <row r="11" s="83" customFormat="true" ht="15.95" hidden="false" customHeight="true" outlineLevel="0" collapsed="false">
      <c r="A11" s="98" t="n">
        <v>2005</v>
      </c>
      <c r="B11" s="101" t="n">
        <v>100</v>
      </c>
      <c r="C11" s="101" t="n">
        <v>100</v>
      </c>
      <c r="D11" s="101" t="n">
        <v>100</v>
      </c>
      <c r="E11" s="101" t="n">
        <v>100</v>
      </c>
      <c r="F11" s="101" t="n">
        <v>100</v>
      </c>
      <c r="G11" s="101" t="n">
        <v>100</v>
      </c>
    </row>
    <row r="12" s="83" customFormat="true" ht="15.95" hidden="false" customHeight="true" outlineLevel="0" collapsed="false">
      <c r="A12" s="98" t="n">
        <v>2006</v>
      </c>
      <c r="B12" s="101" t="n">
        <v>110.5</v>
      </c>
      <c r="C12" s="101" t="n">
        <v>115.6</v>
      </c>
      <c r="D12" s="101" t="s">
        <v>137</v>
      </c>
      <c r="E12" s="101" t="n">
        <v>109</v>
      </c>
      <c r="F12" s="101" t="s">
        <v>137</v>
      </c>
      <c r="G12" s="101" t="s">
        <v>137</v>
      </c>
    </row>
    <row r="13" s="83" customFormat="true" ht="15.95" hidden="false" customHeight="true" outlineLevel="0" collapsed="false">
      <c r="A13" s="98" t="n">
        <v>2007</v>
      </c>
      <c r="B13" s="101" t="n">
        <v>110.3</v>
      </c>
      <c r="C13" s="101" t="n">
        <v>125.4</v>
      </c>
      <c r="D13" s="101" t="s">
        <v>137</v>
      </c>
      <c r="E13" s="101" t="n">
        <v>105.9</v>
      </c>
      <c r="F13" s="101" t="s">
        <v>137</v>
      </c>
      <c r="G13" s="101" t="s">
        <v>137</v>
      </c>
    </row>
    <row r="14" s="83" customFormat="true" ht="12" hidden="false" customHeight="true" outlineLevel="0" collapsed="false">
      <c r="A14" s="96"/>
      <c r="B14" s="97"/>
      <c r="C14" s="97"/>
      <c r="D14" s="97"/>
      <c r="E14" s="97"/>
      <c r="F14" s="97"/>
      <c r="G14" s="97"/>
    </row>
    <row r="15" s="83" customFormat="true" ht="15.95" hidden="false" customHeight="true" outlineLevel="0" collapsed="false">
      <c r="A15" s="104" t="n">
        <v>2008</v>
      </c>
      <c r="B15" s="97"/>
      <c r="C15" s="97"/>
      <c r="D15" s="97"/>
      <c r="E15" s="97"/>
      <c r="F15" s="97"/>
      <c r="G15" s="97"/>
    </row>
    <row r="16" s="83" customFormat="true" ht="15.95" hidden="false" customHeight="true" outlineLevel="0" collapsed="false">
      <c r="A16" s="105" t="s">
        <v>125</v>
      </c>
      <c r="B16" s="97" t="n">
        <v>99.0478212290503</v>
      </c>
      <c r="C16" s="97" t="n">
        <v>77.7464232856438</v>
      </c>
      <c r="D16" s="97" t="n">
        <v>80.2244418331375</v>
      </c>
      <c r="E16" s="97" t="n">
        <v>105.284703163368</v>
      </c>
      <c r="F16" s="97" t="n">
        <v>98.1978995057661</v>
      </c>
      <c r="G16" s="97" t="n">
        <v>131.83194355356</v>
      </c>
    </row>
    <row r="17" s="83" customFormat="true" ht="15.95" hidden="false" customHeight="true" outlineLevel="0" collapsed="false">
      <c r="A17" s="107" t="s">
        <v>126</v>
      </c>
      <c r="B17" s="101" t="n">
        <v>100.281638733706</v>
      </c>
      <c r="C17" s="101" t="n">
        <v>83.7786548265088</v>
      </c>
      <c r="D17" s="101" t="n">
        <v>85.7683117900509</v>
      </c>
      <c r="E17" s="101" t="n">
        <v>105.113582743512</v>
      </c>
      <c r="F17" s="101" t="n">
        <v>98.5187397034596</v>
      </c>
      <c r="G17" s="101" t="n">
        <v>130.200769724182</v>
      </c>
    </row>
    <row r="18" s="83" customFormat="true" ht="15.95" hidden="false" customHeight="true" outlineLevel="0" collapsed="false">
      <c r="A18" s="107" t="s">
        <v>127</v>
      </c>
      <c r="B18" s="101" t="n">
        <v>105.671396648045</v>
      </c>
      <c r="C18" s="101" t="n">
        <v>96.9021542509456</v>
      </c>
      <c r="D18" s="101" t="n">
        <v>94.0411280846063</v>
      </c>
      <c r="E18" s="101" t="n">
        <v>108.238961914392</v>
      </c>
      <c r="F18" s="101" t="n">
        <v>101.617998352554</v>
      </c>
      <c r="G18" s="101" t="n">
        <v>132.638657258927</v>
      </c>
    </row>
    <row r="19" s="83" customFormat="true" ht="15.95" hidden="false" customHeight="true" outlineLevel="0" collapsed="false">
      <c r="A19" s="107" t="s">
        <v>128</v>
      </c>
      <c r="B19" s="101" t="n">
        <v>107.893370577281</v>
      </c>
      <c r="C19" s="101" t="n">
        <v>100.367209340569</v>
      </c>
      <c r="D19" s="101" t="n">
        <v>97.4569134351743</v>
      </c>
      <c r="E19" s="101" t="n">
        <v>110.096971447831</v>
      </c>
      <c r="F19" s="101" t="n">
        <v>103.658566721582</v>
      </c>
      <c r="G19" s="101" t="n">
        <v>142.013470173188</v>
      </c>
    </row>
    <row r="20" s="83" customFormat="true" ht="15.95" hidden="false" customHeight="true" outlineLevel="0" collapsed="false">
      <c r="A20" s="107" t="s">
        <v>129</v>
      </c>
      <c r="B20" s="101" t="n">
        <v>104.23947858473</v>
      </c>
      <c r="C20" s="101" t="n">
        <v>92.8490379871732</v>
      </c>
      <c r="D20" s="101" t="n">
        <v>93.9089306698002</v>
      </c>
      <c r="E20" s="101" t="n">
        <v>107.574510087149</v>
      </c>
      <c r="F20" s="101" t="n">
        <v>97.6141543108182</v>
      </c>
      <c r="G20" s="101" t="n">
        <v>142.238828308745</v>
      </c>
    </row>
    <row r="21" s="83" customFormat="true" ht="24.95" hidden="false" customHeight="true" outlineLevel="0" collapsed="false">
      <c r="A21" s="96" t="s">
        <v>130</v>
      </c>
      <c r="B21" s="101" t="n">
        <v>104.52147113594</v>
      </c>
      <c r="C21" s="101" t="n">
        <v>93.4742641012991</v>
      </c>
      <c r="D21" s="101" t="n">
        <v>92.7938209949079</v>
      </c>
      <c r="E21" s="101" t="n">
        <v>107.756006548221</v>
      </c>
      <c r="F21" s="101" t="n">
        <v>100.352364772103</v>
      </c>
      <c r="G21" s="101" t="n">
        <v>136.77293136626</v>
      </c>
    </row>
    <row r="22" s="83" customFormat="true" ht="12" hidden="false" customHeight="true" outlineLevel="0" collapsed="false">
      <c r="A22" s="96"/>
      <c r="B22" s="101"/>
      <c r="C22" s="101"/>
      <c r="D22" s="101"/>
      <c r="E22" s="101"/>
      <c r="F22" s="101"/>
      <c r="G22" s="101"/>
    </row>
    <row r="23" s="83" customFormat="true" ht="15.95" hidden="false" customHeight="true" outlineLevel="0" collapsed="false">
      <c r="A23" s="104" t="n">
        <v>2009</v>
      </c>
      <c r="B23" s="101"/>
      <c r="C23" s="101"/>
      <c r="D23" s="101"/>
      <c r="E23" s="101"/>
      <c r="F23" s="101"/>
      <c r="G23" s="101"/>
    </row>
    <row r="24" s="83" customFormat="true" ht="15.95" hidden="false" customHeight="true" outlineLevel="0" collapsed="false">
      <c r="A24" s="105" t="s">
        <v>125</v>
      </c>
      <c r="B24" s="97" t="n">
        <v>102.87530726257</v>
      </c>
      <c r="C24" s="97" t="n">
        <v>89.0690675875678</v>
      </c>
      <c r="D24" s="97" t="n">
        <v>91.6092831962397</v>
      </c>
      <c r="E24" s="97" t="n">
        <v>106.917665751842</v>
      </c>
      <c r="F24" s="97" t="n">
        <v>99.4408978583196</v>
      </c>
      <c r="G24" s="97" t="n">
        <v>134.729313662604</v>
      </c>
    </row>
    <row r="25" s="83" customFormat="true" ht="27" hidden="false" customHeight="true" outlineLevel="0" collapsed="false">
      <c r="A25" s="94" t="s">
        <v>131</v>
      </c>
      <c r="B25" s="94"/>
      <c r="C25" s="94"/>
      <c r="D25" s="94"/>
      <c r="E25" s="94"/>
      <c r="F25" s="94"/>
      <c r="G25" s="94"/>
    </row>
    <row r="26" s="83" customFormat="true" ht="24.95" hidden="false" customHeight="true" outlineLevel="0" collapsed="false">
      <c r="A26" s="96" t="s">
        <v>124</v>
      </c>
      <c r="B26" s="110"/>
      <c r="C26" s="110"/>
      <c r="D26" s="110"/>
      <c r="E26" s="110"/>
      <c r="F26" s="110"/>
      <c r="G26" s="110"/>
    </row>
    <row r="27" s="83" customFormat="true" ht="15.95" hidden="false" customHeight="true" outlineLevel="0" collapsed="false">
      <c r="A27" s="98" t="n">
        <v>2004</v>
      </c>
      <c r="B27" s="110" t="n">
        <f aca="false">B10/B9*100-100</f>
        <v>7.15705765407554</v>
      </c>
      <c r="C27" s="110" t="n">
        <f aca="false">C10/C9*100-100</f>
        <v>6.94789081885858</v>
      </c>
      <c r="D27" s="97" t="s">
        <v>137</v>
      </c>
      <c r="E27" s="110" t="n">
        <f aca="false">E10/E9*100-100</f>
        <v>7.23684210526314</v>
      </c>
      <c r="F27" s="97" t="s">
        <v>137</v>
      </c>
      <c r="G27" s="97" t="s">
        <v>137</v>
      </c>
    </row>
    <row r="28" s="83" customFormat="true" ht="15.95" hidden="false" customHeight="true" outlineLevel="0" collapsed="false">
      <c r="A28" s="98" t="n">
        <v>2005</v>
      </c>
      <c r="B28" s="110" t="n">
        <f aca="false">B11/B10*100-100</f>
        <v>-7.2356215213358</v>
      </c>
      <c r="C28" s="110" t="n">
        <f aca="false">C11/C10*100-100</f>
        <v>16.0092807424594</v>
      </c>
      <c r="D28" s="97" t="s">
        <v>137</v>
      </c>
      <c r="E28" s="110" t="n">
        <f aca="false">E11/E10*100-100</f>
        <v>-12.3575810692375</v>
      </c>
      <c r="F28" s="97" t="s">
        <v>137</v>
      </c>
      <c r="G28" s="97" t="s">
        <v>137</v>
      </c>
    </row>
    <row r="29" s="83" customFormat="true" ht="15.95" hidden="false" customHeight="true" outlineLevel="0" collapsed="false">
      <c r="A29" s="98" t="n">
        <v>2006</v>
      </c>
      <c r="B29" s="110" t="n">
        <f aca="false">B12/B11*100-100</f>
        <v>10.5</v>
      </c>
      <c r="C29" s="110" t="n">
        <f aca="false">C12/C11*100-100</f>
        <v>15.6</v>
      </c>
      <c r="D29" s="97" t="s">
        <v>137</v>
      </c>
      <c r="E29" s="110" t="n">
        <f aca="false">E12/E11*100-100</f>
        <v>9.00000000000001</v>
      </c>
      <c r="F29" s="97" t="s">
        <v>137</v>
      </c>
      <c r="G29" s="97" t="s">
        <v>137</v>
      </c>
    </row>
    <row r="30" s="83" customFormat="true" ht="15.95" hidden="false" customHeight="true" outlineLevel="0" collapsed="false">
      <c r="A30" s="98" t="n">
        <v>2007</v>
      </c>
      <c r="B30" s="110" t="n">
        <f aca="false">B13/B12*100-100</f>
        <v>-0.180995475113122</v>
      </c>
      <c r="C30" s="110" t="n">
        <f aca="false">C13/C12*100-100</f>
        <v>8.47750865051904</v>
      </c>
      <c r="D30" s="97" t="s">
        <v>137</v>
      </c>
      <c r="E30" s="110" t="n">
        <f aca="false">E13/E12*100-100</f>
        <v>-2.8440366972477</v>
      </c>
      <c r="F30" s="97" t="s">
        <v>137</v>
      </c>
      <c r="G30" s="97" t="s">
        <v>137</v>
      </c>
    </row>
    <row r="31" s="83" customFormat="true" ht="12" hidden="false" customHeight="true" outlineLevel="0" collapsed="false">
      <c r="A31" s="96"/>
      <c r="B31" s="110"/>
      <c r="C31" s="110"/>
      <c r="D31" s="110"/>
      <c r="E31" s="110"/>
      <c r="F31" s="110"/>
      <c r="G31" s="110"/>
    </row>
    <row r="32" s="83" customFormat="true" ht="15.95" hidden="false" customHeight="true" outlineLevel="0" collapsed="false">
      <c r="A32" s="104" t="n">
        <v>2008</v>
      </c>
      <c r="B32" s="110"/>
      <c r="C32" s="110"/>
      <c r="D32" s="110"/>
      <c r="E32" s="110"/>
      <c r="F32" s="110"/>
      <c r="G32" s="110"/>
    </row>
    <row r="33" s="83" customFormat="true" ht="15.95" hidden="false" customHeight="true" outlineLevel="0" collapsed="false">
      <c r="A33" s="105" t="s">
        <v>125</v>
      </c>
      <c r="B33" s="113" t="n">
        <v>-5.7202080694444</v>
      </c>
      <c r="C33" s="113" t="n">
        <v>-30.4926188764461</v>
      </c>
      <c r="D33" s="97" t="s">
        <v>137</v>
      </c>
      <c r="E33" s="113" t="n">
        <v>2.15125796035518</v>
      </c>
      <c r="F33" s="97" t="s">
        <v>137</v>
      </c>
      <c r="G33" s="97" t="s">
        <v>137</v>
      </c>
    </row>
    <row r="34" s="83" customFormat="true" ht="15.95" hidden="false" customHeight="true" outlineLevel="0" collapsed="false">
      <c r="A34" s="107" t="s">
        <v>126</v>
      </c>
      <c r="B34" s="110" t="n">
        <v>-6.413572621743</v>
      </c>
      <c r="C34" s="110" t="n">
        <v>-27.5687833395889</v>
      </c>
      <c r="D34" s="97" t="s">
        <v>137</v>
      </c>
      <c r="E34" s="110" t="n">
        <v>0.431794740624113</v>
      </c>
      <c r="F34" s="97" t="s">
        <v>137</v>
      </c>
      <c r="G34" s="97" t="s">
        <v>137</v>
      </c>
    </row>
    <row r="35" s="83" customFormat="true" ht="15.95" hidden="false" customHeight="true" outlineLevel="0" collapsed="false">
      <c r="A35" s="107" t="s">
        <v>127</v>
      </c>
      <c r="B35" s="110" t="n">
        <v>-5.37685150785295</v>
      </c>
      <c r="C35" s="110" t="n">
        <v>-22.7849527743126</v>
      </c>
      <c r="D35" s="97" t="s">
        <v>137</v>
      </c>
      <c r="E35" s="110" t="n">
        <v>0.566218028611075</v>
      </c>
      <c r="F35" s="97" t="s">
        <v>137</v>
      </c>
      <c r="G35" s="97" t="s">
        <v>137</v>
      </c>
    </row>
    <row r="36" s="83" customFormat="true" ht="15.95" hidden="false" customHeight="true" outlineLevel="0" collapsed="false">
      <c r="A36" s="107" t="s">
        <v>128</v>
      </c>
      <c r="B36" s="110" t="n">
        <v>-6.34622391207151</v>
      </c>
      <c r="C36" s="110" t="n">
        <v>-26.6966766072593</v>
      </c>
      <c r="D36" s="97" t="s">
        <v>137</v>
      </c>
      <c r="E36" s="110" t="n">
        <v>1.14906123431189</v>
      </c>
      <c r="F36" s="97" t="s">
        <v>137</v>
      </c>
      <c r="G36" s="97" t="s">
        <v>137</v>
      </c>
    </row>
    <row r="37" s="83" customFormat="true" ht="15.95" hidden="false" customHeight="true" outlineLevel="0" collapsed="false">
      <c r="A37" s="107" t="s">
        <v>129</v>
      </c>
      <c r="B37" s="110" t="n">
        <v>-2.66076729815229</v>
      </c>
      <c r="C37" s="110" t="n">
        <v>-24.7340567345633</v>
      </c>
      <c r="D37" s="97" t="s">
        <v>137</v>
      </c>
      <c r="E37" s="110" t="n">
        <v>5.13082210602791</v>
      </c>
      <c r="F37" s="97" t="s">
        <v>137</v>
      </c>
      <c r="G37" s="97" t="s">
        <v>137</v>
      </c>
    </row>
    <row r="38" s="83" customFormat="true" ht="30" hidden="false" customHeight="true" outlineLevel="0" collapsed="false">
      <c r="A38" s="96" t="s">
        <v>130</v>
      </c>
      <c r="B38" s="110" t="n">
        <v>-5.22247874797422</v>
      </c>
      <c r="C38" s="110" t="n">
        <v>-25.4360284460128</v>
      </c>
      <c r="D38" s="97" t="s">
        <v>137</v>
      </c>
      <c r="E38" s="110" t="n">
        <v>1.78578900451174</v>
      </c>
      <c r="F38" s="97" t="s">
        <v>137</v>
      </c>
      <c r="G38" s="97" t="s">
        <v>137</v>
      </c>
    </row>
    <row r="39" s="83" customFormat="true" ht="12" hidden="false" customHeight="true" outlineLevel="0" collapsed="false">
      <c r="A39" s="96"/>
      <c r="B39" s="110"/>
      <c r="C39" s="110"/>
      <c r="D39" s="110"/>
      <c r="E39" s="110"/>
      <c r="F39" s="110"/>
      <c r="G39" s="110"/>
    </row>
    <row r="40" s="83" customFormat="true" ht="15.95" hidden="false" customHeight="true" outlineLevel="0" collapsed="false">
      <c r="A40" s="104" t="n">
        <v>2009</v>
      </c>
      <c r="B40" s="110"/>
      <c r="C40" s="110"/>
      <c r="D40" s="110"/>
      <c r="E40" s="110"/>
      <c r="F40" s="110"/>
      <c r="G40" s="110"/>
    </row>
    <row r="41" s="83" customFormat="true" ht="15.95" hidden="false" customHeight="true" outlineLevel="0" collapsed="false">
      <c r="A41" s="105" t="s">
        <v>125</v>
      </c>
      <c r="B41" s="113" t="n">
        <v>3.86428089585979</v>
      </c>
      <c r="C41" s="113" t="n">
        <v>14.563556525712</v>
      </c>
      <c r="D41" s="113" t="n">
        <v>14.191237860878</v>
      </c>
      <c r="E41" s="113" t="n">
        <v>1.55099700090275</v>
      </c>
      <c r="F41" s="113" t="n">
        <v>1.26580951202584</v>
      </c>
      <c r="G41" s="113" t="n">
        <v>2.1977754639315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25:G25"/>
  </mergeCells>
  <hyperlinks>
    <hyperlink ref="A1" location="Inhaltsverzeichnis!F38" display="10 Teilzeit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D7" s="25"/>
      <c r="E7" s="38" t="n">
        <v>1</v>
      </c>
      <c r="F7" s="40" t="s">
        <v>65</v>
      </c>
      <c r="G7" s="38"/>
      <c r="H7" s="29"/>
    </row>
    <row r="8" customFormat="false" ht="12" hidden="false" customHeight="true" outlineLevel="0" collapsed="false">
      <c r="A8" s="41"/>
      <c r="B8" s="42" t="s">
        <v>66</v>
      </c>
      <c r="C8" s="38" t="n">
        <v>6</v>
      </c>
      <c r="D8" s="25"/>
      <c r="E8" s="43"/>
      <c r="F8" s="44" t="s">
        <v>67</v>
      </c>
      <c r="G8" s="38" t="n">
        <v>8</v>
      </c>
      <c r="H8" s="29"/>
    </row>
    <row r="9" customFormat="false" ht="12" hidden="false" customHeight="true" outlineLevel="0" collapsed="false">
      <c r="A9" s="45"/>
      <c r="B9" s="46"/>
      <c r="C9" s="47"/>
      <c r="D9" s="25"/>
      <c r="E9" s="35"/>
      <c r="F9" s="48"/>
      <c r="G9" s="36"/>
      <c r="H9" s="49"/>
    </row>
    <row r="10" customFormat="false" ht="12" hidden="false" customHeight="true" outlineLevel="0" collapsed="false">
      <c r="A10" s="38" t="n">
        <v>2</v>
      </c>
      <c r="B10" s="50" t="s">
        <v>68</v>
      </c>
      <c r="C10" s="38"/>
      <c r="D10" s="51"/>
      <c r="E10" s="41" t="n">
        <v>2</v>
      </c>
      <c r="F10" s="52" t="s">
        <v>69</v>
      </c>
      <c r="G10" s="53"/>
      <c r="H10" s="54"/>
      <c r="I10" s="54"/>
    </row>
    <row r="11" customFormat="false" ht="12" hidden="false" customHeight="true" outlineLevel="0" collapsed="false">
      <c r="A11" s="38"/>
      <c r="B11" s="50" t="s">
        <v>70</v>
      </c>
      <c r="C11" s="38"/>
      <c r="D11" s="51"/>
      <c r="E11" s="41"/>
      <c r="F11" s="55" t="s">
        <v>67</v>
      </c>
      <c r="G11" s="53" t="n">
        <v>9</v>
      </c>
      <c r="H11" s="54"/>
      <c r="I11" s="54"/>
    </row>
    <row r="12" customFormat="false" ht="12" hidden="false" customHeight="false" outlineLevel="0" collapsed="false">
      <c r="A12" s="38"/>
      <c r="B12" s="56" t="s">
        <v>71</v>
      </c>
      <c r="C12" s="24"/>
      <c r="D12" s="51"/>
      <c r="E12" s="45"/>
      <c r="F12" s="57"/>
      <c r="G12" s="51"/>
      <c r="H12" s="54"/>
      <c r="I12" s="54"/>
    </row>
    <row r="13" customFormat="false" ht="12" hidden="false" customHeight="false" outlineLevel="0" collapsed="false">
      <c r="A13" s="38"/>
      <c r="B13" s="58" t="s">
        <v>72</v>
      </c>
      <c r="C13" s="59" t="n">
        <v>6</v>
      </c>
      <c r="D13" s="51"/>
      <c r="E13" s="38" t="n">
        <v>3</v>
      </c>
      <c r="F13" s="39" t="s">
        <v>73</v>
      </c>
      <c r="G13" s="53"/>
      <c r="H13" s="54"/>
      <c r="I13" s="54"/>
    </row>
    <row r="14" customFormat="false" ht="12" hidden="false" customHeight="false" outlineLevel="0" collapsed="false">
      <c r="A14" s="38"/>
      <c r="D14" s="51"/>
      <c r="E14" s="41"/>
      <c r="F14" s="55" t="s">
        <v>74</v>
      </c>
      <c r="G14" s="38" t="n">
        <v>10</v>
      </c>
      <c r="H14" s="54"/>
      <c r="I14" s="54"/>
    </row>
    <row r="15" customFormat="false" ht="24" hidden="false" customHeight="false" outlineLevel="0" collapsed="false">
      <c r="A15" s="38" t="n">
        <v>3</v>
      </c>
      <c r="B15" s="50" t="s">
        <v>75</v>
      </c>
      <c r="C15" s="38"/>
      <c r="D15" s="51"/>
      <c r="E15" s="45"/>
      <c r="F15" s="57"/>
      <c r="G15" s="51"/>
      <c r="H15" s="54"/>
      <c r="I15" s="54"/>
    </row>
    <row r="16" customFormat="false" ht="12" hidden="false" customHeight="false" outlineLevel="0" collapsed="false">
      <c r="A16" s="38"/>
      <c r="B16" s="56" t="s">
        <v>76</v>
      </c>
      <c r="C16" s="38"/>
      <c r="D16" s="51"/>
      <c r="E16" s="38" t="n">
        <v>4</v>
      </c>
      <c r="F16" s="39" t="s">
        <v>77</v>
      </c>
      <c r="G16" s="53"/>
      <c r="H16" s="54"/>
      <c r="I16" s="54"/>
    </row>
    <row r="17" customFormat="false" ht="12" hidden="false" customHeight="true" outlineLevel="0" collapsed="false">
      <c r="A17" s="38"/>
      <c r="B17" s="60" t="s">
        <v>78</v>
      </c>
      <c r="C17" s="38" t="n">
        <v>7</v>
      </c>
      <c r="D17" s="51"/>
      <c r="E17" s="41"/>
      <c r="F17" s="55" t="s">
        <v>74</v>
      </c>
      <c r="G17" s="38" t="n">
        <v>11</v>
      </c>
      <c r="H17" s="54"/>
      <c r="I17" s="54"/>
    </row>
    <row r="18" customFormat="false" ht="12" hidden="false" customHeight="false" outlineLevel="0" collapsed="false">
      <c r="B18" s="61"/>
      <c r="C18" s="24"/>
      <c r="D18" s="51"/>
      <c r="E18" s="45"/>
      <c r="F18" s="57"/>
      <c r="G18" s="51"/>
      <c r="H18" s="54"/>
      <c r="I18" s="54"/>
    </row>
    <row r="19" customFormat="false" ht="12" hidden="false" customHeight="false" outlineLevel="0" collapsed="false">
      <c r="A19" s="38" t="n">
        <v>4</v>
      </c>
      <c r="B19" s="62" t="s">
        <v>68</v>
      </c>
      <c r="C19" s="63"/>
      <c r="D19" s="51"/>
      <c r="E19" s="38" t="n">
        <v>5</v>
      </c>
      <c r="F19" s="64" t="s">
        <v>79</v>
      </c>
      <c r="G19" s="53"/>
      <c r="H19" s="54"/>
      <c r="I19" s="54"/>
    </row>
    <row r="20" customFormat="false" ht="12" hidden="false" customHeight="true" outlineLevel="0" collapsed="false">
      <c r="A20" s="63"/>
      <c r="B20" s="62" t="s">
        <v>80</v>
      </c>
      <c r="C20" s="63"/>
      <c r="D20" s="51"/>
      <c r="E20" s="41"/>
      <c r="F20" s="55" t="s">
        <v>67</v>
      </c>
      <c r="G20" s="38" t="n">
        <v>12</v>
      </c>
      <c r="H20" s="54"/>
      <c r="I20" s="54"/>
    </row>
    <row r="21" customFormat="false" ht="12" hidden="false" customHeight="false" outlineLevel="0" collapsed="false">
      <c r="A21" s="63"/>
      <c r="B21" s="61" t="s">
        <v>81</v>
      </c>
      <c r="C21" s="38" t="n">
        <v>7</v>
      </c>
      <c r="D21" s="51"/>
      <c r="E21" s="45"/>
      <c r="F21" s="57"/>
      <c r="G21" s="51"/>
      <c r="H21" s="54"/>
      <c r="I21" s="54"/>
    </row>
    <row r="22" customFormat="false" ht="12" hidden="false" customHeight="false" outlineLevel="0" collapsed="false">
      <c r="D22" s="51"/>
      <c r="E22" s="38" t="n">
        <v>6</v>
      </c>
      <c r="F22" s="64" t="s">
        <v>82</v>
      </c>
      <c r="G22" s="53"/>
      <c r="H22" s="54"/>
      <c r="I22" s="54"/>
    </row>
    <row r="23" customFormat="false" ht="12" hidden="false" customHeight="false" outlineLevel="0" collapsed="false">
      <c r="A23" s="38" t="n">
        <v>5</v>
      </c>
      <c r="B23" s="62" t="s">
        <v>68</v>
      </c>
      <c r="C23" s="38"/>
      <c r="D23" s="51"/>
      <c r="E23" s="41"/>
      <c r="F23" s="64" t="s">
        <v>83</v>
      </c>
      <c r="G23" s="53"/>
      <c r="H23" s="54"/>
      <c r="I23" s="54"/>
    </row>
    <row r="24" customFormat="false" ht="12" hidden="false" customHeight="true" outlineLevel="0" collapsed="false">
      <c r="A24" s="38"/>
      <c r="B24" s="62" t="s">
        <v>84</v>
      </c>
      <c r="D24" s="51"/>
      <c r="E24" s="41"/>
      <c r="F24" s="61" t="s">
        <v>85</v>
      </c>
      <c r="G24" s="38" t="n">
        <v>14</v>
      </c>
      <c r="H24" s="54"/>
      <c r="I24" s="54"/>
    </row>
    <row r="25" customFormat="false" ht="12.75" hidden="false" customHeight="false" outlineLevel="0" collapsed="false">
      <c r="B25" s="65" t="s">
        <v>86</v>
      </c>
      <c r="C25" s="66" t="n">
        <v>13</v>
      </c>
      <c r="D25" s="51"/>
      <c r="E25" s="25"/>
      <c r="H25" s="54"/>
      <c r="I25" s="54"/>
    </row>
    <row r="26" customFormat="false" ht="12" hidden="false" customHeight="true" outlineLevel="0" collapsed="false">
      <c r="D26" s="25"/>
      <c r="E26" s="38" t="n">
        <v>7</v>
      </c>
      <c r="F26" s="62" t="s">
        <v>87</v>
      </c>
      <c r="G26" s="38"/>
      <c r="H26" s="49"/>
    </row>
    <row r="27" customFormat="false" ht="12" hidden="false" customHeight="true" outlineLevel="0" collapsed="false">
      <c r="A27" s="38" t="n">
        <v>6</v>
      </c>
      <c r="B27" s="62" t="s">
        <v>68</v>
      </c>
      <c r="C27" s="38"/>
      <c r="D27" s="25"/>
      <c r="E27" s="41"/>
      <c r="F27" s="64" t="s">
        <v>88</v>
      </c>
    </row>
    <row r="28" customFormat="false" ht="12" hidden="false" customHeight="true" outlineLevel="0" collapsed="false">
      <c r="A28" s="38"/>
      <c r="B28" s="62" t="s">
        <v>89</v>
      </c>
      <c r="D28" s="25"/>
      <c r="E28" s="45"/>
      <c r="F28" s="67" t="s">
        <v>90</v>
      </c>
      <c r="G28" s="59" t="n">
        <v>15</v>
      </c>
    </row>
    <row r="29" customFormat="false" ht="12" hidden="false" customHeight="true" outlineLevel="0" collapsed="false">
      <c r="B29" s="65" t="s">
        <v>91</v>
      </c>
      <c r="C29" s="66" t="n">
        <v>13</v>
      </c>
      <c r="D29" s="25"/>
    </row>
    <row r="30" customFormat="false" ht="12" hidden="false" customHeight="true" outlineLevel="0" collapsed="false">
      <c r="D30" s="25"/>
      <c r="E30" s="38" t="n">
        <v>8</v>
      </c>
      <c r="F30" s="39" t="s">
        <v>92</v>
      </c>
      <c r="G30" s="38"/>
    </row>
    <row r="31" customFormat="false" ht="12" hidden="false" customHeight="true" outlineLevel="0" collapsed="false">
      <c r="A31" s="38" t="n">
        <v>7</v>
      </c>
      <c r="B31" s="62" t="s">
        <v>93</v>
      </c>
      <c r="C31" s="38"/>
      <c r="D31" s="25"/>
      <c r="E31" s="38"/>
      <c r="F31" s="68" t="s">
        <v>88</v>
      </c>
      <c r="H31" s="49"/>
    </row>
    <row r="32" customFormat="false" ht="12" hidden="false" customHeight="true" outlineLevel="0" collapsed="false">
      <c r="A32" s="38"/>
      <c r="B32" s="61" t="s">
        <v>94</v>
      </c>
      <c r="C32" s="38" t="n">
        <v>13</v>
      </c>
      <c r="D32" s="25"/>
      <c r="F32" s="60" t="s">
        <v>90</v>
      </c>
      <c r="G32" s="59" t="n">
        <v>16</v>
      </c>
    </row>
    <row r="33" customFormat="false" ht="12" hidden="false" customHeight="true" outlineLevel="0" collapsed="false">
      <c r="A33" s="69"/>
      <c r="D33" s="25"/>
    </row>
    <row r="34" customFormat="false" ht="12" hidden="false" customHeight="true" outlineLevel="0" collapsed="false">
      <c r="A34" s="47"/>
      <c r="C34" s="47"/>
      <c r="D34" s="25"/>
      <c r="E34" s="38" t="n">
        <v>9</v>
      </c>
      <c r="F34" s="56" t="s">
        <v>95</v>
      </c>
      <c r="G34" s="38"/>
    </row>
    <row r="35" customFormat="false" ht="12" hidden="false" customHeight="true" outlineLevel="0" collapsed="false">
      <c r="A35" s="47"/>
      <c r="D35" s="25"/>
      <c r="E35" s="70"/>
      <c r="F35" s="56" t="s">
        <v>88</v>
      </c>
    </row>
    <row r="36" customFormat="false" ht="12" hidden="false" customHeight="false" outlineLevel="0" collapsed="false">
      <c r="A36" s="35"/>
      <c r="B36" s="71"/>
      <c r="C36" s="36"/>
      <c r="D36" s="25"/>
      <c r="F36" s="60" t="s">
        <v>90</v>
      </c>
      <c r="G36" s="59" t="n">
        <v>17</v>
      </c>
    </row>
    <row r="37" customFormat="false" ht="12" hidden="false" customHeight="true" outlineLevel="0" collapsed="false">
      <c r="A37" s="35"/>
      <c r="B37" s="25"/>
      <c r="C37" s="36"/>
      <c r="D37" s="25"/>
      <c r="E37" s="25"/>
      <c r="F37" s="54"/>
    </row>
    <row r="38" customFormat="false" ht="12" hidden="false" customHeight="false" outlineLevel="0" collapsed="false">
      <c r="A38" s="35"/>
      <c r="B38" s="37"/>
      <c r="C38" s="36"/>
      <c r="D38" s="25"/>
      <c r="E38" s="38" t="n">
        <v>10</v>
      </c>
      <c r="F38" s="62" t="s">
        <v>96</v>
      </c>
      <c r="G38" s="38"/>
    </row>
    <row r="39" customFormat="false" ht="12" hidden="false" customHeight="true" outlineLevel="0" collapsed="false">
      <c r="A39" s="24"/>
      <c r="C39" s="36"/>
      <c r="E39" s="38"/>
      <c r="F39" s="39" t="s">
        <v>97</v>
      </c>
      <c r="G39" s="38"/>
    </row>
    <row r="40" customFormat="false" ht="12" hidden="false" customHeight="true" outlineLevel="0" collapsed="false">
      <c r="A40" s="24"/>
      <c r="C40" s="36"/>
      <c r="E40" s="70"/>
      <c r="F40" s="61" t="s">
        <v>90</v>
      </c>
      <c r="G40" s="72" t="n">
        <v>18</v>
      </c>
    </row>
    <row r="41" customFormat="false" ht="36" hidden="false" customHeight="true" outlineLevel="0" collapsed="false">
      <c r="A41" s="45"/>
      <c r="B41" s="73"/>
      <c r="C41" s="36"/>
      <c r="E41" s="24"/>
      <c r="F41" s="74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8"/>
      <c r="G50" s="36"/>
    </row>
    <row r="51" customFormat="false" ht="12" hidden="false" customHeight="false" outlineLevel="0" collapsed="false">
      <c r="A51" s="24"/>
      <c r="C51" s="36"/>
      <c r="E51" s="35"/>
      <c r="F51" s="48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3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3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3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3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3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3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3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3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1</v>
      </c>
    </row>
    <row r="2" customFormat="false" ht="12.75" hidden="false" customHeight="false" outlineLevel="0" collapsed="false">
      <c r="A2" s="0" t="s">
        <v>98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5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6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3"/>
      <c r="B2" s="79"/>
      <c r="C2" s="80" t="s">
        <v>107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8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&#10;und 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2</v>
      </c>
      <c r="J3" s="89"/>
      <c r="K3" s="90" t="s">
        <v>114</v>
      </c>
    </row>
    <row r="4" s="86" customFormat="true" ht="12" hidden="false" customHeight="true" outlineLevel="0" collapsed="false">
      <c r="A4" s="87"/>
      <c r="B4" s="88"/>
      <c r="C4" s="89" t="s">
        <v>115</v>
      </c>
      <c r="D4" s="89"/>
      <c r="E4" s="89"/>
      <c r="F4" s="89"/>
      <c r="G4" s="88" t="s">
        <v>116</v>
      </c>
      <c r="H4" s="88"/>
      <c r="I4" s="88" t="s">
        <v>117</v>
      </c>
      <c r="J4" s="88" t="s">
        <v>118</v>
      </c>
      <c r="K4" s="90"/>
    </row>
    <row r="5" s="86" customFormat="true" ht="12" hidden="false" customHeight="true" outlineLevel="0" collapsed="false">
      <c r="A5" s="87"/>
      <c r="B5" s="88"/>
      <c r="C5" s="88" t="s">
        <v>119</v>
      </c>
      <c r="D5" s="88" t="s">
        <v>120</v>
      </c>
      <c r="E5" s="88" t="s">
        <v>121</v>
      </c>
      <c r="F5" s="88" t="s">
        <v>122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23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2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99" t="n">
        <v>108.4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1" t="n">
        <v>100.5</v>
      </c>
      <c r="I10" s="100" t="s">
        <v>39</v>
      </c>
      <c r="J10" s="100" t="s">
        <v>39</v>
      </c>
      <c r="K10" s="101" t="n">
        <v>82.6446280991736</v>
      </c>
    </row>
    <row r="11" customFormat="false" ht="15" hidden="false" customHeight="true" outlineLevel="0" collapsed="false">
      <c r="A11" s="98" t="n">
        <v>2004</v>
      </c>
      <c r="B11" s="101" t="n">
        <v>100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1" t="n">
        <v>97.6</v>
      </c>
      <c r="I11" s="100" t="s">
        <v>39</v>
      </c>
      <c r="J11" s="100" t="s">
        <v>39</v>
      </c>
      <c r="K11" s="101" t="n">
        <v>91.0743801652893</v>
      </c>
    </row>
    <row r="12" customFormat="false" ht="15" hidden="false" customHeight="true" outlineLevel="0" collapsed="false">
      <c r="A12" s="98" t="n">
        <v>2005</v>
      </c>
      <c r="B12" s="102" t="n">
        <v>100</v>
      </c>
      <c r="C12" s="102" t="n">
        <v>100</v>
      </c>
      <c r="D12" s="102" t="n">
        <v>100</v>
      </c>
      <c r="E12" s="102" t="n">
        <v>100</v>
      </c>
      <c r="F12" s="102" t="n">
        <v>100</v>
      </c>
      <c r="G12" s="102" t="n">
        <v>100</v>
      </c>
      <c r="H12" s="102" t="n">
        <v>100</v>
      </c>
      <c r="I12" s="102" t="n">
        <v>100</v>
      </c>
      <c r="J12" s="102" t="n">
        <v>100</v>
      </c>
      <c r="K12" s="101" t="n">
        <v>100</v>
      </c>
    </row>
    <row r="13" customFormat="false" ht="15" hidden="false" customHeight="true" outlineLevel="0" collapsed="false">
      <c r="A13" s="98" t="n">
        <v>2006</v>
      </c>
      <c r="B13" s="101" t="n">
        <v>102.3</v>
      </c>
      <c r="C13" s="103" t="s">
        <v>39</v>
      </c>
      <c r="D13" s="103" t="s">
        <v>39</v>
      </c>
      <c r="E13" s="103" t="s">
        <v>39</v>
      </c>
      <c r="F13" s="103" t="s">
        <v>39</v>
      </c>
      <c r="G13" s="103" t="s">
        <v>39</v>
      </c>
      <c r="H13" s="101" t="n">
        <v>106.6</v>
      </c>
      <c r="I13" s="103" t="s">
        <v>39</v>
      </c>
      <c r="J13" s="103" t="s">
        <v>39</v>
      </c>
      <c r="K13" s="101" t="n">
        <v>97.1</v>
      </c>
    </row>
    <row r="14" customFormat="false" ht="15" hidden="false" customHeight="true" outlineLevel="0" collapsed="false">
      <c r="A14" s="98" t="n">
        <v>2007</v>
      </c>
      <c r="B14" s="101" t="n">
        <v>116.9</v>
      </c>
      <c r="C14" s="103" t="s">
        <v>39</v>
      </c>
      <c r="D14" s="103" t="s">
        <v>39</v>
      </c>
      <c r="E14" s="103" t="s">
        <v>39</v>
      </c>
      <c r="F14" s="103" t="s">
        <v>39</v>
      </c>
      <c r="G14" s="103" t="s">
        <v>39</v>
      </c>
      <c r="H14" s="101" t="n">
        <v>117.7</v>
      </c>
      <c r="I14" s="103" t="s">
        <v>39</v>
      </c>
      <c r="J14" s="103" t="s">
        <v>39</v>
      </c>
      <c r="K14" s="101" t="n">
        <v>108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4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5" t="s">
        <v>125</v>
      </c>
      <c r="B17" s="103" t="n">
        <v>106.068902689957</v>
      </c>
      <c r="C17" s="103" t="n">
        <v>108.446650610511</v>
      </c>
      <c r="D17" s="103" t="n">
        <v>115.880043995052</v>
      </c>
      <c r="E17" s="103" t="n">
        <v>108.563156987063</v>
      </c>
      <c r="F17" s="103" t="n">
        <v>100.550846154959</v>
      </c>
      <c r="G17" s="103" t="n">
        <v>94.7665215541334</v>
      </c>
      <c r="H17" s="103" t="n">
        <v>102.959479997168</v>
      </c>
      <c r="I17" s="103" t="n">
        <v>104.320083481306</v>
      </c>
      <c r="J17" s="103" t="n">
        <v>87.5354790677049</v>
      </c>
      <c r="K17" s="103" t="n">
        <v>97.43336132173</v>
      </c>
      <c r="L17" s="106"/>
      <c r="M17" s="101"/>
    </row>
    <row r="18" customFormat="false" ht="15" hidden="false" customHeight="true" outlineLevel="0" collapsed="false">
      <c r="A18" s="107" t="s">
        <v>126</v>
      </c>
      <c r="B18" s="101" t="n">
        <v>110.324368772061</v>
      </c>
      <c r="C18" s="108" t="n">
        <v>113.720604082275</v>
      </c>
      <c r="D18" s="108" t="n">
        <v>123.452837227236</v>
      </c>
      <c r="E18" s="108" t="n">
        <v>116.517947361289</v>
      </c>
      <c r="F18" s="108" t="n">
        <v>101.390510221525</v>
      </c>
      <c r="G18" s="108" t="n">
        <v>90.9227399534151</v>
      </c>
      <c r="H18" s="108" t="n">
        <v>110.405366728852</v>
      </c>
      <c r="I18" s="108" t="n">
        <v>113.974116981193</v>
      </c>
      <c r="J18" s="108" t="n">
        <v>87.9124569833956</v>
      </c>
      <c r="K18" s="108" t="n">
        <v>102.025867461023</v>
      </c>
      <c r="L18" s="106"/>
      <c r="M18" s="101"/>
      <c r="N18" s="108"/>
    </row>
    <row r="19" customFormat="false" ht="15" hidden="false" customHeight="true" outlineLevel="0" collapsed="false">
      <c r="A19" s="107" t="s">
        <v>127</v>
      </c>
      <c r="B19" s="101" t="n">
        <v>119.293267248581</v>
      </c>
      <c r="C19" s="108" t="n">
        <v>121.882359250519</v>
      </c>
      <c r="D19" s="108" t="n">
        <v>137.479711969216</v>
      </c>
      <c r="E19" s="108" t="n">
        <v>129.774497251917</v>
      </c>
      <c r="F19" s="108" t="n">
        <v>110.74634416565</v>
      </c>
      <c r="G19" s="108" t="n">
        <v>88.664483104048</v>
      </c>
      <c r="H19" s="108" t="n">
        <v>120.421353380166</v>
      </c>
      <c r="I19" s="108" t="n">
        <v>120.887388463005</v>
      </c>
      <c r="J19" s="108" t="n">
        <v>99.2517262757486</v>
      </c>
      <c r="K19" s="108" t="n">
        <v>121.001173277476</v>
      </c>
      <c r="L19" s="106"/>
      <c r="M19" s="101"/>
    </row>
    <row r="20" customFormat="false" ht="15" hidden="false" customHeight="true" outlineLevel="0" collapsed="false">
      <c r="A20" s="107" t="s">
        <v>128</v>
      </c>
      <c r="B20" s="101" t="n">
        <v>116.87334995677</v>
      </c>
      <c r="C20" s="108" t="n">
        <v>119.194599053809</v>
      </c>
      <c r="D20" s="108" t="n">
        <v>134.431619302135</v>
      </c>
      <c r="E20" s="108" t="n">
        <v>119.173153663151</v>
      </c>
      <c r="F20" s="108" t="n">
        <v>110.068470653036</v>
      </c>
      <c r="G20" s="108" t="n">
        <v>111.283674121993</v>
      </c>
      <c r="H20" s="108" t="n">
        <v>112.082107383199</v>
      </c>
      <c r="I20" s="108" t="n">
        <v>112.393181500733</v>
      </c>
      <c r="J20" s="108" t="n">
        <v>96.9144145690946</v>
      </c>
      <c r="K20" s="108" t="n">
        <v>124.651927392912</v>
      </c>
      <c r="L20" s="106"/>
      <c r="M20" s="101"/>
    </row>
    <row r="21" customFormat="false" ht="15" hidden="false" customHeight="true" outlineLevel="0" collapsed="false">
      <c r="A21" s="107" t="s">
        <v>129</v>
      </c>
      <c r="B21" s="101" t="n">
        <v>124.491677535916</v>
      </c>
      <c r="C21" s="108" t="n">
        <v>125.400835807751</v>
      </c>
      <c r="D21" s="108" t="n">
        <v>138.231661670958</v>
      </c>
      <c r="E21" s="108" t="n">
        <v>127.316622178853</v>
      </c>
      <c r="F21" s="108" t="n">
        <v>120.586000231799</v>
      </c>
      <c r="G21" s="108" t="n">
        <v>119.089083586274</v>
      </c>
      <c r="H21" s="108" t="n">
        <v>114.114992433564</v>
      </c>
      <c r="I21" s="108" t="n">
        <v>112.626682745791</v>
      </c>
      <c r="J21" s="108" t="n">
        <v>91.811613656602</v>
      </c>
      <c r="K21" s="108" t="n">
        <v>111.816785708146</v>
      </c>
      <c r="L21" s="106"/>
      <c r="M21" s="101"/>
    </row>
    <row r="22" customFormat="false" ht="24.95" hidden="false" customHeight="true" outlineLevel="0" collapsed="false">
      <c r="A22" s="96" t="s">
        <v>130</v>
      </c>
      <c r="B22" s="101" t="n">
        <v>117.745665878332</v>
      </c>
      <c r="C22" s="108" t="n">
        <v>120.049599548588</v>
      </c>
      <c r="D22" s="108" t="n">
        <v>133.398957542386</v>
      </c>
      <c r="E22" s="108" t="n">
        <v>123.195555113802</v>
      </c>
      <c r="F22" s="108" t="n">
        <v>110.697831318002</v>
      </c>
      <c r="G22" s="108" t="n">
        <v>102.489995191433</v>
      </c>
      <c r="H22" s="108" t="n">
        <v>114.255954981445</v>
      </c>
      <c r="I22" s="108" t="n">
        <v>114.97034242268</v>
      </c>
      <c r="J22" s="108" t="n">
        <v>93.9725528712102</v>
      </c>
      <c r="K22" s="108" t="n">
        <v>114.873938459889</v>
      </c>
      <c r="L22" s="106"/>
      <c r="M22" s="101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4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5" t="s">
        <v>125</v>
      </c>
      <c r="B25" s="97" t="n">
        <v>105.595665249395</v>
      </c>
      <c r="C25" s="109" t="n">
        <v>106.348800497646</v>
      </c>
      <c r="D25" s="109" t="n">
        <v>114.619821660071</v>
      </c>
      <c r="E25" s="109" t="n">
        <v>104.174713603795</v>
      </c>
      <c r="F25" s="109" t="n">
        <v>104.369322877009</v>
      </c>
      <c r="G25" s="109" t="n">
        <v>104.424566188566</v>
      </c>
      <c r="H25" s="109" t="n">
        <v>97.182088122766</v>
      </c>
      <c r="I25" s="109" t="n">
        <v>97.5334823317638</v>
      </c>
      <c r="J25" s="109" t="n">
        <v>80.8074625520836</v>
      </c>
      <c r="K25" s="109" t="n">
        <v>88.3883294924141</v>
      </c>
    </row>
    <row r="26" customFormat="false" ht="27" hidden="false" customHeight="true" outlineLevel="0" collapsed="false">
      <c r="A26" s="94" t="s">
        <v>13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2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true" outlineLevel="0" collapsed="false">
      <c r="A28" s="98" t="n">
        <v>2004</v>
      </c>
      <c r="B28" s="110" t="n">
        <v>-7.74907749077491</v>
      </c>
      <c r="C28" s="111" t="s">
        <v>39</v>
      </c>
      <c r="D28" s="111" t="s">
        <v>39</v>
      </c>
      <c r="E28" s="111" t="s">
        <v>39</v>
      </c>
      <c r="F28" s="111" t="s">
        <v>39</v>
      </c>
      <c r="G28" s="111" t="s">
        <v>39</v>
      </c>
      <c r="H28" s="110" t="n">
        <v>-2.88557213930348</v>
      </c>
      <c r="I28" s="111" t="s">
        <v>39</v>
      </c>
      <c r="J28" s="111" t="s">
        <v>39</v>
      </c>
      <c r="K28" s="110" t="n">
        <v>10.2</v>
      </c>
    </row>
    <row r="29" customFormat="false" ht="15" hidden="false" customHeight="true" outlineLevel="0" collapsed="false">
      <c r="A29" s="98" t="n">
        <v>2005</v>
      </c>
      <c r="B29" s="112" t="n">
        <v>0</v>
      </c>
      <c r="C29" s="111" t="s">
        <v>39</v>
      </c>
      <c r="D29" s="111" t="s">
        <v>39</v>
      </c>
      <c r="E29" s="111" t="s">
        <v>39</v>
      </c>
      <c r="F29" s="111" t="s">
        <v>39</v>
      </c>
      <c r="G29" s="111" t="s">
        <v>39</v>
      </c>
      <c r="H29" s="110" t="n">
        <v>2.45901639344264</v>
      </c>
      <c r="I29" s="111" t="s">
        <v>39</v>
      </c>
      <c r="J29" s="111" t="s">
        <v>39</v>
      </c>
      <c r="K29" s="110" t="n">
        <v>9.80036297640655</v>
      </c>
    </row>
    <row r="30" customFormat="false" ht="15" hidden="false" customHeight="true" outlineLevel="0" collapsed="false">
      <c r="A30" s="98" t="n">
        <v>2006</v>
      </c>
      <c r="B30" s="110" t="n">
        <v>2.3</v>
      </c>
      <c r="C30" s="111" t="s">
        <v>39</v>
      </c>
      <c r="D30" s="111" t="s">
        <v>39</v>
      </c>
      <c r="E30" s="111" t="s">
        <v>39</v>
      </c>
      <c r="F30" s="111" t="s">
        <v>39</v>
      </c>
      <c r="G30" s="111" t="s">
        <v>39</v>
      </c>
      <c r="H30" s="110" t="n">
        <v>6.59999999999998</v>
      </c>
      <c r="I30" s="111" t="s">
        <v>39</v>
      </c>
      <c r="J30" s="111" t="s">
        <v>39</v>
      </c>
      <c r="K30" s="110" t="n">
        <v>-2.90000000000001</v>
      </c>
    </row>
    <row r="31" customFormat="false" ht="15" hidden="false" customHeight="true" outlineLevel="0" collapsed="false">
      <c r="A31" s="98" t="n">
        <v>2007</v>
      </c>
      <c r="B31" s="110" t="n">
        <v>14.2717497556207</v>
      </c>
      <c r="C31" s="111" t="s">
        <v>39</v>
      </c>
      <c r="D31" s="111" t="s">
        <v>39</v>
      </c>
      <c r="E31" s="111" t="s">
        <v>39</v>
      </c>
      <c r="F31" s="111" t="s">
        <v>39</v>
      </c>
      <c r="G31" s="111" t="s">
        <v>39</v>
      </c>
      <c r="H31" s="110" t="n">
        <v>10.4127579737336</v>
      </c>
      <c r="I31" s="111" t="s">
        <v>39</v>
      </c>
      <c r="J31" s="111" t="s">
        <v>39</v>
      </c>
      <c r="K31" s="110" t="n">
        <v>11.2255406797116</v>
      </c>
    </row>
    <row r="32" customFormat="false" ht="9.95" hidden="false" customHeight="true" outlineLevel="0" collapsed="false">
      <c r="A32" s="96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true" outlineLevel="0" collapsed="false">
      <c r="A33" s="104" t="n">
        <v>200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5" hidden="false" customHeight="true" outlineLevel="0" collapsed="false">
      <c r="A34" s="105" t="s">
        <v>125</v>
      </c>
      <c r="B34" s="113" t="n">
        <v>2.19043993637888</v>
      </c>
      <c r="C34" s="114" t="s">
        <v>39</v>
      </c>
      <c r="D34" s="114" t="s">
        <v>39</v>
      </c>
      <c r="E34" s="114" t="s">
        <v>39</v>
      </c>
      <c r="F34" s="114" t="s">
        <v>39</v>
      </c>
      <c r="G34" s="114" t="s">
        <v>39</v>
      </c>
      <c r="H34" s="113" t="n">
        <v>20.9249916721493</v>
      </c>
      <c r="I34" s="114" t="s">
        <v>39</v>
      </c>
      <c r="J34" s="114" t="s">
        <v>39</v>
      </c>
      <c r="K34" s="115" t="n">
        <v>7.72184008303</v>
      </c>
    </row>
    <row r="35" customFormat="false" ht="15" hidden="false" customHeight="true" outlineLevel="0" collapsed="false">
      <c r="A35" s="107" t="s">
        <v>126</v>
      </c>
      <c r="B35" s="110" t="n">
        <v>0.506001352833366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6.00833635001379</v>
      </c>
      <c r="I35" s="111" t="s">
        <v>39</v>
      </c>
      <c r="J35" s="111" t="s">
        <v>39</v>
      </c>
      <c r="K35" s="116" t="n">
        <v>4.84851540646562</v>
      </c>
    </row>
    <row r="36" customFormat="false" ht="15" hidden="false" customHeight="true" outlineLevel="0" collapsed="false">
      <c r="A36" s="107" t="s">
        <v>127</v>
      </c>
      <c r="B36" s="110" t="n">
        <v>0.92195028373439</v>
      </c>
      <c r="C36" s="111" t="s">
        <v>39</v>
      </c>
      <c r="D36" s="111" t="s">
        <v>39</v>
      </c>
      <c r="E36" s="111" t="s">
        <v>39</v>
      </c>
      <c r="F36" s="111" t="s">
        <v>39</v>
      </c>
      <c r="G36" s="111" t="s">
        <v>39</v>
      </c>
      <c r="H36" s="110" t="n">
        <v>-1.56116993634775</v>
      </c>
      <c r="I36" s="111" t="s">
        <v>39</v>
      </c>
      <c r="J36" s="111" t="s">
        <v>39</v>
      </c>
      <c r="K36" s="116" t="n">
        <v>13.7787074546138</v>
      </c>
    </row>
    <row r="37" customFormat="false" ht="15" hidden="false" customHeight="true" outlineLevel="0" collapsed="false">
      <c r="A37" s="107" t="s">
        <v>128</v>
      </c>
      <c r="B37" s="110" t="n">
        <v>0.98654187077681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0" t="n">
        <v>-5.46109312692205</v>
      </c>
      <c r="I37" s="111" t="s">
        <v>39</v>
      </c>
      <c r="J37" s="111" t="s">
        <v>39</v>
      </c>
      <c r="K37" s="116" t="n">
        <v>14.1987590925625</v>
      </c>
    </row>
    <row r="38" customFormat="false" ht="15" hidden="false" customHeight="true" outlineLevel="0" collapsed="false">
      <c r="A38" s="107" t="s">
        <v>129</v>
      </c>
      <c r="B38" s="110" t="n">
        <v>0.34633023880393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0" t="n">
        <v>-9.18595179192346</v>
      </c>
      <c r="I38" s="111" t="s">
        <v>39</v>
      </c>
      <c r="J38" s="111" t="s">
        <v>39</v>
      </c>
      <c r="K38" s="116" t="n">
        <v>-6.20272701365435</v>
      </c>
    </row>
    <row r="39" customFormat="false" ht="24.95" hidden="false" customHeight="true" outlineLevel="0" collapsed="false">
      <c r="A39" s="96" t="s">
        <v>130</v>
      </c>
      <c r="B39" s="110" t="n">
        <v>0.687654602362315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0" t="n">
        <v>-2.90414144824189</v>
      </c>
      <c r="I39" s="111" t="s">
        <v>39</v>
      </c>
      <c r="J39" s="111" t="s">
        <v>39</v>
      </c>
      <c r="K39" s="110" t="n">
        <v>6.35975705012766</v>
      </c>
    </row>
    <row r="40" customFormat="false" ht="9.95" hidden="false" customHeight="true" outlineLevel="0" collapsed="false">
      <c r="A40" s="96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5" hidden="false" customHeight="true" outlineLevel="0" collapsed="false">
      <c r="A41" s="104" t="n">
        <v>20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5" hidden="false" customHeight="true" outlineLevel="0" collapsed="false">
      <c r="A42" s="105" t="s">
        <v>125</v>
      </c>
      <c r="B42" s="113" t="n">
        <v>-0.446160400042089</v>
      </c>
      <c r="C42" s="113" t="n">
        <v>-1.93445357791589</v>
      </c>
      <c r="D42" s="113" t="n">
        <v>-1.08752317615134</v>
      </c>
      <c r="E42" s="113" t="n">
        <v>-4.04229529156991</v>
      </c>
      <c r="F42" s="113" t="n">
        <v>3.79755801971623</v>
      </c>
      <c r="G42" s="113" t="n">
        <v>10.1914098734916</v>
      </c>
      <c r="H42" s="113" t="n">
        <v>-5.6113258094941</v>
      </c>
      <c r="I42" s="113" t="n">
        <v>-6.50555571186709</v>
      </c>
      <c r="J42" s="113" t="n">
        <v>-7.6860452324908</v>
      </c>
      <c r="K42" s="113" t="n">
        <v>-9.28330061348154</v>
      </c>
    </row>
    <row r="43" customFormat="false" ht="12" hidden="false" customHeight="true" outlineLevel="0" collapsed="false">
      <c r="A43" s="105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7" t="s">
        <v>132</v>
      </c>
      <c r="B44" s="11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8" t="s">
        <v>133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1.25" hidden="false" customHeight="true" outlineLevel="0" collapsed="false">
      <c r="A46" s="105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1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true" outlineLevel="0" collapsed="false">
      <c r="A48" s="107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1.25" hidden="false" customHeight="true" outlineLevel="0" collapsed="false">
      <c r="A49" s="11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05"/>
      <c r="B50" s="113"/>
      <c r="C50" s="113"/>
      <c r="D50" s="113"/>
      <c r="E50" s="113"/>
      <c r="F50" s="113"/>
      <c r="G50" s="113"/>
      <c r="H50" s="113"/>
      <c r="I50" s="113"/>
      <c r="J50" s="113"/>
      <c r="K50" s="120"/>
    </row>
    <row r="51" customFormat="false" ht="11.25" hidden="false" customHeight="true" outlineLevel="0" collapsed="false">
      <c r="A51" s="105"/>
      <c r="B51" s="113"/>
      <c r="C51" s="113"/>
      <c r="D51" s="113"/>
      <c r="E51" s="113"/>
      <c r="F51" s="113"/>
      <c r="G51" s="113"/>
      <c r="H51" s="113"/>
      <c r="I51" s="113"/>
      <c r="J51" s="113"/>
      <c r="K51" s="120"/>
    </row>
    <row r="52" customFormat="false" ht="11.25" hidden="false" customHeight="true" outlineLevel="0" collapsed="false">
      <c r="A52" s="105"/>
      <c r="B52" s="113"/>
      <c r="C52" s="113"/>
      <c r="D52" s="113"/>
      <c r="E52" s="113"/>
      <c r="F52" s="113"/>
      <c r="G52" s="113"/>
      <c r="H52" s="113"/>
      <c r="I52" s="113"/>
      <c r="J52" s="113"/>
      <c r="K52" s="120"/>
    </row>
    <row r="53" customFormat="false" ht="11.25" hidden="false" customHeight="true" outlineLevel="0" collapsed="false">
      <c r="A53" s="119"/>
      <c r="B53" s="109"/>
      <c r="C53" s="109"/>
      <c r="D53" s="109"/>
      <c r="E53" s="109"/>
      <c r="F53" s="109"/>
      <c r="G53" s="109"/>
      <c r="H53" s="109"/>
      <c r="I53" s="109"/>
      <c r="J53" s="109"/>
      <c r="K53" s="121"/>
    </row>
    <row r="54" customFormat="false" ht="11.2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110"/>
      <c r="I54" s="110"/>
      <c r="J54" s="110"/>
      <c r="K54" s="122"/>
    </row>
    <row r="55" customFormat="false" ht="11.25" hidden="false" customHeight="true" outlineLevel="0" collapsed="false">
      <c r="A55" s="119"/>
      <c r="B55" s="109"/>
      <c r="C55" s="109"/>
      <c r="D55" s="109"/>
      <c r="E55" s="109"/>
      <c r="F55" s="109"/>
      <c r="G55" s="109"/>
      <c r="H55" s="109"/>
      <c r="I55" s="109"/>
      <c r="J55" s="109"/>
      <c r="K55" s="121"/>
    </row>
    <row r="56" customFormat="false" ht="11.25" hidden="false" customHeight="true" outlineLevel="0" collapsed="false">
      <c r="A56" s="105"/>
      <c r="B56" s="113"/>
      <c r="C56" s="113"/>
      <c r="D56" s="113"/>
      <c r="E56" s="113"/>
      <c r="F56" s="113"/>
      <c r="G56" s="113"/>
      <c r="H56" s="113"/>
      <c r="I56" s="113"/>
      <c r="J56" s="113"/>
      <c r="K56" s="120"/>
    </row>
    <row r="57" customFormat="false" ht="11.25" hidden="false" customHeight="true" outlineLevel="0" collapsed="false">
      <c r="A57" s="105"/>
      <c r="B57" s="113"/>
      <c r="C57" s="113"/>
      <c r="D57" s="113"/>
      <c r="E57" s="113"/>
      <c r="F57" s="113"/>
      <c r="G57" s="113"/>
      <c r="H57" s="113"/>
      <c r="I57" s="113"/>
      <c r="J57" s="113"/>
      <c r="K57" s="120"/>
    </row>
    <row r="58" customFormat="false" ht="11.25" hidden="false" customHeight="true" outlineLevel="0" collapsed="false">
      <c r="A58" s="105"/>
      <c r="B58" s="113"/>
      <c r="C58" s="113"/>
      <c r="D58" s="113"/>
      <c r="E58" s="113"/>
      <c r="F58" s="113"/>
      <c r="G58" s="113"/>
      <c r="H58" s="113"/>
      <c r="I58" s="113"/>
      <c r="J58" s="113"/>
      <c r="K58" s="120"/>
    </row>
    <row r="59" customFormat="false" ht="11.25" hidden="false" customHeight="true" outlineLevel="0" collapsed="false">
      <c r="A59" s="119"/>
      <c r="B59" s="109"/>
      <c r="C59" s="109"/>
      <c r="D59" s="109"/>
      <c r="E59" s="109"/>
      <c r="F59" s="109"/>
      <c r="G59" s="109"/>
      <c r="H59" s="109"/>
      <c r="I59" s="109"/>
      <c r="J59" s="109"/>
      <c r="K59" s="121"/>
    </row>
    <row r="60" customFormat="false" ht="11.25" hidden="false" customHeight="true" outlineLevel="0" collapsed="false">
      <c r="A60" s="107"/>
      <c r="B60" s="110"/>
      <c r="C60" s="110"/>
      <c r="D60" s="110"/>
      <c r="E60" s="110"/>
      <c r="F60" s="110"/>
      <c r="G60" s="110"/>
      <c r="H60" s="110"/>
      <c r="I60" s="110"/>
      <c r="J60" s="110"/>
      <c r="K60" s="122"/>
    </row>
    <row r="61" customFormat="false" ht="11.25" hidden="false" customHeight="true" outlineLevel="0" collapsed="false">
      <c r="A61" s="107"/>
      <c r="B61" s="108"/>
      <c r="C61" s="108"/>
      <c r="D61" s="108"/>
      <c r="E61" s="108"/>
      <c r="F61" s="108"/>
      <c r="G61" s="108"/>
      <c r="H61" s="108"/>
      <c r="I61" s="108"/>
      <c r="J61" s="108"/>
      <c r="K61" s="121"/>
    </row>
    <row r="62" customFormat="false" ht="11.25" hidden="false" customHeight="true" outlineLevel="0" collapsed="false">
      <c r="A62" s="104"/>
      <c r="B62" s="108"/>
      <c r="C62" s="108"/>
      <c r="D62" s="108"/>
      <c r="E62" s="108"/>
      <c r="F62" s="108"/>
      <c r="G62" s="108"/>
      <c r="H62" s="108"/>
      <c r="I62" s="108"/>
      <c r="J62" s="108"/>
      <c r="K62" s="121"/>
    </row>
    <row r="63" customFormat="false" ht="11.25" hidden="false" customHeight="true" outlineLevel="0" collapsed="false">
      <c r="A63" s="123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1.25" hidden="false" customHeight="true" outlineLevel="0" collapsed="false">
      <c r="A64" s="119"/>
      <c r="B64" s="109"/>
      <c r="C64" s="109"/>
      <c r="D64" s="109"/>
      <c r="E64" s="109"/>
      <c r="F64" s="109"/>
      <c r="G64" s="109"/>
      <c r="H64" s="109"/>
      <c r="I64" s="109"/>
      <c r="J64" s="109"/>
      <c r="K64" s="121"/>
    </row>
    <row r="65" customFormat="false" ht="11.25" hidden="false" customHeight="true" outlineLevel="0" collapsed="false">
      <c r="A65" s="104"/>
      <c r="B65" s="109"/>
      <c r="C65" s="109"/>
      <c r="D65" s="109"/>
      <c r="E65" s="109"/>
      <c r="F65" s="109"/>
      <c r="G65" s="109"/>
      <c r="H65" s="109"/>
      <c r="I65" s="109"/>
      <c r="J65" s="109"/>
      <c r="K65" s="121"/>
    </row>
    <row r="66" customFormat="false" ht="11.25" hidden="false" customHeight="true" outlineLevel="0" collapsed="false">
      <c r="A66" s="124"/>
      <c r="B66" s="110"/>
      <c r="C66" s="110"/>
      <c r="D66" s="110"/>
      <c r="E66" s="110"/>
      <c r="F66" s="110"/>
      <c r="G66" s="110"/>
      <c r="H66" s="110"/>
      <c r="I66" s="110"/>
      <c r="J66" s="110"/>
      <c r="K66" s="122"/>
    </row>
    <row r="67" customFormat="false" ht="11.25" hidden="false" customHeight="true" outlineLevel="0" collapsed="false">
      <c r="A67" s="124"/>
      <c r="B67" s="108"/>
      <c r="C67" s="108"/>
      <c r="D67" s="108"/>
      <c r="E67" s="108"/>
      <c r="F67" s="108"/>
      <c r="G67" s="108"/>
      <c r="H67" s="108"/>
      <c r="I67" s="108"/>
      <c r="J67" s="108"/>
      <c r="K67" s="121"/>
    </row>
    <row r="68" customFormat="false" ht="11.25" hidden="false" customHeight="true" outlineLevel="0" collapsed="false">
      <c r="A68" s="124"/>
      <c r="B68" s="108"/>
      <c r="C68" s="108"/>
      <c r="D68" s="108"/>
      <c r="E68" s="108"/>
      <c r="F68" s="108"/>
      <c r="G68" s="108"/>
      <c r="H68" s="108"/>
      <c r="I68" s="108"/>
      <c r="J68" s="108"/>
      <c r="K68" s="121"/>
    </row>
    <row r="69" customFormat="false" ht="11.25" hidden="false" customHeight="true" outlineLevel="0" collapsed="false">
      <c r="A69" s="123"/>
      <c r="B69" s="110"/>
      <c r="C69" s="110"/>
      <c r="D69" s="110"/>
      <c r="E69" s="110"/>
      <c r="F69" s="110"/>
      <c r="G69" s="110"/>
      <c r="H69" s="110"/>
      <c r="I69" s="110"/>
      <c r="J69" s="110"/>
      <c r="K69" s="122"/>
    </row>
    <row r="70" customFormat="false" ht="11.25" hidden="false" customHeight="true" outlineLevel="0" collapsed="false">
      <c r="A70" s="123"/>
      <c r="B70" s="110"/>
      <c r="C70" s="110"/>
      <c r="D70" s="110"/>
      <c r="E70" s="110"/>
      <c r="F70" s="110"/>
      <c r="G70" s="110"/>
      <c r="H70" s="110"/>
      <c r="I70" s="110"/>
      <c r="J70" s="110"/>
      <c r="K70" s="122"/>
    </row>
    <row r="71" customFormat="false" ht="11.25" hidden="false" customHeight="true" outlineLevel="0" collapsed="false">
      <c r="A71" s="123"/>
      <c r="B71" s="110"/>
      <c r="C71" s="110"/>
      <c r="D71" s="110"/>
      <c r="E71" s="110"/>
      <c r="F71" s="110"/>
      <c r="G71" s="110"/>
      <c r="H71" s="110"/>
      <c r="I71" s="110"/>
      <c r="J71" s="110"/>
      <c r="K71" s="122"/>
    </row>
    <row r="72" customFormat="false" ht="11.25" hidden="false" customHeight="true" outlineLevel="0" collapsed="false">
      <c r="A72" s="123"/>
      <c r="B72" s="110"/>
      <c r="C72" s="110"/>
      <c r="D72" s="110"/>
      <c r="E72" s="110"/>
      <c r="F72" s="110"/>
      <c r="G72" s="110"/>
      <c r="H72" s="110"/>
      <c r="I72" s="110"/>
      <c r="J72" s="110"/>
      <c r="K72" s="122"/>
    </row>
    <row r="73" customFormat="false" ht="11.25" hidden="false" customHeight="true" outlineLevel="0" collapsed="false">
      <c r="A73" s="123"/>
      <c r="B73" s="110"/>
      <c r="C73" s="110"/>
      <c r="D73" s="110"/>
      <c r="E73" s="110"/>
      <c r="F73" s="110"/>
      <c r="G73" s="110"/>
      <c r="H73" s="110"/>
      <c r="I73" s="110"/>
      <c r="J73" s="110"/>
      <c r="K73" s="122"/>
    </row>
    <row r="74" customFormat="false" ht="11.25" hidden="false" customHeight="true" outlineLevel="0" collapsed="false">
      <c r="A74" s="123"/>
      <c r="B74" s="110"/>
      <c r="C74" s="110"/>
      <c r="D74" s="110"/>
      <c r="E74" s="110"/>
      <c r="F74" s="110"/>
      <c r="G74" s="110"/>
      <c r="H74" s="110"/>
      <c r="I74" s="110"/>
      <c r="J74" s="110"/>
      <c r="K74" s="122"/>
    </row>
    <row r="75" customFormat="false" ht="11.25" hidden="false" customHeight="true" outlineLevel="0" collapsed="false">
      <c r="A75" s="123"/>
      <c r="B75" s="110"/>
      <c r="C75" s="110"/>
      <c r="D75" s="110"/>
      <c r="E75" s="110"/>
      <c r="F75" s="110"/>
      <c r="G75" s="110"/>
      <c r="H75" s="110"/>
      <c r="I75" s="110"/>
      <c r="J75" s="110"/>
      <c r="K75" s="122"/>
    </row>
    <row r="76" customFormat="false" ht="11.25" hidden="false" customHeight="true" outlineLevel="0" collapsed="false">
      <c r="A76" s="123"/>
      <c r="B76" s="110"/>
      <c r="C76" s="110"/>
      <c r="D76" s="110"/>
      <c r="E76" s="110"/>
      <c r="F76" s="110"/>
      <c r="G76" s="110"/>
      <c r="H76" s="110"/>
      <c r="I76" s="110"/>
      <c r="J76" s="110"/>
      <c r="K76" s="122"/>
    </row>
    <row r="77" customFormat="false" ht="11.25" hidden="false" customHeight="true" outlineLevel="0" collapsed="false">
      <c r="A77" s="123"/>
      <c r="B77" s="110"/>
      <c r="C77" s="110"/>
      <c r="D77" s="110"/>
      <c r="E77" s="110"/>
      <c r="F77" s="110"/>
      <c r="G77" s="110"/>
      <c r="H77" s="110"/>
      <c r="I77" s="110"/>
      <c r="J77" s="110"/>
      <c r="K77" s="122"/>
    </row>
    <row r="78" customFormat="false" ht="11.25" hidden="false" customHeight="tru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22"/>
    </row>
    <row r="79" customFormat="false" ht="11.25" hidden="false" customHeight="true" outlineLevel="0" collapsed="false">
      <c r="A79" s="123"/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customFormat="false" ht="11.25" hidden="false" customHeight="true" outlineLevel="0" collapsed="false">
      <c r="A80" s="123"/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customFormat="false" ht="11.25" hidden="false" customHeight="true" outlineLevel="0" collapsed="false">
      <c r="A81" s="123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23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23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23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23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23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23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C88" s="125"/>
    </row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7" display="1     Umsatz - nomin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5" hidden="false" customHeight="true" outlineLevel="0" collapsed="false">
      <c r="A1" s="84" t="s">
        <v>13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2</v>
      </c>
      <c r="J3" s="89"/>
      <c r="K3" s="90" t="s">
        <v>114</v>
      </c>
    </row>
    <row r="4" s="86" customFormat="true" ht="12" hidden="false" customHeight="true" outlineLevel="0" collapsed="false">
      <c r="A4" s="87"/>
      <c r="B4" s="88"/>
      <c r="C4" s="89" t="s">
        <v>115</v>
      </c>
      <c r="D4" s="89"/>
      <c r="E4" s="89"/>
      <c r="F4" s="89"/>
      <c r="G4" s="88" t="s">
        <v>116</v>
      </c>
      <c r="H4" s="88"/>
      <c r="I4" s="88" t="s">
        <v>117</v>
      </c>
      <c r="J4" s="88" t="s">
        <v>118</v>
      </c>
      <c r="K4" s="90"/>
    </row>
    <row r="5" s="86" customFormat="true" ht="12" hidden="false" customHeight="true" outlineLevel="0" collapsed="false">
      <c r="A5" s="87"/>
      <c r="B5" s="88"/>
      <c r="C5" s="88" t="s">
        <v>119</v>
      </c>
      <c r="D5" s="88" t="s">
        <v>120</v>
      </c>
      <c r="E5" s="88" t="s">
        <v>121</v>
      </c>
      <c r="F5" s="88" t="s">
        <v>122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23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24.95" hidden="false" customHeight="true" outlineLevel="0" collapsed="false">
      <c r="A9" s="96" t="s">
        <v>12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0" t="n">
        <v>109.2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0" t="n">
        <v>103.3</v>
      </c>
      <c r="I10" s="100" t="s">
        <v>39</v>
      </c>
      <c r="J10" s="100" t="s">
        <v>39</v>
      </c>
      <c r="K10" s="100" t="n">
        <v>87.3</v>
      </c>
    </row>
    <row r="11" customFormat="false" ht="15" hidden="false" customHeight="true" outlineLevel="0" collapsed="false">
      <c r="A11" s="98" t="n">
        <v>2004</v>
      </c>
      <c r="B11" s="100" t="n">
        <v>101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0" t="n">
        <v>98.6</v>
      </c>
      <c r="I11" s="100" t="s">
        <v>39</v>
      </c>
      <c r="J11" s="100" t="s">
        <v>39</v>
      </c>
      <c r="K11" s="100" t="s">
        <v>42</v>
      </c>
    </row>
    <row r="12" customFormat="false" ht="15" hidden="false" customHeight="true" outlineLevel="0" collapsed="false">
      <c r="A12" s="98" t="n">
        <v>2005</v>
      </c>
      <c r="B12" s="102" t="n">
        <v>100</v>
      </c>
      <c r="C12" s="102" t="n">
        <v>100</v>
      </c>
      <c r="D12" s="102" t="n">
        <v>100</v>
      </c>
      <c r="E12" s="102" t="n">
        <v>100</v>
      </c>
      <c r="F12" s="102" t="n">
        <v>100</v>
      </c>
      <c r="G12" s="102" t="n">
        <v>100</v>
      </c>
      <c r="H12" s="102" t="n">
        <v>100</v>
      </c>
      <c r="I12" s="102" t="n">
        <v>100</v>
      </c>
      <c r="J12" s="102" t="n">
        <v>100</v>
      </c>
      <c r="K12" s="101" t="n">
        <v>100</v>
      </c>
    </row>
    <row r="13" customFormat="false" ht="15" hidden="false" customHeight="true" outlineLevel="0" collapsed="false">
      <c r="A13" s="98" t="n">
        <v>2006</v>
      </c>
      <c r="B13" s="99" t="n">
        <v>101.2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101" t="n">
        <v>104.9</v>
      </c>
      <c r="I13" s="100" t="s">
        <v>39</v>
      </c>
      <c r="J13" s="100" t="s">
        <v>39</v>
      </c>
      <c r="K13" s="101" t="n">
        <v>93.2</v>
      </c>
    </row>
    <row r="14" customFormat="false" ht="15" hidden="false" customHeight="true" outlineLevel="0" collapsed="false">
      <c r="A14" s="98" t="n">
        <v>2007</v>
      </c>
      <c r="B14" s="101" t="n">
        <v>113.6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100" t="n">
        <v>112.6</v>
      </c>
      <c r="I14" s="100" t="s">
        <v>39</v>
      </c>
      <c r="J14" s="100" t="s">
        <v>39</v>
      </c>
      <c r="K14" s="101" t="n">
        <v>100.2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4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5" t="s">
        <v>125</v>
      </c>
      <c r="B17" s="103" t="n">
        <v>99.1071876214945</v>
      </c>
      <c r="C17" s="103" t="n">
        <v>96.5690559229163</v>
      </c>
      <c r="D17" s="103" t="n">
        <v>99.999336711217</v>
      </c>
      <c r="E17" s="103" t="n">
        <v>110.515813157347</v>
      </c>
      <c r="F17" s="103" t="n">
        <v>99.8132504493794</v>
      </c>
      <c r="G17" s="103" t="n">
        <v>82.7329803364985</v>
      </c>
      <c r="H17" s="103" t="n">
        <v>95.3530130939994</v>
      </c>
      <c r="I17" s="103" t="n">
        <v>96.6256826470619</v>
      </c>
      <c r="J17" s="103" t="n">
        <v>81.0510148240262</v>
      </c>
      <c r="K17" s="103" t="n">
        <v>83.9403040898059</v>
      </c>
      <c r="L17" s="106"/>
      <c r="M17" s="97"/>
    </row>
    <row r="18" customFormat="false" ht="15" hidden="false" customHeight="true" outlineLevel="0" collapsed="false">
      <c r="A18" s="107" t="s">
        <v>126</v>
      </c>
      <c r="B18" s="101" t="n">
        <v>102.521018327932</v>
      </c>
      <c r="C18" s="108" t="n">
        <v>100.841333991407</v>
      </c>
      <c r="D18" s="108" t="n">
        <v>106.342337660758</v>
      </c>
      <c r="E18" s="108" t="n">
        <v>117.5641444607</v>
      </c>
      <c r="F18" s="108" t="n">
        <v>100.320319332506</v>
      </c>
      <c r="G18" s="108" t="n">
        <v>77.3706670116275</v>
      </c>
      <c r="H18" s="108" t="n">
        <v>102.110174529396</v>
      </c>
      <c r="I18" s="108" t="n">
        <v>105.432058562018</v>
      </c>
      <c r="J18" s="108" t="n">
        <v>81.2995437038825</v>
      </c>
      <c r="K18" s="108" t="n">
        <v>87.2679521046611</v>
      </c>
      <c r="L18" s="100"/>
      <c r="M18" s="101"/>
    </row>
    <row r="19" customFormat="false" ht="15" hidden="false" customHeight="true" outlineLevel="0" collapsed="false">
      <c r="A19" s="107" t="s">
        <v>127</v>
      </c>
      <c r="B19" s="101" t="n">
        <v>109.729233880474</v>
      </c>
      <c r="C19" s="108" t="n">
        <v>107.081632176117</v>
      </c>
      <c r="D19" s="108" t="n">
        <v>117.977819957082</v>
      </c>
      <c r="E19" s="108" t="n">
        <v>128.979544570218</v>
      </c>
      <c r="F19" s="108" t="n">
        <v>109.416025216844</v>
      </c>
      <c r="G19" s="108" t="n">
        <v>66.5833168080442</v>
      </c>
      <c r="H19" s="108" t="n">
        <v>111.075330662714</v>
      </c>
      <c r="I19" s="108" t="n">
        <v>111.52593517546</v>
      </c>
      <c r="J19" s="108" t="n">
        <v>91.553275564207</v>
      </c>
      <c r="K19" s="108" t="n">
        <v>99.9721954771282</v>
      </c>
      <c r="L19" s="100"/>
      <c r="M19" s="101"/>
    </row>
    <row r="20" customFormat="false" ht="15" hidden="false" customHeight="true" outlineLevel="0" collapsed="false">
      <c r="A20" s="107" t="s">
        <v>128</v>
      </c>
      <c r="B20" s="101" t="n">
        <v>107.354382440519</v>
      </c>
      <c r="C20" s="108" t="n">
        <v>104.689567995877</v>
      </c>
      <c r="D20" s="108" t="n">
        <v>114.482266714004</v>
      </c>
      <c r="E20" s="108" t="n">
        <v>119.727123127353</v>
      </c>
      <c r="F20" s="108" t="n">
        <v>108.359091872819</v>
      </c>
      <c r="G20" s="108" t="n">
        <v>83.7957510284512</v>
      </c>
      <c r="H20" s="108" t="n">
        <v>102.83034482279</v>
      </c>
      <c r="I20" s="108" t="n">
        <v>103.109497907095</v>
      </c>
      <c r="J20" s="108" t="n">
        <v>88.9528196642457</v>
      </c>
      <c r="K20" s="108" t="n">
        <v>99.8300278562268</v>
      </c>
      <c r="L20" s="100"/>
      <c r="M20" s="101"/>
    </row>
    <row r="21" customFormat="false" ht="15" hidden="false" customHeight="true" outlineLevel="0" collapsed="false">
      <c r="A21" s="107" t="s">
        <v>129</v>
      </c>
      <c r="B21" s="101" t="n">
        <v>115.217871633836</v>
      </c>
      <c r="C21" s="108" t="n">
        <v>110.753941719485</v>
      </c>
      <c r="D21" s="108" t="n">
        <v>116.931673460755</v>
      </c>
      <c r="E21" s="108" t="n">
        <v>128.732426538387</v>
      </c>
      <c r="F21" s="108" t="n">
        <v>117.019157331824</v>
      </c>
      <c r="G21" s="108" t="n">
        <v>108.646562666371</v>
      </c>
      <c r="H21" s="108" t="n">
        <v>104.828829158322</v>
      </c>
      <c r="I21" s="108" t="n">
        <v>103.510391120048</v>
      </c>
      <c r="J21" s="108" t="n">
        <v>84.4020937830966</v>
      </c>
      <c r="K21" s="108" t="n">
        <v>97.9454298813923</v>
      </c>
      <c r="L21" s="100"/>
      <c r="M21" s="101"/>
    </row>
    <row r="22" customFormat="false" ht="24.95" hidden="false" customHeight="true" outlineLevel="0" collapsed="false">
      <c r="A22" s="96" t="s">
        <v>130</v>
      </c>
      <c r="B22" s="101" t="n">
        <v>108.70562657069</v>
      </c>
      <c r="C22" s="108" t="n">
        <v>105.841618970721</v>
      </c>
      <c r="D22" s="108" t="n">
        <v>113.93352444815</v>
      </c>
      <c r="E22" s="108" t="n">
        <v>123.750809674164</v>
      </c>
      <c r="F22" s="108" t="n">
        <v>108.778648438498</v>
      </c>
      <c r="G22" s="108" t="n">
        <v>84.0990743786234</v>
      </c>
      <c r="H22" s="108" t="n">
        <v>105.211169793306</v>
      </c>
      <c r="I22" s="108" t="n">
        <v>105.894470691155</v>
      </c>
      <c r="J22" s="108" t="n">
        <v>86.551933178858</v>
      </c>
      <c r="K22" s="108" t="n">
        <v>96.2539013298521</v>
      </c>
      <c r="L22" s="100"/>
      <c r="M22" s="101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4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5" t="s">
        <v>125</v>
      </c>
      <c r="B25" s="97" t="n">
        <v>98.1277896940946</v>
      </c>
      <c r="C25" s="109" t="n">
        <v>93.7911772650723</v>
      </c>
      <c r="D25" s="109" t="n">
        <v>96.656067391067</v>
      </c>
      <c r="E25" s="109" t="n">
        <v>105.538514333835</v>
      </c>
      <c r="F25" s="109" t="n">
        <v>101.588022339871</v>
      </c>
      <c r="G25" s="109" t="n">
        <v>105.070114388321</v>
      </c>
      <c r="H25" s="109" t="n">
        <v>89.6600303938511</v>
      </c>
      <c r="I25" s="109" t="n">
        <v>90.0893967035408</v>
      </c>
      <c r="J25" s="109" t="n">
        <v>74.6141356567499</v>
      </c>
      <c r="K25" s="109" t="n">
        <v>80.92609798577</v>
      </c>
    </row>
    <row r="26" customFormat="false" ht="27" hidden="false" customHeight="true" outlineLevel="0" collapsed="false">
      <c r="A26" s="94" t="s">
        <v>13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2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true" outlineLevel="0" collapsed="false">
      <c r="A28" s="98" t="n">
        <v>2004</v>
      </c>
      <c r="B28" s="100" t="n">
        <v>-7.50915750915752</v>
      </c>
      <c r="C28" s="100" t="s">
        <v>39</v>
      </c>
      <c r="D28" s="100" t="s">
        <v>39</v>
      </c>
      <c r="E28" s="100" t="s">
        <v>39</v>
      </c>
      <c r="F28" s="100" t="s">
        <v>39</v>
      </c>
      <c r="G28" s="100" t="s">
        <v>39</v>
      </c>
      <c r="H28" s="100" t="n">
        <v>-4.54985479186834</v>
      </c>
      <c r="I28" s="100" t="s">
        <v>39</v>
      </c>
      <c r="J28" s="100" t="s">
        <v>39</v>
      </c>
      <c r="K28" s="100" t="s">
        <v>42</v>
      </c>
    </row>
    <row r="29" customFormat="false" ht="15" hidden="false" customHeight="true" outlineLevel="0" collapsed="false">
      <c r="A29" s="98" t="n">
        <v>2005</v>
      </c>
      <c r="B29" s="100" t="n">
        <v>-0.990099009900987</v>
      </c>
      <c r="C29" s="100" t="s">
        <v>39</v>
      </c>
      <c r="D29" s="100" t="s">
        <v>39</v>
      </c>
      <c r="E29" s="100" t="s">
        <v>39</v>
      </c>
      <c r="F29" s="100" t="s">
        <v>39</v>
      </c>
      <c r="G29" s="100" t="s">
        <v>39</v>
      </c>
      <c r="H29" s="100" t="n">
        <v>1.41987829614605</v>
      </c>
      <c r="I29" s="100" t="s">
        <v>39</v>
      </c>
      <c r="J29" s="100" t="s">
        <v>39</v>
      </c>
      <c r="K29" s="100" t="s">
        <v>42</v>
      </c>
    </row>
    <row r="30" customFormat="false" ht="15" hidden="false" customHeight="true" outlineLevel="0" collapsed="false">
      <c r="A30" s="98" t="n">
        <v>2006</v>
      </c>
      <c r="B30" s="110" t="n">
        <v>1.2</v>
      </c>
      <c r="C30" s="100" t="s">
        <v>39</v>
      </c>
      <c r="D30" s="100" t="s">
        <v>39</v>
      </c>
      <c r="E30" s="100" t="s">
        <v>39</v>
      </c>
      <c r="F30" s="100" t="s">
        <v>39</v>
      </c>
      <c r="G30" s="100" t="s">
        <v>39</v>
      </c>
      <c r="H30" s="110" t="n">
        <v>4.90000000000002</v>
      </c>
      <c r="I30" s="100" t="s">
        <v>39</v>
      </c>
      <c r="J30" s="100" t="s">
        <v>39</v>
      </c>
      <c r="K30" s="110" t="n">
        <v>-6.8</v>
      </c>
    </row>
    <row r="31" customFormat="false" ht="15" hidden="false" customHeight="true" outlineLevel="0" collapsed="false">
      <c r="A31" s="98" t="n">
        <v>2007</v>
      </c>
      <c r="B31" s="110" t="n">
        <v>12.2529644268775</v>
      </c>
      <c r="C31" s="100" t="s">
        <v>39</v>
      </c>
      <c r="D31" s="100" t="s">
        <v>39</v>
      </c>
      <c r="E31" s="100" t="s">
        <v>39</v>
      </c>
      <c r="F31" s="100" t="s">
        <v>39</v>
      </c>
      <c r="G31" s="100" t="s">
        <v>39</v>
      </c>
      <c r="H31" s="110" t="n">
        <v>7.3403241182078</v>
      </c>
      <c r="I31" s="100" t="s">
        <v>39</v>
      </c>
      <c r="J31" s="100" t="s">
        <v>39</v>
      </c>
      <c r="K31" s="110" t="n">
        <v>7.51072961373392</v>
      </c>
    </row>
    <row r="32" customFormat="false" ht="9.95" hidden="false" customHeight="true" outlineLevel="0" collapsed="false">
      <c r="A32" s="96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true" outlineLevel="0" collapsed="false">
      <c r="A33" s="104" t="n">
        <v>2008</v>
      </c>
      <c r="K33" s="110"/>
    </row>
    <row r="34" customFormat="false" ht="15" hidden="false" customHeight="true" outlineLevel="0" collapsed="false">
      <c r="A34" s="105" t="s">
        <v>125</v>
      </c>
      <c r="B34" s="113" t="n">
        <v>-2.82582005165716</v>
      </c>
      <c r="C34" s="114" t="s">
        <v>39</v>
      </c>
      <c r="D34" s="114" t="s">
        <v>39</v>
      </c>
      <c r="E34" s="114" t="s">
        <v>39</v>
      </c>
      <c r="F34" s="114" t="s">
        <v>39</v>
      </c>
      <c r="G34" s="114" t="s">
        <v>39</v>
      </c>
      <c r="H34" s="113" t="n">
        <v>16.2882137305201</v>
      </c>
      <c r="I34" s="114" t="s">
        <v>39</v>
      </c>
      <c r="J34" s="114" t="s">
        <v>39</v>
      </c>
      <c r="K34" s="115" t="n">
        <v>-3.86872487814463</v>
      </c>
    </row>
    <row r="35" customFormat="false" ht="15" hidden="false" customHeight="true" outlineLevel="0" collapsed="false">
      <c r="A35" s="107" t="s">
        <v>126</v>
      </c>
      <c r="B35" s="110" t="n">
        <v>-4.7124037575871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2.03536993908784</v>
      </c>
      <c r="I35" s="111" t="s">
        <v>39</v>
      </c>
      <c r="J35" s="111" t="s">
        <v>39</v>
      </c>
      <c r="K35" s="116" t="n">
        <v>-6.23708219729778</v>
      </c>
    </row>
    <row r="36" customFormat="false" ht="15" hidden="false" customHeight="true" outlineLevel="0" collapsed="false">
      <c r="A36" s="107" t="s">
        <v>127</v>
      </c>
      <c r="B36" s="110" t="n">
        <v>-4.65580847170986</v>
      </c>
      <c r="C36" s="111" t="s">
        <v>39</v>
      </c>
      <c r="D36" s="111" t="s">
        <v>39</v>
      </c>
      <c r="E36" s="111" t="s">
        <v>39</v>
      </c>
      <c r="F36" s="111" t="s">
        <v>39</v>
      </c>
      <c r="G36" s="111" t="s">
        <v>39</v>
      </c>
      <c r="H36" s="110" t="n">
        <v>-5.27234178517246</v>
      </c>
      <c r="I36" s="111" t="s">
        <v>39</v>
      </c>
      <c r="J36" s="111" t="s">
        <v>39</v>
      </c>
      <c r="K36" s="116" t="n">
        <v>0.539280393002755</v>
      </c>
    </row>
    <row r="37" customFormat="false" ht="15" hidden="false" customHeight="true" outlineLevel="0" collapsed="false">
      <c r="A37" s="107" t="s">
        <v>128</v>
      </c>
      <c r="B37" s="110" t="n">
        <v>-4.7305668128509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0" t="n">
        <v>-9.46850165999619</v>
      </c>
      <c r="I37" s="111" t="s">
        <v>39</v>
      </c>
      <c r="J37" s="111" t="s">
        <v>39</v>
      </c>
      <c r="K37" s="116" t="n">
        <v>-1.25057762408957</v>
      </c>
    </row>
    <row r="38" customFormat="false" ht="15" hidden="false" customHeight="true" outlineLevel="0" collapsed="false">
      <c r="A38" s="107" t="s">
        <v>129</v>
      </c>
      <c r="B38" s="110" t="n">
        <v>-3.28335343486931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0" t="n">
        <v>-12.3990679879612</v>
      </c>
      <c r="I38" s="111" t="s">
        <v>39</v>
      </c>
      <c r="J38" s="111" t="s">
        <v>39</v>
      </c>
      <c r="K38" s="116" t="n">
        <v>-8.73002253197384</v>
      </c>
    </row>
    <row r="39" customFormat="false" ht="24.95" hidden="false" customHeight="true" outlineLevel="0" collapsed="false">
      <c r="A39" s="96" t="s">
        <v>130</v>
      </c>
      <c r="B39" s="110" t="n">
        <v>-4.32800071023792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0" t="n">
        <v>-6.59983228705968</v>
      </c>
      <c r="I39" s="111" t="s">
        <v>39</v>
      </c>
      <c r="J39" s="111" t="s">
        <v>39</v>
      </c>
      <c r="K39" s="110" t="n">
        <v>-3.96630426689003</v>
      </c>
    </row>
    <row r="40" customFormat="false" ht="9.95" hidden="false" customHeight="true" outlineLevel="0" collapsed="false">
      <c r="A40" s="96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5" hidden="false" customHeight="true" outlineLevel="0" collapsed="false">
      <c r="A41" s="104" t="n">
        <v>20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5" hidden="false" customHeight="true" outlineLevel="0" collapsed="false">
      <c r="A42" s="105" t="s">
        <v>125</v>
      </c>
      <c r="B42" s="115" t="n">
        <v>-0.988220885795215</v>
      </c>
      <c r="C42" s="115" t="n">
        <v>-2.87657224283245</v>
      </c>
      <c r="D42" s="115" t="n">
        <v>-3.34329149582747</v>
      </c>
      <c r="E42" s="115" t="n">
        <v>-4.50369832272368</v>
      </c>
      <c r="F42" s="115" t="n">
        <v>1.77809247018934</v>
      </c>
      <c r="G42" s="115" t="n">
        <v>26.9990685225778</v>
      </c>
      <c r="H42" s="115" t="n">
        <v>-5.97042769328768</v>
      </c>
      <c r="I42" s="115" t="n">
        <v>-6.76454309502344</v>
      </c>
      <c r="J42" s="115" t="n">
        <v>-7.94176258156887</v>
      </c>
      <c r="K42" s="126" t="n">
        <v>-3.59089252382394</v>
      </c>
      <c r="L42" s="127"/>
    </row>
    <row r="43" customFormat="false" ht="11.1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13"/>
    </row>
    <row r="44" customFormat="false" ht="12" hidden="false" customHeight="true" outlineLevel="0" collapsed="false">
      <c r="A44" s="117" t="s">
        <v>132</v>
      </c>
      <c r="B44" s="11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8" t="s">
        <v>133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1.25" hidden="false" customHeight="true" outlineLevel="0" collapsed="false">
      <c r="A46" s="105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6" hidden="true" customHeight="true" outlineLevel="0" collapsed="false">
      <c r="A47" s="11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0.9" hidden="true" customHeight="true" outlineLevel="0" collapsed="false">
      <c r="A48" s="105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0.9" hidden="true" customHeight="true" outlineLevel="0" collapsed="false">
      <c r="A49" s="105"/>
      <c r="B49" s="113"/>
      <c r="C49" s="113"/>
      <c r="D49" s="113"/>
      <c r="E49" s="113"/>
      <c r="F49" s="113"/>
      <c r="G49" s="113"/>
      <c r="H49" s="113"/>
      <c r="I49" s="113"/>
      <c r="J49" s="113"/>
      <c r="K49" s="113"/>
    </row>
    <row r="50" customFormat="false" ht="10.9" hidden="true" customHeight="true" outlineLevel="0" collapsed="false">
      <c r="A50" s="105"/>
      <c r="B50" s="113"/>
      <c r="C50" s="113"/>
      <c r="D50" s="113"/>
      <c r="E50" s="113"/>
      <c r="F50" s="113"/>
      <c r="G50" s="113"/>
      <c r="H50" s="113"/>
      <c r="I50" s="113"/>
      <c r="J50" s="113"/>
      <c r="K50" s="113"/>
    </row>
    <row r="51" customFormat="false" ht="6" hidden="true" customHeight="true" outlineLevel="0" collapsed="false">
      <c r="A51" s="11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4.1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4.7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4.1" hidden="false" customHeight="true" outlineLevel="0" collapsed="false">
      <c r="A54" s="104"/>
      <c r="B54" s="108"/>
      <c r="C54" s="108"/>
      <c r="D54" s="108"/>
      <c r="E54" s="108"/>
      <c r="F54" s="108"/>
      <c r="G54" s="108"/>
      <c r="H54" s="108"/>
      <c r="I54" s="108"/>
      <c r="J54" s="108"/>
      <c r="K54" s="108"/>
    </row>
    <row r="55" customFormat="false" ht="14.1" hidden="false" customHeight="true" outlineLevel="0" collapsed="false">
      <c r="A55" s="128"/>
      <c r="B55" s="110"/>
      <c r="C55" s="110"/>
      <c r="D55" s="110"/>
      <c r="E55" s="110"/>
      <c r="F55" s="110"/>
      <c r="G55" s="110"/>
      <c r="H55" s="110"/>
      <c r="I55" s="110"/>
      <c r="J55" s="110"/>
      <c r="K55" s="122"/>
    </row>
    <row r="56" customFormat="false" ht="4.7" hidden="false" customHeight="true" outlineLevel="0" collapsed="false">
      <c r="A56" s="11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4.1" hidden="false" customHeight="true" outlineLevel="0" collapsed="false">
      <c r="A57" s="104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4.1" hidden="false" customHeight="true" outlineLevel="0" collapsed="false">
      <c r="A58" s="104"/>
      <c r="B58" s="110"/>
      <c r="C58" s="110"/>
      <c r="D58" s="110"/>
      <c r="E58" s="110"/>
      <c r="F58" s="110"/>
      <c r="G58" s="110"/>
      <c r="H58" s="110"/>
      <c r="I58" s="110"/>
      <c r="J58" s="110"/>
      <c r="K58" s="110"/>
    </row>
    <row r="59" customFormat="false" ht="14.1" hidden="false" customHeight="true" outlineLevel="0" collapsed="false">
      <c r="A59" s="119"/>
      <c r="B59" s="109"/>
      <c r="C59" s="109"/>
      <c r="D59" s="109"/>
      <c r="E59" s="109"/>
      <c r="F59" s="109"/>
      <c r="G59" s="109"/>
      <c r="H59" s="109"/>
      <c r="I59" s="121"/>
      <c r="J59" s="121"/>
      <c r="K59" s="121"/>
    </row>
    <row r="60" customFormat="false" ht="14.1" hidden="false" customHeight="true" outlineLevel="0" collapsed="false">
      <c r="A60" s="104"/>
      <c r="B60" s="109"/>
      <c r="C60" s="109"/>
      <c r="D60" s="109"/>
      <c r="E60" s="109"/>
      <c r="F60" s="109"/>
      <c r="G60" s="109"/>
      <c r="H60" s="109"/>
      <c r="I60" s="121"/>
      <c r="J60" s="121"/>
      <c r="K60" s="121"/>
    </row>
    <row r="61" customFormat="false" ht="4.7" hidden="false" customHeight="true" outlineLevel="0" collapsed="false">
      <c r="A61" s="119"/>
      <c r="B61" s="109"/>
      <c r="C61" s="109"/>
      <c r="D61" s="109"/>
      <c r="E61" s="109"/>
      <c r="F61" s="109"/>
      <c r="G61" s="109"/>
      <c r="H61" s="109"/>
      <c r="I61" s="121"/>
      <c r="J61" s="121"/>
      <c r="K61" s="121"/>
    </row>
    <row r="62" customFormat="false" ht="14.1" hidden="false" customHeight="true" outlineLevel="0" collapsed="false">
      <c r="A62" s="105"/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4.1" hidden="false" customHeight="true" outlineLevel="0" collapsed="false">
      <c r="A63" s="105"/>
      <c r="B63" s="113"/>
      <c r="C63" s="113"/>
      <c r="D63" s="113"/>
      <c r="E63" s="113"/>
      <c r="F63" s="113"/>
      <c r="G63" s="113"/>
      <c r="H63" s="113"/>
      <c r="I63" s="113"/>
      <c r="J63" s="113"/>
      <c r="K63" s="113"/>
    </row>
    <row r="64" customFormat="false" ht="10.9" hidden="true" customHeight="true" outlineLevel="0" collapsed="false">
      <c r="A64" s="105"/>
      <c r="B64" s="113"/>
      <c r="C64" s="113"/>
      <c r="D64" s="113"/>
      <c r="E64" s="113"/>
      <c r="F64" s="113"/>
      <c r="G64" s="113"/>
      <c r="H64" s="113"/>
      <c r="I64" s="113"/>
      <c r="J64" s="113"/>
      <c r="K64" s="113"/>
    </row>
    <row r="65" customFormat="false" ht="6" hidden="true" customHeight="true" outlineLevel="0" collapsed="false">
      <c r="A65" s="11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0.9" hidden="true" customHeight="true" outlineLevel="0" collapsed="false">
      <c r="A66" s="107"/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customFormat="false" ht="6" hidden="true" customHeight="true" outlineLevel="0" collapsed="false">
      <c r="A67" s="11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9" hidden="true" customHeight="true" outlineLevel="0" collapsed="false">
      <c r="A68" s="105"/>
      <c r="B68" s="113"/>
      <c r="C68" s="113"/>
      <c r="D68" s="113"/>
      <c r="E68" s="113"/>
      <c r="F68" s="113"/>
      <c r="G68" s="113"/>
      <c r="H68" s="113"/>
      <c r="I68" s="113"/>
      <c r="J68" s="113"/>
      <c r="K68" s="113"/>
    </row>
    <row r="69" customFormat="false" ht="10.9" hidden="true" customHeight="true" outlineLevel="0" collapsed="false">
      <c r="A69" s="105"/>
      <c r="B69" s="113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0.9" hidden="true" customHeight="true" outlineLevel="0" collapsed="false">
      <c r="A70" s="105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6" hidden="true" customHeight="true" outlineLevel="0" collapsed="false">
      <c r="A71" s="11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0.9" hidden="true" customHeight="true" outlineLevel="0" collapsed="false">
      <c r="A72" s="107"/>
      <c r="B72" s="110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6" hidden="true" customHeight="true" outlineLevel="0" collapsed="false">
      <c r="A73" s="11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0.9" hidden="true" customHeight="true" outlineLevel="0" collapsed="false">
      <c r="A74" s="105"/>
      <c r="B74" s="113"/>
      <c r="C74" s="113"/>
      <c r="D74" s="113"/>
      <c r="E74" s="113"/>
      <c r="F74" s="113"/>
      <c r="G74" s="113"/>
      <c r="H74" s="113"/>
      <c r="I74" s="113"/>
      <c r="J74" s="113"/>
      <c r="K74" s="120"/>
    </row>
    <row r="75" customFormat="false" ht="10.9" hidden="true" customHeight="true" outlineLevel="0" collapsed="false">
      <c r="A75" s="105"/>
      <c r="B75" s="113"/>
      <c r="C75" s="113"/>
      <c r="D75" s="113"/>
      <c r="E75" s="113"/>
      <c r="F75" s="113"/>
      <c r="G75" s="113"/>
      <c r="H75" s="113"/>
      <c r="I75" s="113"/>
      <c r="J75" s="113"/>
      <c r="K75" s="120"/>
    </row>
    <row r="76" customFormat="false" ht="10.9" hidden="true" customHeight="true" outlineLevel="0" collapsed="false">
      <c r="A76" s="105"/>
      <c r="B76" s="113"/>
      <c r="C76" s="113"/>
      <c r="D76" s="113"/>
      <c r="E76" s="113"/>
      <c r="F76" s="113"/>
      <c r="G76" s="113"/>
      <c r="H76" s="113"/>
      <c r="I76" s="113"/>
      <c r="J76" s="113"/>
      <c r="K76" s="120"/>
    </row>
    <row r="77" customFormat="false" ht="6" hidden="true" customHeight="true" outlineLevel="0" collapsed="false">
      <c r="A77" s="119"/>
      <c r="B77" s="109"/>
      <c r="C77" s="109"/>
      <c r="D77" s="109"/>
      <c r="E77" s="109"/>
      <c r="F77" s="109"/>
      <c r="G77" s="109"/>
      <c r="H77" s="109"/>
      <c r="I77" s="109"/>
      <c r="J77" s="109"/>
      <c r="K77" s="121"/>
    </row>
    <row r="78" customFormat="false" ht="10.9" hidden="true" customHeight="true" outlineLevel="0" collapsed="false">
      <c r="A78" s="107"/>
      <c r="B78" s="110"/>
      <c r="C78" s="110"/>
      <c r="D78" s="110"/>
      <c r="E78" s="110"/>
      <c r="F78" s="110"/>
      <c r="G78" s="110"/>
      <c r="H78" s="110"/>
      <c r="I78" s="110"/>
      <c r="J78" s="110"/>
      <c r="K78" s="122"/>
    </row>
    <row r="79" customFormat="false" ht="6" hidden="true" customHeight="true" outlineLevel="0" collapsed="false">
      <c r="A79" s="119"/>
      <c r="B79" s="109"/>
      <c r="C79" s="109"/>
      <c r="D79" s="109"/>
      <c r="E79" s="109"/>
      <c r="F79" s="109"/>
      <c r="G79" s="109"/>
      <c r="H79" s="109"/>
      <c r="I79" s="109"/>
      <c r="J79" s="109"/>
      <c r="K79" s="121"/>
    </row>
    <row r="80" customFormat="false" ht="10.9" hidden="true" customHeight="true" outlineLevel="0" collapsed="false">
      <c r="A80" s="105"/>
      <c r="B80" s="113"/>
      <c r="C80" s="113"/>
      <c r="D80" s="113"/>
      <c r="E80" s="113"/>
      <c r="F80" s="113"/>
      <c r="G80" s="113"/>
      <c r="H80" s="113"/>
      <c r="I80" s="113"/>
      <c r="J80" s="113"/>
      <c r="K80" s="120"/>
    </row>
    <row r="81" customFormat="false" ht="10.9" hidden="true" customHeight="true" outlineLevel="0" collapsed="false">
      <c r="A81" s="105"/>
      <c r="B81" s="113"/>
      <c r="C81" s="113"/>
      <c r="D81" s="113"/>
      <c r="E81" s="113"/>
      <c r="F81" s="113"/>
      <c r="G81" s="113"/>
      <c r="H81" s="113"/>
      <c r="I81" s="113"/>
      <c r="J81" s="113"/>
      <c r="K81" s="120"/>
    </row>
    <row r="82" customFormat="false" ht="10.9" hidden="true" customHeight="true" outlineLevel="0" collapsed="false">
      <c r="A82" s="105"/>
      <c r="B82" s="113"/>
      <c r="C82" s="113"/>
      <c r="D82" s="113"/>
      <c r="E82" s="113"/>
      <c r="F82" s="113"/>
      <c r="G82" s="113"/>
      <c r="H82" s="113"/>
      <c r="I82" s="113"/>
      <c r="J82" s="113"/>
      <c r="K82" s="120"/>
    </row>
    <row r="83" customFormat="false" ht="6" hidden="true" customHeight="true" outlineLevel="0" collapsed="false">
      <c r="A83" s="119"/>
      <c r="B83" s="109"/>
      <c r="C83" s="109"/>
      <c r="D83" s="109"/>
      <c r="E83" s="109"/>
      <c r="F83" s="109"/>
      <c r="G83" s="109"/>
      <c r="H83" s="109"/>
      <c r="I83" s="109"/>
      <c r="J83" s="109"/>
      <c r="K83" s="121"/>
    </row>
    <row r="84" customFormat="false" ht="10.9" hidden="true" customHeight="true" outlineLevel="0" collapsed="false">
      <c r="A84" s="107"/>
      <c r="B84" s="110"/>
      <c r="C84" s="110"/>
      <c r="D84" s="110"/>
      <c r="E84" s="110"/>
      <c r="F84" s="110"/>
      <c r="G84" s="110"/>
      <c r="H84" s="110"/>
      <c r="I84" s="110"/>
      <c r="J84" s="110"/>
      <c r="K84" s="122"/>
    </row>
    <row r="85" customFormat="false" ht="4.7" hidden="false" customHeight="true" outlineLevel="0" collapsed="false">
      <c r="A85" s="107"/>
      <c r="B85" s="108"/>
      <c r="C85" s="108"/>
      <c r="D85" s="108"/>
      <c r="E85" s="108"/>
      <c r="F85" s="108"/>
      <c r="G85" s="108"/>
      <c r="H85" s="108"/>
      <c r="I85" s="108"/>
      <c r="J85" s="108"/>
      <c r="K85" s="121"/>
    </row>
    <row r="86" customFormat="false" ht="14.1" hidden="false" customHeight="true" outlineLevel="0" collapsed="false">
      <c r="A86" s="104"/>
      <c r="B86" s="108"/>
      <c r="C86" s="108"/>
      <c r="D86" s="108"/>
      <c r="E86" s="108"/>
      <c r="F86" s="108"/>
      <c r="G86" s="108"/>
      <c r="H86" s="108"/>
      <c r="I86" s="108"/>
      <c r="J86" s="108"/>
      <c r="K86" s="121"/>
    </row>
    <row r="87" customFormat="false" ht="14.1" hidden="false" customHeight="true" outlineLevel="0" collapsed="false">
      <c r="A87" s="128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4.7" hidden="false" customHeight="true" outlineLevel="0" collapsed="false">
      <c r="A88" s="119"/>
      <c r="B88" s="129"/>
      <c r="C88" s="129"/>
      <c r="D88" s="129"/>
      <c r="E88" s="129"/>
      <c r="F88" s="129"/>
      <c r="G88" s="129"/>
      <c r="H88" s="129"/>
      <c r="I88" s="129"/>
      <c r="J88" s="129"/>
      <c r="K88" s="130"/>
    </row>
    <row r="89" customFormat="false" ht="10.9" hidden="true" customHeight="true" outlineLevel="0" collapsed="false">
      <c r="A89" s="131"/>
      <c r="B89" s="129"/>
      <c r="C89" s="129"/>
      <c r="D89" s="129"/>
      <c r="E89" s="129"/>
      <c r="F89" s="129"/>
      <c r="G89" s="129"/>
      <c r="H89" s="129"/>
      <c r="I89" s="129"/>
      <c r="J89" s="129"/>
      <c r="K89" s="130"/>
    </row>
    <row r="90" customFormat="false" ht="10.9" hidden="true" customHeight="true" outlineLevel="0" collapsed="false">
      <c r="A90" s="132"/>
      <c r="B90" s="133"/>
      <c r="C90" s="133"/>
      <c r="D90" s="133"/>
      <c r="E90" s="133"/>
      <c r="F90" s="133"/>
      <c r="G90" s="133"/>
      <c r="H90" s="133"/>
      <c r="I90" s="133"/>
      <c r="J90" s="133"/>
      <c r="K90" s="134"/>
    </row>
    <row r="91" customFormat="false" ht="10.9" hidden="true" customHeight="true" outlineLevel="0" collapsed="false">
      <c r="A91" s="124"/>
      <c r="B91" s="133"/>
      <c r="C91" s="133"/>
      <c r="D91" s="133"/>
      <c r="E91" s="133"/>
      <c r="F91" s="133"/>
      <c r="G91" s="133"/>
      <c r="H91" s="133"/>
      <c r="I91" s="133"/>
      <c r="J91" s="133"/>
      <c r="K91" s="130"/>
    </row>
    <row r="92" customFormat="false" ht="10.9" hidden="true" customHeight="true" outlineLevel="0" collapsed="false">
      <c r="A92" s="124"/>
      <c r="B92" s="133"/>
      <c r="C92" s="133"/>
      <c r="D92" s="133"/>
      <c r="E92" s="133"/>
      <c r="F92" s="133"/>
      <c r="G92" s="133"/>
      <c r="H92" s="133"/>
      <c r="I92" s="133"/>
      <c r="J92" s="133"/>
      <c r="K92" s="130"/>
    </row>
    <row r="93" customFormat="false" ht="10.9" hidden="true" customHeight="true" outlineLevel="0" collapsed="false">
      <c r="A93" s="135"/>
      <c r="B93" s="133"/>
      <c r="C93" s="133"/>
      <c r="D93" s="133"/>
      <c r="E93" s="133"/>
      <c r="F93" s="133"/>
      <c r="G93" s="133"/>
      <c r="H93" s="133"/>
      <c r="I93" s="133"/>
      <c r="J93" s="133"/>
      <c r="K93" s="134"/>
    </row>
    <row r="94" customFormat="false" ht="10.9" hidden="true" customHeight="true" outlineLevel="0" collapsed="false">
      <c r="A94" s="135"/>
      <c r="B94" s="133"/>
      <c r="C94" s="133"/>
      <c r="D94" s="133"/>
      <c r="E94" s="133"/>
      <c r="F94" s="133"/>
      <c r="G94" s="133"/>
      <c r="H94" s="133"/>
      <c r="I94" s="133"/>
      <c r="J94" s="133"/>
      <c r="K94" s="134"/>
    </row>
    <row r="95" customFormat="false" ht="10.9" hidden="true" customHeight="true" outlineLevel="0" collapsed="false">
      <c r="A95" s="135"/>
      <c r="B95" s="133"/>
      <c r="C95" s="133"/>
      <c r="D95" s="133"/>
      <c r="E95" s="133"/>
      <c r="F95" s="133"/>
      <c r="G95" s="133"/>
      <c r="H95" s="133"/>
      <c r="I95" s="133"/>
      <c r="J95" s="133"/>
      <c r="K95" s="134"/>
    </row>
    <row r="96" customFormat="false" ht="10.9" hidden="true" customHeight="true" outlineLevel="0" collapsed="false">
      <c r="A96" s="135"/>
      <c r="B96" s="133"/>
      <c r="C96" s="133"/>
      <c r="D96" s="133"/>
      <c r="E96" s="133"/>
      <c r="F96" s="133"/>
      <c r="G96" s="133"/>
      <c r="H96" s="133"/>
      <c r="I96" s="133"/>
      <c r="J96" s="133"/>
      <c r="K96" s="134"/>
    </row>
    <row r="97" customFormat="false" ht="10.9" hidden="true" customHeight="true" outlineLevel="0" collapsed="false">
      <c r="A97" s="135"/>
      <c r="B97" s="133"/>
      <c r="C97" s="133"/>
      <c r="D97" s="133"/>
      <c r="E97" s="133"/>
      <c r="F97" s="133"/>
      <c r="G97" s="133"/>
      <c r="H97" s="133"/>
      <c r="I97" s="133"/>
      <c r="J97" s="133"/>
      <c r="K97" s="134"/>
    </row>
    <row r="98" customFormat="false" ht="10.9" hidden="true" customHeight="true" outlineLevel="0" collapsed="false">
      <c r="A98" s="135"/>
      <c r="B98" s="133"/>
      <c r="C98" s="133"/>
      <c r="D98" s="133"/>
      <c r="E98" s="133"/>
      <c r="F98" s="133"/>
      <c r="G98" s="133"/>
      <c r="H98" s="133"/>
      <c r="I98" s="133"/>
      <c r="J98" s="133"/>
      <c r="K98" s="134"/>
    </row>
    <row r="99" customFormat="false" ht="10.9" hidden="true" customHeight="true" outlineLevel="0" collapsed="false">
      <c r="A99" s="135"/>
      <c r="B99" s="133"/>
      <c r="C99" s="133"/>
      <c r="D99" s="133"/>
      <c r="E99" s="133"/>
      <c r="F99" s="133"/>
      <c r="G99" s="133"/>
      <c r="H99" s="133"/>
      <c r="I99" s="133"/>
      <c r="J99" s="133"/>
      <c r="K99" s="134"/>
    </row>
    <row r="100" customFormat="false" ht="10.9" hidden="true" customHeight="true" outlineLevel="0" collapsed="false">
      <c r="A100" s="135"/>
      <c r="B100" s="133"/>
      <c r="C100" s="133"/>
      <c r="D100" s="133"/>
      <c r="E100" s="133"/>
      <c r="F100" s="133"/>
      <c r="G100" s="133"/>
      <c r="H100" s="133"/>
      <c r="I100" s="133"/>
      <c r="J100" s="133"/>
      <c r="K100" s="134"/>
    </row>
    <row r="101" customFormat="false" ht="10.9" hidden="true" customHeight="true" outlineLevel="0" collapsed="false">
      <c r="A101" s="135"/>
      <c r="B101" s="133"/>
      <c r="C101" s="133"/>
      <c r="D101" s="133"/>
      <c r="E101" s="133"/>
      <c r="F101" s="133"/>
      <c r="G101" s="133"/>
      <c r="H101" s="133"/>
      <c r="I101" s="133"/>
      <c r="J101" s="133"/>
      <c r="K101" s="134"/>
    </row>
    <row r="102" customFormat="false" ht="10.9" hidden="true" customHeight="tru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30"/>
    </row>
    <row r="103" customFormat="false" ht="10.9" hidden="true" customHeight="true" outlineLevel="0" collapsed="false">
      <c r="A103" s="135"/>
      <c r="B103" s="133"/>
      <c r="C103" s="133"/>
      <c r="D103" s="133"/>
      <c r="E103" s="133"/>
      <c r="F103" s="133"/>
      <c r="G103" s="133"/>
      <c r="H103" s="133"/>
      <c r="I103" s="133"/>
      <c r="J103" s="133"/>
      <c r="K103" s="136"/>
    </row>
    <row r="104" customFormat="false" ht="10.9" hidden="true" customHeight="true" outlineLevel="0" collapsed="false">
      <c r="A104" s="135"/>
      <c r="B104" s="133"/>
      <c r="C104" s="133"/>
      <c r="D104" s="133"/>
      <c r="E104" s="133"/>
      <c r="F104" s="133"/>
      <c r="G104" s="133"/>
      <c r="H104" s="133"/>
      <c r="I104" s="133"/>
      <c r="J104" s="133"/>
      <c r="K104" s="136"/>
    </row>
    <row r="105" customFormat="false" ht="10.9" hidden="true" customHeight="true" outlineLevel="0" collapsed="false">
      <c r="A105" s="135"/>
      <c r="B105" s="133"/>
      <c r="C105" s="133"/>
      <c r="D105" s="133"/>
      <c r="E105" s="133"/>
      <c r="F105" s="133"/>
      <c r="G105" s="133"/>
      <c r="H105" s="133"/>
      <c r="I105" s="133"/>
      <c r="J105" s="133"/>
      <c r="K105" s="136"/>
    </row>
    <row r="106" customFormat="false" ht="10.9" hidden="true" customHeight="true" outlineLevel="0" collapsed="false">
      <c r="A106" s="135"/>
      <c r="B106" s="133"/>
      <c r="C106" s="133"/>
      <c r="D106" s="133"/>
      <c r="E106" s="133"/>
      <c r="F106" s="133"/>
      <c r="G106" s="133"/>
      <c r="H106" s="133"/>
      <c r="I106" s="133"/>
      <c r="J106" s="133"/>
      <c r="K106" s="136"/>
    </row>
    <row r="107" customFormat="false" ht="10.9" hidden="true" customHeight="true" outlineLevel="0" collapsed="false">
      <c r="A107" s="135"/>
      <c r="B107" s="133"/>
      <c r="C107" s="133"/>
      <c r="D107" s="133"/>
      <c r="E107" s="133"/>
      <c r="F107" s="133"/>
      <c r="G107" s="133"/>
      <c r="H107" s="133"/>
      <c r="I107" s="133"/>
      <c r="J107" s="133"/>
      <c r="K107" s="136"/>
    </row>
    <row r="108" customFormat="false" ht="10.9" hidden="true" customHeight="true" outlineLevel="0" collapsed="false">
      <c r="A108" s="135"/>
      <c r="B108" s="133"/>
      <c r="C108" s="133"/>
      <c r="D108" s="133"/>
      <c r="E108" s="133"/>
      <c r="F108" s="133"/>
      <c r="G108" s="133"/>
      <c r="H108" s="133"/>
      <c r="I108" s="133"/>
      <c r="J108" s="133"/>
      <c r="K108" s="136"/>
    </row>
    <row r="109" customFormat="false" ht="10.9" hidden="true" customHeight="true" outlineLevel="0" collapsed="false">
      <c r="A109" s="135"/>
      <c r="B109" s="133"/>
      <c r="C109" s="133"/>
      <c r="D109" s="133"/>
      <c r="E109" s="133"/>
      <c r="F109" s="133"/>
      <c r="G109" s="133"/>
      <c r="H109" s="133"/>
      <c r="I109" s="133"/>
      <c r="J109" s="133"/>
      <c r="K109" s="136"/>
    </row>
    <row r="110" customFormat="false" ht="10.9" hidden="true" customHeight="true" outlineLevel="0" collapsed="false">
      <c r="A110" s="135"/>
      <c r="B110" s="133"/>
      <c r="C110" s="133"/>
      <c r="D110" s="133"/>
      <c r="E110" s="133"/>
      <c r="F110" s="133"/>
      <c r="G110" s="133"/>
      <c r="H110" s="133"/>
      <c r="I110" s="133"/>
      <c r="J110" s="133"/>
      <c r="K110" s="136"/>
    </row>
    <row r="111" customFormat="false" ht="10.9" hidden="true" customHeight="true" outlineLevel="0" collapsed="false">
      <c r="A111" s="135"/>
      <c r="B111" s="133"/>
      <c r="C111" s="133"/>
      <c r="D111" s="133"/>
      <c r="E111" s="133"/>
      <c r="F111" s="133"/>
      <c r="G111" s="133"/>
      <c r="H111" s="133"/>
      <c r="I111" s="133"/>
      <c r="J111" s="133"/>
      <c r="K111" s="136"/>
    </row>
    <row r="112" customFormat="false" ht="11.25" hidden="true" customHeight="false" outlineLevel="0" collapsed="false">
      <c r="C112" s="12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0" display="2     Umsatz - re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14.7"/>
    <col collapsed="false" customWidth="true" hidden="false" outlineLevel="0" max="3" min="2" style="83" width="7.56"/>
    <col collapsed="false" customWidth="true" hidden="false" outlineLevel="0" max="4" min="4" style="83" width="8.28"/>
    <col collapsed="false" customWidth="true" hidden="false" outlineLevel="0" max="5" min="5" style="83" width="7.56"/>
    <col collapsed="false" customWidth="true" hidden="false" outlineLevel="0" max="6" min="6" style="83" width="8.14"/>
    <col collapsed="false" customWidth="true" hidden="false" outlineLevel="0" max="7" min="7" style="83" width="7.56"/>
    <col collapsed="false" customWidth="true" hidden="false" outlineLevel="0" max="8" min="8" style="83" width="7.99"/>
    <col collapsed="false" customWidth="true" hidden="false" outlineLevel="0" max="11" min="9" style="83" width="7.56"/>
    <col collapsed="false" customWidth="false" hidden="false" outlineLevel="0" max="257" min="12" style="83" width="11.42"/>
  </cols>
  <sheetData>
    <row r="1" customFormat="false" ht="13.9" hidden="false" customHeight="true" outlineLevel="0" collapsed="false">
      <c r="A1" s="84" t="s">
        <v>135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5.1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2</v>
      </c>
      <c r="J3" s="89"/>
      <c r="K3" s="90" t="s">
        <v>114</v>
      </c>
    </row>
    <row r="4" s="86" customFormat="true" ht="12" hidden="false" customHeight="true" outlineLevel="0" collapsed="false">
      <c r="A4" s="87"/>
      <c r="B4" s="88"/>
      <c r="C4" s="89" t="s">
        <v>115</v>
      </c>
      <c r="D4" s="89"/>
      <c r="E4" s="89"/>
      <c r="F4" s="89"/>
      <c r="G4" s="88" t="s">
        <v>116</v>
      </c>
      <c r="H4" s="88"/>
      <c r="I4" s="88" t="s">
        <v>117</v>
      </c>
      <c r="J4" s="88" t="s">
        <v>118</v>
      </c>
      <c r="K4" s="90"/>
    </row>
    <row r="5" s="86" customFormat="true" ht="12" hidden="false" customHeight="true" outlineLevel="0" collapsed="false">
      <c r="A5" s="87"/>
      <c r="B5" s="88"/>
      <c r="C5" s="88" t="s">
        <v>119</v>
      </c>
      <c r="D5" s="88" t="s">
        <v>120</v>
      </c>
      <c r="E5" s="88" t="s">
        <v>121</v>
      </c>
      <c r="F5" s="88" t="s">
        <v>122</v>
      </c>
      <c r="G5" s="88"/>
      <c r="H5" s="88"/>
      <c r="I5" s="88"/>
      <c r="J5" s="88"/>
      <c r="K5" s="90"/>
    </row>
    <row r="6" s="86" customFormat="true" ht="111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5.1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" hidden="false" customHeight="true" outlineLevel="0" collapsed="false">
      <c r="A8" s="94" t="s">
        <v>123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5"/>
    </row>
    <row r="9" customFormat="false" ht="24.95" hidden="false" customHeight="true" outlineLevel="0" collapsed="false">
      <c r="A9" s="96" t="s">
        <v>12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true" outlineLevel="0" collapsed="false">
      <c r="A10" s="98" t="n">
        <v>2003</v>
      </c>
      <c r="B10" s="102" t="n">
        <v>101.4</v>
      </c>
      <c r="C10" s="100" t="s">
        <v>39</v>
      </c>
      <c r="D10" s="100" t="s">
        <v>39</v>
      </c>
      <c r="E10" s="100" t="s">
        <v>39</v>
      </c>
      <c r="F10" s="100" t="s">
        <v>39</v>
      </c>
      <c r="G10" s="100" t="s">
        <v>39</v>
      </c>
      <c r="H10" s="101" t="n">
        <v>97.6</v>
      </c>
      <c r="I10" s="100" t="s">
        <v>39</v>
      </c>
      <c r="J10" s="100" t="s">
        <v>39</v>
      </c>
      <c r="K10" s="101" t="n">
        <v>106.044538706257</v>
      </c>
    </row>
    <row r="11" customFormat="false" ht="15" hidden="false" customHeight="true" outlineLevel="0" collapsed="false">
      <c r="A11" s="98" t="n">
        <v>2004</v>
      </c>
      <c r="B11" s="102" t="n">
        <v>102.4</v>
      </c>
      <c r="C11" s="100" t="s">
        <v>39</v>
      </c>
      <c r="D11" s="100" t="s">
        <v>39</v>
      </c>
      <c r="E11" s="100" t="s">
        <v>39</v>
      </c>
      <c r="F11" s="100" t="s">
        <v>39</v>
      </c>
      <c r="G11" s="100" t="s">
        <v>39</v>
      </c>
      <c r="H11" s="101" t="n">
        <v>100</v>
      </c>
      <c r="I11" s="100" t="s">
        <v>39</v>
      </c>
      <c r="J11" s="100" t="s">
        <v>39</v>
      </c>
      <c r="K11" s="101" t="n">
        <v>103.499469777306</v>
      </c>
    </row>
    <row r="12" customFormat="false" ht="15" hidden="false" customHeight="true" outlineLevel="0" collapsed="false">
      <c r="A12" s="98" t="n">
        <v>2005</v>
      </c>
      <c r="B12" s="102" t="n">
        <v>100</v>
      </c>
      <c r="C12" s="102" t="n">
        <v>100</v>
      </c>
      <c r="D12" s="102" t="n">
        <v>100</v>
      </c>
      <c r="E12" s="102" t="n">
        <v>100</v>
      </c>
      <c r="F12" s="102" t="n">
        <v>100</v>
      </c>
      <c r="G12" s="102" t="n">
        <v>100</v>
      </c>
      <c r="H12" s="102" t="n">
        <v>100</v>
      </c>
      <c r="I12" s="102" t="n">
        <v>100</v>
      </c>
      <c r="J12" s="102" t="n">
        <v>100</v>
      </c>
      <c r="K12" s="101" t="n">
        <v>100</v>
      </c>
    </row>
    <row r="13" customFormat="false" ht="15" hidden="false" customHeight="true" outlineLevel="0" collapsed="false">
      <c r="A13" s="98" t="n">
        <v>2006</v>
      </c>
      <c r="B13" s="101" t="n">
        <v>100.5</v>
      </c>
      <c r="C13" s="100" t="s">
        <v>39</v>
      </c>
      <c r="D13" s="100" t="s">
        <v>39</v>
      </c>
      <c r="E13" s="100" t="s">
        <v>39</v>
      </c>
      <c r="F13" s="100" t="s">
        <v>39</v>
      </c>
      <c r="G13" s="100" t="s">
        <v>39</v>
      </c>
      <c r="H13" s="101" t="n">
        <v>99.2</v>
      </c>
      <c r="I13" s="100" t="s">
        <v>39</v>
      </c>
      <c r="J13" s="100" t="s">
        <v>39</v>
      </c>
      <c r="K13" s="101" t="n">
        <v>97.4</v>
      </c>
    </row>
    <row r="14" customFormat="false" ht="15" hidden="false" customHeight="true" outlineLevel="0" collapsed="false">
      <c r="A14" s="98" t="n">
        <v>2007</v>
      </c>
      <c r="B14" s="101" t="n">
        <v>115.7</v>
      </c>
      <c r="C14" s="100" t="s">
        <v>39</v>
      </c>
      <c r="D14" s="100" t="s">
        <v>39</v>
      </c>
      <c r="E14" s="100" t="s">
        <v>39</v>
      </c>
      <c r="F14" s="100" t="s">
        <v>39</v>
      </c>
      <c r="G14" s="100" t="s">
        <v>39</v>
      </c>
      <c r="H14" s="101" t="n">
        <v>118.2</v>
      </c>
      <c r="I14" s="100" t="s">
        <v>39</v>
      </c>
      <c r="J14" s="100" t="s">
        <v>39</v>
      </c>
      <c r="K14" s="101" t="n">
        <v>119</v>
      </c>
    </row>
    <row r="15" customFormat="false" ht="9.9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5" hidden="false" customHeight="true" outlineLevel="0" collapsed="false">
      <c r="A16" s="104" t="n">
        <v>200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5" hidden="false" customHeight="true" outlineLevel="0" collapsed="false">
      <c r="A17" s="105" t="s">
        <v>125</v>
      </c>
      <c r="B17" s="103" t="n">
        <v>114.222842323651</v>
      </c>
      <c r="C17" s="103" t="n">
        <v>110.388545101405</v>
      </c>
      <c r="D17" s="103" t="n">
        <v>134.700588235294</v>
      </c>
      <c r="E17" s="103" t="n">
        <v>132.749010090688</v>
      </c>
      <c r="F17" s="103" t="n">
        <v>113.571262082676</v>
      </c>
      <c r="G17" s="103" t="n">
        <v>70.2843187660668</v>
      </c>
      <c r="H17" s="103" t="n">
        <v>119.522205392305</v>
      </c>
      <c r="I17" s="103" t="n">
        <v>120.69935534284</v>
      </c>
      <c r="J17" s="103" t="n">
        <v>114.589281743384</v>
      </c>
      <c r="K17" s="103" t="n">
        <v>120.96884391291</v>
      </c>
      <c r="L17" s="109"/>
      <c r="M17" s="97"/>
    </row>
    <row r="18" customFormat="false" ht="15" hidden="false" customHeight="true" outlineLevel="0" collapsed="false">
      <c r="A18" s="107" t="s">
        <v>126</v>
      </c>
      <c r="B18" s="101" t="n">
        <v>113.167012448133</v>
      </c>
      <c r="C18" s="108" t="n">
        <v>107.68852853938</v>
      </c>
      <c r="D18" s="108" t="n">
        <v>134.722549019608</v>
      </c>
      <c r="E18" s="108" t="n">
        <v>134.479328990505</v>
      </c>
      <c r="F18" s="108" t="n">
        <v>113.220515984552</v>
      </c>
      <c r="G18" s="108" t="n">
        <v>70.4985432733505</v>
      </c>
      <c r="H18" s="108" t="n">
        <v>119.001595476118</v>
      </c>
      <c r="I18" s="108" t="n">
        <v>120.015693169239</v>
      </c>
      <c r="J18" s="108" t="n">
        <v>114.020087465718</v>
      </c>
      <c r="K18" s="101" t="n">
        <v>121.10021465808</v>
      </c>
      <c r="L18" s="108"/>
      <c r="M18" s="101"/>
    </row>
    <row r="19" customFormat="false" ht="15" hidden="false" customHeight="true" outlineLevel="0" collapsed="false">
      <c r="A19" s="107" t="s">
        <v>127</v>
      </c>
      <c r="B19" s="101" t="n">
        <v>112.116168741355</v>
      </c>
      <c r="C19" s="108" t="n">
        <v>105.142568920608</v>
      </c>
      <c r="D19" s="108" t="n">
        <v>138.422156862745</v>
      </c>
      <c r="E19" s="108" t="n">
        <v>135.951888278622</v>
      </c>
      <c r="F19" s="108" t="n">
        <v>112.315303580814</v>
      </c>
      <c r="G19" s="108" t="n">
        <v>71.0647814910026</v>
      </c>
      <c r="H19" s="108" t="n">
        <v>119.919943451479</v>
      </c>
      <c r="I19" s="108" t="n">
        <v>118.7843979944</v>
      </c>
      <c r="J19" s="108" t="n">
        <v>119.35645986213</v>
      </c>
      <c r="K19" s="101" t="n">
        <v>121.576878258203</v>
      </c>
      <c r="L19" s="108"/>
      <c r="M19" s="101"/>
    </row>
    <row r="20" customFormat="false" ht="15" hidden="false" customHeight="true" outlineLevel="0" collapsed="false">
      <c r="A20" s="107" t="s">
        <v>128</v>
      </c>
      <c r="B20" s="101" t="n">
        <v>111.411576763485</v>
      </c>
      <c r="C20" s="108" t="n">
        <v>105.131231461825</v>
      </c>
      <c r="D20" s="108" t="n">
        <v>137.849411764706</v>
      </c>
      <c r="E20" s="108" t="n">
        <v>132.390301017584</v>
      </c>
      <c r="F20" s="108" t="n">
        <v>112.05424921734</v>
      </c>
      <c r="G20" s="108" t="n">
        <v>70.5275064267352</v>
      </c>
      <c r="H20" s="108" t="n">
        <v>120.847763304049</v>
      </c>
      <c r="I20" s="108" t="n">
        <v>120.200983264961</v>
      </c>
      <c r="J20" s="108" t="n">
        <v>119.354087910459</v>
      </c>
      <c r="K20" s="101" t="n">
        <v>124.302606562404</v>
      </c>
      <c r="L20" s="108"/>
      <c r="M20" s="101"/>
    </row>
    <row r="21" customFormat="false" ht="15" hidden="false" customHeight="true" outlineLevel="0" collapsed="false">
      <c r="A21" s="107" t="s">
        <v>129</v>
      </c>
      <c r="B21" s="101" t="n">
        <v>113.496811894882</v>
      </c>
      <c r="C21" s="108" t="n">
        <v>109.445864763539</v>
      </c>
      <c r="D21" s="108" t="n">
        <v>135.366470588235</v>
      </c>
      <c r="E21" s="108" t="n">
        <v>130.439349427343</v>
      </c>
      <c r="F21" s="108" t="n">
        <v>113.59402207445</v>
      </c>
      <c r="G21" s="108" t="n">
        <v>71.5662382176521</v>
      </c>
      <c r="H21" s="108" t="n">
        <v>119.070160557407</v>
      </c>
      <c r="I21" s="108" t="n">
        <v>119.666080614703</v>
      </c>
      <c r="J21" s="108" t="n">
        <v>113.471944259136</v>
      </c>
      <c r="K21" s="101" t="n">
        <v>122.969722988858</v>
      </c>
      <c r="L21" s="108"/>
      <c r="M21" s="101"/>
    </row>
    <row r="22" customFormat="false" ht="24.95" hidden="false" customHeight="true" outlineLevel="0" collapsed="false">
      <c r="A22" s="96" t="s">
        <v>130</v>
      </c>
      <c r="B22" s="101" t="n">
        <v>112.547892461964</v>
      </c>
      <c r="C22" s="108" t="n">
        <v>106.852048421338</v>
      </c>
      <c r="D22" s="108" t="n">
        <v>136.590147058824</v>
      </c>
      <c r="E22" s="108" t="n">
        <v>133.315216928514</v>
      </c>
      <c r="F22" s="108" t="n">
        <v>112.796022714289</v>
      </c>
      <c r="G22" s="108" t="n">
        <v>70.9142673521851</v>
      </c>
      <c r="H22" s="108" t="n">
        <v>119.709865697263</v>
      </c>
      <c r="I22" s="108" t="n">
        <v>119.666788760826</v>
      </c>
      <c r="J22" s="108" t="n">
        <v>116.550644874361</v>
      </c>
      <c r="K22" s="101" t="n">
        <v>122.487355616886</v>
      </c>
      <c r="L22" s="108"/>
      <c r="M22" s="101"/>
    </row>
    <row r="23" customFormat="false" ht="9.95" hidden="false" customHeight="true" outlineLevel="0" collapsed="false">
      <c r="A23" s="96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5" hidden="false" customHeight="true" outlineLevel="0" collapsed="false">
      <c r="A24" s="104" t="n">
        <v>2009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5" hidden="false" customHeight="true" outlineLevel="0" collapsed="false">
      <c r="A25" s="105" t="s">
        <v>125</v>
      </c>
      <c r="B25" s="97" t="n">
        <v>113.454336099585</v>
      </c>
      <c r="C25" s="109" t="n">
        <v>110.004155562582</v>
      </c>
      <c r="D25" s="109" t="n">
        <v>134.978823529412</v>
      </c>
      <c r="E25" s="109" t="n">
        <v>132.685911355218</v>
      </c>
      <c r="F25" s="109" t="n">
        <v>111.450880921368</v>
      </c>
      <c r="G25" s="109" t="n">
        <v>71.5280205655527</v>
      </c>
      <c r="H25" s="109" t="n">
        <v>117.222175098455</v>
      </c>
      <c r="I25" s="109" t="n">
        <v>118.040730611448</v>
      </c>
      <c r="J25" s="109" t="n">
        <v>110.828997109184</v>
      </c>
      <c r="K25" s="97" t="n">
        <v>122.63134007973</v>
      </c>
    </row>
    <row r="26" customFormat="false" ht="27" hidden="false" customHeight="true" outlineLevel="0" collapsed="false">
      <c r="A26" s="94" t="s">
        <v>13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24.95" hidden="false" customHeight="true" outlineLevel="0" collapsed="false">
      <c r="A27" s="96" t="s">
        <v>124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true" outlineLevel="0" collapsed="false">
      <c r="A28" s="98" t="n">
        <v>2004</v>
      </c>
      <c r="B28" s="110" t="n">
        <v>0.986193293885606</v>
      </c>
      <c r="C28" s="111" t="s">
        <v>39</v>
      </c>
      <c r="D28" s="111" t="s">
        <v>39</v>
      </c>
      <c r="E28" s="111" t="s">
        <v>39</v>
      </c>
      <c r="F28" s="111" t="s">
        <v>39</v>
      </c>
      <c r="G28" s="111" t="s">
        <v>39</v>
      </c>
      <c r="H28" s="110" t="n">
        <v>2.45901639344264</v>
      </c>
      <c r="I28" s="111" t="s">
        <v>39</v>
      </c>
      <c r="J28" s="111" t="s">
        <v>39</v>
      </c>
      <c r="K28" s="110" t="n">
        <v>-2.40000000000001</v>
      </c>
    </row>
    <row r="29" customFormat="false" ht="15" hidden="false" customHeight="true" outlineLevel="0" collapsed="false">
      <c r="A29" s="98" t="n">
        <v>2005</v>
      </c>
      <c r="B29" s="110" t="n">
        <v>-2.34375</v>
      </c>
      <c r="C29" s="111" t="s">
        <v>39</v>
      </c>
      <c r="D29" s="111" t="s">
        <v>39</v>
      </c>
      <c r="E29" s="111" t="s">
        <v>39</v>
      </c>
      <c r="F29" s="111" t="s">
        <v>39</v>
      </c>
      <c r="G29" s="111" t="s">
        <v>39</v>
      </c>
      <c r="H29" s="112" t="n">
        <v>0</v>
      </c>
      <c r="I29" s="111" t="s">
        <v>39</v>
      </c>
      <c r="J29" s="111" t="s">
        <v>39</v>
      </c>
      <c r="K29" s="110" t="n">
        <v>-3.38114754098361</v>
      </c>
    </row>
    <row r="30" customFormat="false" ht="15" hidden="false" customHeight="true" outlineLevel="0" collapsed="false">
      <c r="A30" s="98" t="n">
        <v>2006</v>
      </c>
      <c r="B30" s="110" t="n">
        <v>0.499999999999986</v>
      </c>
      <c r="C30" s="111" t="s">
        <v>39</v>
      </c>
      <c r="D30" s="111" t="s">
        <v>39</v>
      </c>
      <c r="E30" s="111" t="s">
        <v>39</v>
      </c>
      <c r="F30" s="111" t="s">
        <v>39</v>
      </c>
      <c r="G30" s="111" t="s">
        <v>39</v>
      </c>
      <c r="H30" s="110" t="n">
        <v>-0.799999999999997</v>
      </c>
      <c r="I30" s="111" t="s">
        <v>39</v>
      </c>
      <c r="J30" s="111" t="s">
        <v>39</v>
      </c>
      <c r="K30" s="110" t="n">
        <v>-2.59999999999999</v>
      </c>
    </row>
    <row r="31" customFormat="false" ht="15" hidden="false" customHeight="true" outlineLevel="0" collapsed="false">
      <c r="A31" s="98" t="n">
        <v>2007</v>
      </c>
      <c r="B31" s="110" t="n">
        <v>15.1243781094527</v>
      </c>
      <c r="C31" s="111" t="s">
        <v>39</v>
      </c>
      <c r="D31" s="111" t="s">
        <v>39</v>
      </c>
      <c r="E31" s="111" t="s">
        <v>39</v>
      </c>
      <c r="F31" s="111" t="s">
        <v>39</v>
      </c>
      <c r="G31" s="111" t="s">
        <v>39</v>
      </c>
      <c r="H31" s="110" t="n">
        <v>19.1532258064516</v>
      </c>
      <c r="I31" s="111" t="s">
        <v>39</v>
      </c>
      <c r="J31" s="111" t="s">
        <v>39</v>
      </c>
      <c r="K31" s="110" t="n">
        <v>22.17659137577</v>
      </c>
    </row>
    <row r="32" customFormat="false" ht="9.95" hidden="false" customHeight="true" outlineLevel="0" collapsed="false">
      <c r="A32" s="96"/>
      <c r="B32" s="110"/>
      <c r="C32" s="10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true" outlineLevel="0" collapsed="false">
      <c r="A33" s="104" t="n">
        <v>200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5" hidden="false" customHeight="true" outlineLevel="0" collapsed="false">
      <c r="A34" s="105" t="s">
        <v>125</v>
      </c>
      <c r="B34" s="113" t="n">
        <v>-0.873148823666242</v>
      </c>
      <c r="C34" s="114" t="s">
        <v>39</v>
      </c>
      <c r="D34" s="114" t="s">
        <v>39</v>
      </c>
      <c r="E34" s="114" t="s">
        <v>39</v>
      </c>
      <c r="F34" s="114" t="s">
        <v>39</v>
      </c>
      <c r="G34" s="114" t="s">
        <v>39</v>
      </c>
      <c r="H34" s="113" t="n">
        <v>1.27705626594394</v>
      </c>
      <c r="I34" s="114" t="s">
        <v>39</v>
      </c>
      <c r="J34" s="114" t="s">
        <v>39</v>
      </c>
      <c r="K34" s="115" t="n">
        <v>3.5</v>
      </c>
    </row>
    <row r="35" customFormat="false" ht="15" hidden="false" customHeight="true" outlineLevel="0" collapsed="false">
      <c r="A35" s="107" t="s">
        <v>126</v>
      </c>
      <c r="B35" s="110" t="n">
        <v>-1.25217738890022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1.29309181500264</v>
      </c>
      <c r="I35" s="111" t="s">
        <v>39</v>
      </c>
      <c r="J35" s="111" t="s">
        <v>39</v>
      </c>
      <c r="K35" s="116" t="n">
        <v>3.8</v>
      </c>
    </row>
    <row r="36" customFormat="false" ht="15" hidden="false" customHeight="true" outlineLevel="0" collapsed="false">
      <c r="A36" s="107" t="s">
        <v>127</v>
      </c>
      <c r="B36" s="110" t="n">
        <v>-2.9799962345797</v>
      </c>
      <c r="C36" s="111" t="s">
        <v>39</v>
      </c>
      <c r="D36" s="111" t="s">
        <v>39</v>
      </c>
      <c r="E36" s="111" t="s">
        <v>39</v>
      </c>
      <c r="F36" s="111" t="s">
        <v>39</v>
      </c>
      <c r="G36" s="111" t="s">
        <v>39</v>
      </c>
      <c r="H36" s="110" t="n">
        <v>3.0758166310775</v>
      </c>
      <c r="I36" s="111" t="s">
        <v>39</v>
      </c>
      <c r="J36" s="111" t="s">
        <v>39</v>
      </c>
      <c r="K36" s="116" t="n">
        <v>2.6</v>
      </c>
    </row>
    <row r="37" customFormat="false" ht="15" hidden="false" customHeight="true" outlineLevel="0" collapsed="false">
      <c r="A37" s="107" t="s">
        <v>128</v>
      </c>
      <c r="B37" s="110" t="n">
        <v>-3.97659262724262</v>
      </c>
      <c r="C37" s="111" t="s">
        <v>39</v>
      </c>
      <c r="D37" s="111" t="s">
        <v>39</v>
      </c>
      <c r="E37" s="111" t="s">
        <v>39</v>
      </c>
      <c r="F37" s="111" t="s">
        <v>39</v>
      </c>
      <c r="G37" s="111" t="s">
        <v>39</v>
      </c>
      <c r="H37" s="110" t="n">
        <v>2.21595154400693</v>
      </c>
      <c r="I37" s="111" t="s">
        <v>39</v>
      </c>
      <c r="J37" s="111" t="s">
        <v>39</v>
      </c>
      <c r="K37" s="116" t="n">
        <v>2.3</v>
      </c>
    </row>
    <row r="38" customFormat="false" ht="15" hidden="false" customHeight="true" outlineLevel="0" collapsed="false">
      <c r="A38" s="107" t="s">
        <v>129</v>
      </c>
      <c r="B38" s="110" t="n">
        <v>-2.71287199495934</v>
      </c>
      <c r="C38" s="111" t="s">
        <v>39</v>
      </c>
      <c r="D38" s="111" t="s">
        <v>39</v>
      </c>
      <c r="E38" s="111" t="s">
        <v>39</v>
      </c>
      <c r="F38" s="111" t="s">
        <v>39</v>
      </c>
      <c r="G38" s="111" t="s">
        <v>39</v>
      </c>
      <c r="H38" s="110" t="n">
        <v>-1.32108946238216</v>
      </c>
      <c r="I38" s="111" t="s">
        <v>39</v>
      </c>
      <c r="J38" s="111" t="s">
        <v>39</v>
      </c>
      <c r="K38" s="116" t="n">
        <v>3.2</v>
      </c>
    </row>
    <row r="39" customFormat="false" ht="24.95" hidden="false" customHeight="true" outlineLevel="0" collapsed="false">
      <c r="A39" s="96" t="s">
        <v>130</v>
      </c>
      <c r="B39" s="110" t="n">
        <v>-2.7346804064734</v>
      </c>
      <c r="C39" s="111" t="s">
        <v>39</v>
      </c>
      <c r="D39" s="111" t="s">
        <v>39</v>
      </c>
      <c r="E39" s="111" t="s">
        <v>39</v>
      </c>
      <c r="F39" s="111" t="s">
        <v>39</v>
      </c>
      <c r="G39" s="111" t="s">
        <v>39</v>
      </c>
      <c r="H39" s="110" t="n">
        <v>1.29536467933571</v>
      </c>
      <c r="I39" s="111" t="s">
        <v>39</v>
      </c>
      <c r="J39" s="111" t="s">
        <v>39</v>
      </c>
      <c r="K39" s="110" t="n">
        <v>2.9</v>
      </c>
    </row>
    <row r="40" customFormat="false" ht="9.95" hidden="false" customHeight="true" outlineLevel="0" collapsed="false">
      <c r="A40" s="96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5" hidden="false" customHeight="true" outlineLevel="0" collapsed="false">
      <c r="A41" s="104" t="n">
        <v>200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5" hidden="false" customHeight="true" outlineLevel="0" collapsed="false">
      <c r="A42" s="105" t="s">
        <v>125</v>
      </c>
      <c r="B42" s="113" t="n">
        <v>-0.67281308049472</v>
      </c>
      <c r="C42" s="113" t="n">
        <v>-0.348215060239994</v>
      </c>
      <c r="D42" s="113" t="n">
        <v>0.206558336353837</v>
      </c>
      <c r="E42" s="113" t="n">
        <v>-0.0475323585671958</v>
      </c>
      <c r="F42" s="113" t="n">
        <v>-1.86700501731191</v>
      </c>
      <c r="G42" s="113" t="n">
        <v>1.76952956409151</v>
      </c>
      <c r="H42" s="113" t="n">
        <v>-1.92435396109116</v>
      </c>
      <c r="I42" s="113" t="n">
        <v>-2.20268345579903</v>
      </c>
      <c r="J42" s="113" t="n">
        <v>-3.28153259798026</v>
      </c>
      <c r="K42" s="113" t="n">
        <v>1.37431764497715</v>
      </c>
    </row>
    <row r="43" customFormat="false" ht="12" hidden="false" customHeight="true" outlineLevel="0" collapsed="false">
      <c r="A43" s="105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17" t="s">
        <v>132</v>
      </c>
      <c r="B44" s="117"/>
      <c r="C44" s="113"/>
      <c r="D44" s="113"/>
      <c r="E44" s="113"/>
      <c r="F44" s="113"/>
      <c r="G44" s="113"/>
      <c r="H44" s="113"/>
      <c r="I44" s="113"/>
      <c r="J44" s="113"/>
      <c r="K44" s="113"/>
    </row>
    <row r="45" customFormat="false" ht="12" hidden="false" customHeight="true" outlineLevel="0" collapsed="false">
      <c r="A45" s="118" t="s">
        <v>133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customFormat="false" ht="11.25" hidden="false" customHeight="true" outlineLevel="0" collapsed="false">
      <c r="A46" s="105"/>
      <c r="B46" s="113"/>
      <c r="C46" s="113"/>
      <c r="D46" s="113"/>
      <c r="E46" s="113"/>
      <c r="F46" s="113"/>
      <c r="G46" s="113"/>
      <c r="H46" s="113"/>
      <c r="I46" s="113"/>
      <c r="J46" s="113"/>
      <c r="K46" s="113"/>
    </row>
    <row r="47" customFormat="false" ht="11.25" hidden="false" customHeight="true" outlineLevel="0" collapsed="false">
      <c r="A47" s="105"/>
      <c r="B47" s="113"/>
      <c r="C47" s="113"/>
      <c r="D47" s="113"/>
      <c r="E47" s="113"/>
      <c r="F47" s="113"/>
      <c r="G47" s="113"/>
      <c r="H47" s="113"/>
      <c r="I47" s="113"/>
      <c r="J47" s="113"/>
      <c r="K47" s="113"/>
    </row>
    <row r="48" customFormat="false" ht="11.25" hidden="false" customHeight="true" outlineLevel="0" collapsed="false">
      <c r="A48" s="105"/>
      <c r="B48" s="113"/>
      <c r="C48" s="113"/>
      <c r="D48" s="113"/>
      <c r="E48" s="113"/>
      <c r="F48" s="113"/>
      <c r="G48" s="113"/>
      <c r="H48" s="113"/>
      <c r="I48" s="113"/>
      <c r="J48" s="113"/>
      <c r="K48" s="113"/>
    </row>
    <row r="49" customFormat="false" ht="11.25" hidden="false" customHeight="true" outlineLevel="0" collapsed="false">
      <c r="A49" s="11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true" outlineLevel="0" collapsed="false">
      <c r="A50" s="107"/>
      <c r="B50" s="110"/>
      <c r="C50" s="110"/>
      <c r="D50" s="110"/>
      <c r="E50" s="110"/>
      <c r="F50" s="110"/>
      <c r="G50" s="110"/>
      <c r="H50" s="110"/>
      <c r="I50" s="110"/>
      <c r="J50" s="110"/>
      <c r="K50" s="110"/>
    </row>
    <row r="51" customFormat="false" ht="11.25" hidden="false" customHeight="true" outlineLevel="0" collapsed="false">
      <c r="A51" s="11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true" outlineLevel="0" collapsed="false">
      <c r="A52" s="105"/>
      <c r="B52" s="113"/>
      <c r="C52" s="113"/>
      <c r="D52" s="113"/>
      <c r="E52" s="113"/>
      <c r="F52" s="113"/>
      <c r="G52" s="113"/>
      <c r="H52" s="113"/>
      <c r="I52" s="113"/>
      <c r="J52" s="113"/>
      <c r="K52" s="120"/>
    </row>
    <row r="53" customFormat="false" ht="11.25" hidden="false" customHeight="true" outlineLevel="0" collapsed="false">
      <c r="A53" s="105"/>
      <c r="B53" s="113"/>
      <c r="C53" s="113"/>
      <c r="D53" s="113"/>
      <c r="E53" s="113"/>
      <c r="F53" s="113"/>
      <c r="G53" s="113"/>
      <c r="H53" s="113"/>
      <c r="I53" s="113"/>
      <c r="J53" s="113"/>
      <c r="K53" s="120"/>
    </row>
    <row r="54" customFormat="false" ht="11.25" hidden="false" customHeight="true" outlineLevel="0" collapsed="false">
      <c r="A54" s="105"/>
      <c r="B54" s="113"/>
      <c r="C54" s="113"/>
      <c r="D54" s="113"/>
      <c r="E54" s="113"/>
      <c r="F54" s="113"/>
      <c r="G54" s="113"/>
      <c r="H54" s="113"/>
      <c r="I54" s="113"/>
      <c r="J54" s="113"/>
      <c r="K54" s="120"/>
    </row>
    <row r="55" customFormat="false" ht="11.25" hidden="false" customHeight="true" outlineLevel="0" collapsed="false">
      <c r="A55" s="119"/>
      <c r="B55" s="109"/>
      <c r="C55" s="109"/>
      <c r="D55" s="109"/>
      <c r="E55" s="109"/>
      <c r="F55" s="109"/>
      <c r="G55" s="109"/>
      <c r="H55" s="109"/>
      <c r="I55" s="109"/>
      <c r="J55" s="109"/>
      <c r="K55" s="121"/>
    </row>
    <row r="56" customFormat="false" ht="11.2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110"/>
      <c r="I56" s="110"/>
      <c r="J56" s="110"/>
      <c r="K56" s="122"/>
    </row>
    <row r="57" customFormat="false" ht="11.25" hidden="false" customHeight="true" outlineLevel="0" collapsed="false">
      <c r="A57" s="119"/>
      <c r="B57" s="109"/>
      <c r="C57" s="109"/>
      <c r="D57" s="109"/>
      <c r="E57" s="109"/>
      <c r="F57" s="109"/>
      <c r="G57" s="109"/>
      <c r="H57" s="109"/>
      <c r="I57" s="109"/>
      <c r="J57" s="109"/>
      <c r="K57" s="121"/>
    </row>
    <row r="58" customFormat="false" ht="11.25" hidden="false" customHeight="true" outlineLevel="0" collapsed="false">
      <c r="A58" s="105"/>
      <c r="B58" s="113"/>
      <c r="C58" s="113"/>
      <c r="D58" s="113"/>
      <c r="E58" s="113"/>
      <c r="F58" s="113"/>
      <c r="G58" s="113"/>
      <c r="H58" s="113"/>
      <c r="I58" s="113"/>
      <c r="J58" s="113"/>
      <c r="K58" s="120"/>
    </row>
    <row r="59" customFormat="false" ht="6" hidden="true" customHeight="true" outlineLevel="0" collapsed="false">
      <c r="A59" s="11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0.9" hidden="true" customHeight="true" outlineLevel="0" collapsed="false">
      <c r="A60" s="105"/>
      <c r="B60" s="113"/>
      <c r="C60" s="113"/>
      <c r="D60" s="113"/>
      <c r="E60" s="113"/>
      <c r="F60" s="113"/>
      <c r="G60" s="113"/>
      <c r="H60" s="113"/>
      <c r="I60" s="113"/>
      <c r="J60" s="113"/>
      <c r="K60" s="113"/>
    </row>
    <row r="61" customFormat="false" ht="10.9" hidden="true" customHeight="true" outlineLevel="0" collapsed="false">
      <c r="A61" s="105"/>
      <c r="B61" s="113"/>
      <c r="C61" s="113"/>
      <c r="D61" s="113"/>
      <c r="E61" s="113"/>
      <c r="F61" s="113"/>
      <c r="G61" s="113"/>
      <c r="H61" s="113"/>
      <c r="I61" s="113"/>
      <c r="J61" s="113"/>
      <c r="K61" s="113"/>
    </row>
    <row r="62" customFormat="false" ht="10.9" hidden="true" customHeight="true" outlineLevel="0" collapsed="false">
      <c r="A62" s="105"/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6" hidden="true" customHeight="true" outlineLevel="0" collapsed="false">
      <c r="A63" s="11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4.1" hidden="false" customHeight="true" outlineLevel="0" collapsed="false">
      <c r="A64" s="107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4.7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A66" s="104"/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A67" s="128"/>
      <c r="B67" s="110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4.7" hidden="false" customHeight="true" outlineLevel="0" collapsed="false">
      <c r="A68" s="11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4.1" hidden="false" customHeight="true" outlineLevel="0" collapsed="false">
      <c r="A69" s="104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4.1" hidden="false" customHeight="true" outlineLevel="0" collapsed="false">
      <c r="A70" s="124"/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customFormat="false" ht="14.1" hidden="false" customHeight="true" outlineLevel="0" collapsed="false">
      <c r="A71" s="11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4.1" hidden="false" customHeight="true" outlineLevel="0" collapsed="false">
      <c r="A72" s="104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4.7" hidden="false" customHeight="true" outlineLevel="0" collapsed="false">
      <c r="A73" s="11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4.1" hidden="false" customHeight="true" outlineLevel="0" collapsed="false">
      <c r="A74" s="105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4.1" hidden="false" customHeight="true" outlineLevel="0" collapsed="false">
      <c r="A75" s="105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9" hidden="true" customHeight="true" outlineLevel="0" collapsed="false">
      <c r="A76" s="105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6" hidden="true" customHeight="true" outlineLevel="0" collapsed="false">
      <c r="A77" s="11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0.9" hidden="true" customHeight="true" outlineLevel="0" collapsed="false">
      <c r="A78" s="107"/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79" customFormat="false" ht="6" hidden="true" customHeight="true" outlineLevel="0" collapsed="false">
      <c r="A79" s="11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0.9" hidden="true" customHeight="true" outlineLevel="0" collapsed="false">
      <c r="A80" s="105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0.9" hidden="true" customHeight="true" outlineLevel="0" collapsed="false">
      <c r="A81" s="105"/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0.9" hidden="true" customHeight="true" outlineLevel="0" collapsed="false">
      <c r="A82" s="105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6" hidden="true" customHeight="true" outlineLevel="0" collapsed="false">
      <c r="A83" s="11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0.9" hidden="true" customHeight="true" outlineLevel="0" collapsed="false">
      <c r="A84" s="107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6" hidden="true" customHeight="true" outlineLevel="0" collapsed="false">
      <c r="A85" s="11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0.9" hidden="true" customHeight="true" outlineLevel="0" collapsed="false">
      <c r="A86" s="105"/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  <row r="87" customFormat="false" ht="10.9" hidden="true" customHeight="true" outlineLevel="0" collapsed="false">
      <c r="A87" s="105"/>
      <c r="B87" s="113"/>
      <c r="C87" s="113"/>
      <c r="D87" s="113"/>
      <c r="E87" s="113"/>
      <c r="F87" s="113"/>
      <c r="G87" s="113"/>
      <c r="H87" s="113"/>
      <c r="I87" s="113"/>
      <c r="J87" s="113"/>
      <c r="K87" s="113"/>
    </row>
    <row r="88" customFormat="false" ht="10.9" hidden="true" customHeight="true" outlineLevel="0" collapsed="false">
      <c r="A88" s="105"/>
      <c r="B88" s="113"/>
      <c r="C88" s="113"/>
      <c r="D88" s="113"/>
      <c r="E88" s="113"/>
      <c r="F88" s="113"/>
      <c r="G88" s="113"/>
      <c r="H88" s="113"/>
      <c r="I88" s="113"/>
      <c r="J88" s="113"/>
      <c r="K88" s="113"/>
    </row>
    <row r="89" customFormat="false" ht="6" hidden="true" customHeight="true" outlineLevel="0" collapsed="false">
      <c r="A89" s="11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0.9" hidden="true" customHeight="true" outlineLevel="0" collapsed="false">
      <c r="A90" s="107"/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customFormat="false" ht="6" hidden="true" customHeight="true" outlineLevel="0" collapsed="false">
      <c r="A91" s="11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0.9" hidden="true" customHeight="true" outlineLevel="0" collapsed="false">
      <c r="A92" s="105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0.9" hidden="true" customHeight="true" outlineLevel="0" collapsed="false">
      <c r="A93" s="105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0.9" hidden="true" customHeight="true" outlineLevel="0" collapsed="false">
      <c r="A94" s="105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6" hidden="true" customHeight="true" outlineLevel="0" collapsed="false">
      <c r="A95" s="11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0.9" hidden="true" customHeight="true" outlineLevel="0" collapsed="false">
      <c r="A96" s="107"/>
      <c r="B96" s="110"/>
      <c r="C96" s="110"/>
      <c r="D96" s="110"/>
      <c r="E96" s="110"/>
      <c r="F96" s="110"/>
      <c r="G96" s="110"/>
      <c r="H96" s="110"/>
      <c r="I96" s="110"/>
      <c r="J96" s="110"/>
      <c r="K96" s="110"/>
    </row>
    <row r="97" customFormat="false" ht="4.7" hidden="false" customHeight="true" outlineLevel="0" collapsed="false">
      <c r="A97" s="107"/>
      <c r="B97" s="108"/>
      <c r="C97" s="108"/>
      <c r="D97" s="108"/>
      <c r="E97" s="108"/>
      <c r="F97" s="108"/>
      <c r="G97" s="108"/>
      <c r="H97" s="108"/>
      <c r="I97" s="108"/>
      <c r="J97" s="108"/>
      <c r="K97" s="109"/>
    </row>
    <row r="98" customFormat="false" ht="14.1" hidden="false" customHeight="true" outlineLevel="0" collapsed="false">
      <c r="A98" s="104"/>
      <c r="B98" s="108"/>
      <c r="C98" s="108"/>
      <c r="D98" s="108"/>
      <c r="E98" s="108"/>
      <c r="F98" s="108"/>
      <c r="G98" s="108"/>
      <c r="H98" s="108"/>
      <c r="I98" s="108"/>
      <c r="J98" s="108"/>
      <c r="K98" s="109"/>
    </row>
    <row r="99" customFormat="false" ht="14.1" hidden="false" customHeight="true" outlineLevel="0" collapsed="false">
      <c r="A99" s="128"/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customFormat="false" ht="4.7" hidden="false" customHeight="true" outlineLevel="0" collapsed="false">
      <c r="A100" s="119"/>
      <c r="B100" s="129"/>
      <c r="C100" s="129"/>
      <c r="D100" s="129"/>
      <c r="E100" s="129"/>
      <c r="F100" s="129"/>
      <c r="G100" s="129"/>
      <c r="H100" s="129"/>
      <c r="I100" s="129"/>
      <c r="J100" s="129"/>
      <c r="K100" s="130"/>
    </row>
    <row r="101" customFormat="false" ht="10.9" hidden="true" customHeight="true" outlineLevel="0" collapsed="false">
      <c r="A101" s="104"/>
      <c r="B101" s="129"/>
      <c r="C101" s="129"/>
      <c r="D101" s="129"/>
      <c r="E101" s="129"/>
      <c r="F101" s="129"/>
      <c r="G101" s="129"/>
      <c r="H101" s="129"/>
      <c r="I101" s="129"/>
      <c r="J101" s="129"/>
      <c r="K101" s="130"/>
    </row>
    <row r="102" customFormat="false" ht="10.9" hidden="true" customHeight="true" outlineLevel="0" collapsed="false">
      <c r="A102" s="124"/>
      <c r="B102" s="133"/>
      <c r="C102" s="133"/>
      <c r="D102" s="133"/>
      <c r="E102" s="133"/>
      <c r="F102" s="133"/>
      <c r="G102" s="133"/>
      <c r="H102" s="133"/>
      <c r="I102" s="133"/>
      <c r="J102" s="133"/>
      <c r="K102" s="134"/>
    </row>
    <row r="103" customFormat="false" ht="10.9" hidden="true" customHeight="true" outlineLevel="0" collapsed="false">
      <c r="A103" s="124"/>
      <c r="B103" s="133"/>
      <c r="C103" s="133"/>
      <c r="D103" s="133"/>
      <c r="E103" s="133"/>
      <c r="F103" s="133"/>
      <c r="G103" s="133"/>
      <c r="H103" s="133"/>
      <c r="I103" s="133"/>
      <c r="J103" s="133"/>
      <c r="K103" s="130"/>
    </row>
    <row r="104" customFormat="false" ht="10.9" hidden="true" customHeight="true" outlineLevel="0" collapsed="false">
      <c r="A104" s="124"/>
      <c r="B104" s="133"/>
      <c r="C104" s="133"/>
      <c r="D104" s="133"/>
      <c r="E104" s="133"/>
      <c r="F104" s="133"/>
      <c r="G104" s="133"/>
      <c r="H104" s="133"/>
      <c r="I104" s="133"/>
      <c r="J104" s="133"/>
      <c r="K104" s="130"/>
    </row>
    <row r="105" customFormat="false" ht="10.9" hidden="true" customHeight="true" outlineLevel="0" collapsed="false">
      <c r="A105" s="12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4"/>
    </row>
    <row r="106" customFormat="false" ht="10.9" hidden="true" customHeight="true" outlineLevel="0" collapsed="false">
      <c r="A106" s="12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4"/>
    </row>
    <row r="107" customFormat="false" ht="10.9" hidden="true" customHeight="true" outlineLevel="0" collapsed="false">
      <c r="A107" s="123"/>
      <c r="B107" s="133"/>
      <c r="C107" s="133"/>
      <c r="D107" s="133"/>
      <c r="E107" s="133"/>
      <c r="F107" s="133"/>
      <c r="G107" s="133"/>
      <c r="H107" s="133"/>
      <c r="I107" s="133"/>
      <c r="J107" s="133"/>
      <c r="K107" s="134"/>
    </row>
    <row r="108" customFormat="false" ht="10.9" hidden="true" customHeight="true" outlineLevel="0" collapsed="false">
      <c r="A108" s="12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4"/>
    </row>
    <row r="109" customFormat="false" ht="10.9" hidden="true" customHeight="true" outlineLevel="0" collapsed="false">
      <c r="A109" s="12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4"/>
    </row>
    <row r="110" customFormat="false" ht="10.9" hidden="true" customHeight="true" outlineLevel="0" collapsed="false">
      <c r="A110" s="123"/>
      <c r="B110" s="133"/>
      <c r="C110" s="133"/>
      <c r="D110" s="133"/>
      <c r="E110" s="133"/>
      <c r="F110" s="133"/>
      <c r="G110" s="133"/>
      <c r="H110" s="133"/>
      <c r="I110" s="133"/>
      <c r="J110" s="133"/>
      <c r="K110" s="134"/>
    </row>
    <row r="111" customFormat="false" ht="10.9" hidden="true" customHeight="true" outlineLevel="0" collapsed="false">
      <c r="A111" s="123"/>
      <c r="B111" s="133"/>
      <c r="C111" s="133"/>
      <c r="D111" s="133"/>
      <c r="E111" s="133"/>
      <c r="F111" s="133"/>
      <c r="G111" s="133"/>
      <c r="H111" s="133"/>
      <c r="I111" s="133"/>
      <c r="J111" s="133"/>
      <c r="K111" s="134"/>
    </row>
    <row r="112" customFormat="false" ht="10.9" hidden="true" customHeight="true" outlineLevel="0" collapsed="false">
      <c r="A112" s="12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4"/>
    </row>
    <row r="113" customFormat="false" ht="10.9" hidden="true" customHeight="true" outlineLevel="0" collapsed="false">
      <c r="A113" s="123"/>
      <c r="B113" s="133"/>
      <c r="C113" s="133"/>
      <c r="D113" s="133"/>
      <c r="E113" s="133"/>
      <c r="F113" s="133"/>
      <c r="G113" s="133"/>
      <c r="H113" s="133"/>
      <c r="I113" s="133"/>
      <c r="J113" s="133"/>
      <c r="K113" s="134"/>
    </row>
    <row r="114" customFormat="false" ht="10.9" hidden="true" customHeight="tru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30"/>
    </row>
    <row r="115" customFormat="false" ht="10.9" hidden="true" customHeight="true" outlineLevel="0" collapsed="false">
      <c r="A115" s="12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6"/>
    </row>
    <row r="116" customFormat="false" ht="10.9" hidden="true" customHeight="true" outlineLevel="0" collapsed="false">
      <c r="A116" s="12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6"/>
    </row>
    <row r="117" customFormat="false" ht="10.9" hidden="true" customHeight="true" outlineLevel="0" collapsed="false">
      <c r="A117" s="123"/>
      <c r="B117" s="133"/>
      <c r="C117" s="133"/>
      <c r="D117" s="133"/>
      <c r="E117" s="133"/>
      <c r="F117" s="133"/>
      <c r="G117" s="133"/>
      <c r="H117" s="133"/>
      <c r="I117" s="133"/>
      <c r="J117" s="133"/>
      <c r="K117" s="136"/>
    </row>
    <row r="118" customFormat="false" ht="10.9" hidden="true" customHeight="true" outlineLevel="0" collapsed="false">
      <c r="A118" s="123"/>
      <c r="B118" s="133"/>
      <c r="C118" s="133"/>
      <c r="D118" s="133"/>
      <c r="E118" s="133"/>
      <c r="F118" s="133"/>
      <c r="G118" s="133"/>
      <c r="H118" s="133"/>
      <c r="I118" s="133"/>
      <c r="J118" s="133"/>
      <c r="K118" s="136"/>
    </row>
    <row r="119" customFormat="false" ht="10.9" hidden="true" customHeight="true" outlineLevel="0" collapsed="false">
      <c r="A119" s="12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6"/>
    </row>
    <row r="120" customFormat="false" ht="10.9" hidden="true" customHeight="true" outlineLevel="0" collapsed="false">
      <c r="A120" s="123"/>
      <c r="B120" s="133"/>
      <c r="C120" s="133"/>
      <c r="D120" s="133"/>
      <c r="E120" s="133"/>
      <c r="F120" s="133"/>
      <c r="G120" s="133"/>
      <c r="H120" s="133"/>
      <c r="I120" s="133"/>
      <c r="J120" s="133"/>
      <c r="K120" s="136"/>
    </row>
    <row r="121" customFormat="false" ht="10.9" hidden="true" customHeight="true" outlineLevel="0" collapsed="false">
      <c r="A121" s="123"/>
      <c r="B121" s="133"/>
      <c r="C121" s="133"/>
      <c r="D121" s="133"/>
      <c r="E121" s="133"/>
      <c r="F121" s="133"/>
      <c r="G121" s="133"/>
      <c r="H121" s="133"/>
      <c r="I121" s="133"/>
      <c r="J121" s="133"/>
      <c r="K121" s="136"/>
    </row>
    <row r="122" customFormat="false" ht="10.9" hidden="true" customHeight="true" outlineLevel="0" collapsed="false">
      <c r="A122" s="12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6"/>
    </row>
    <row r="123" customFormat="false" ht="10.9" hidden="true" customHeight="true" outlineLevel="0" collapsed="false">
      <c r="A123" s="123"/>
      <c r="B123" s="133"/>
      <c r="C123" s="133"/>
      <c r="D123" s="133"/>
      <c r="E123" s="133"/>
      <c r="F123" s="133"/>
      <c r="G123" s="133"/>
      <c r="H123" s="133"/>
      <c r="I123" s="133"/>
      <c r="J123" s="133"/>
      <c r="K123" s="136"/>
    </row>
    <row r="124" customFormat="false" ht="11.25" hidden="true" customHeight="false" outlineLevel="0" collapsed="false">
      <c r="C124" s="12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26:K26"/>
    <mergeCell ref="A44:B44"/>
    <mergeCell ref="A45:K45"/>
  </mergeCells>
  <hyperlinks>
    <hyperlink ref="A1" location="Inhaltsverzeichnis!F13" display="3   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1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9-04-20T12:08:08Z</cp:lastPrinted>
  <dcterms:modified xsi:type="dcterms:W3CDTF">2009-04-22T11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