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3</definedName>
    <definedName function="false" hidden="false" localSheetId="5" name="_xlnm.Print_Area" vbProcedure="false">'Graf 2'!$A$1:$I$44</definedName>
    <definedName function="false" hidden="false" localSheetId="11" name="_xlnm.Print_Area" vbProcedure="false">'Graf 3'!$A$1:$I$61</definedName>
    <definedName function="false" hidden="false" localSheetId="16" name="_xlnm.Print_Area" vbProcedure="false">'Tabelle 10'!$A$1:$G$77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0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Oktober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8</t>
  </si>
  <si>
    <t xml:space="preserve">des Handels im Land Brandenburg seit 2009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8</t>
  </si>
  <si>
    <t xml:space="preserve">Beschäftigte ausgewählter Bereiche des</t>
  </si>
  <si>
    <t xml:space="preserve">Handels im Land Brandenburg seit 2009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8</t>
  </si>
  <si>
    <t xml:space="preserve">Teilzeitbeschäftigte ausgewählter Bereiche</t>
  </si>
  <si>
    <t xml:space="preserve">Großhandels und der Handelsvermittlung </t>
  </si>
  <si>
    <t xml:space="preserve">im Land Brandenburg seit 2008</t>
  </si>
  <si>
    <t xml:space="preserve">Umsatz - nominal - des Gastgewerbes im</t>
  </si>
  <si>
    <t xml:space="preserve">Land Brandenburg seit 2009 nach Wirt-</t>
  </si>
  <si>
    <t xml:space="preserve">Gastgewerbes im Land Brandenburg</t>
  </si>
  <si>
    <t xml:space="preserve">schaftsbereichen</t>
  </si>
  <si>
    <t xml:space="preserve"> seit 2008</t>
  </si>
  <si>
    <t xml:space="preserve">Umsatz - real - des Gastgewerbes im Land</t>
  </si>
  <si>
    <t xml:space="preserve">Brandenburg seit 2009 nach Wirtschafts-</t>
  </si>
  <si>
    <t xml:space="preserve">Beherbergungsgewerbes im Land Branden-</t>
  </si>
  <si>
    <t xml:space="preserve">bereichen</t>
  </si>
  <si>
    <t xml:space="preserve">burg seit 2008</t>
  </si>
  <si>
    <t xml:space="preserve">Beschäftigte des Gastgewerbes im Land </t>
  </si>
  <si>
    <t xml:space="preserve">Umsatz - nominal - und Beschäftigte der</t>
  </si>
  <si>
    <t xml:space="preserve">Gastronomie im Land Brandenburg seit 2008</t>
  </si>
  <si>
    <t xml:space="preserve">Vollbeschäftigte des Gastgewerbes im Land</t>
  </si>
  <si>
    <t xml:space="preserve">Teilzeitbeschäftigte des Gastgewerbes im</t>
  </si>
  <si>
    <t xml:space="preserve">Land Brandenburg seit 2009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8</t>
  </si>
  <si>
    <t xml:space="preserve"> </t>
  </si>
  <si>
    <t xml:space="preserve">Umsatz - nominal - und Beschäftigte des Einzelhandels in Verkaufsräumen mit Waren verschiedener
Art und an Tankstellen im Land Brandenburg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randenburg seit 2008</t>
  </si>
  <si>
    <t xml:space="preserve">Umsatz - nominal - und Beschäftigte des Großhandels und der Handelsvermittlung im Land Brandenburg seit 2008</t>
  </si>
  <si>
    <t xml:space="preserve">Grafik 3 (Kfz )</t>
  </si>
  <si>
    <t xml:space="preserve">Grafik 4 (Großhandel)</t>
  </si>
  <si>
    <t xml:space="preserve">1     Umsatz - nominal - ausgewählter Bereiche des Handels im Land Brandenburg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August ................</t>
  </si>
  <si>
    <t xml:space="preserve">September ..........</t>
  </si>
  <si>
    <t xml:space="preserve">3. Vj.  </t>
  </si>
  <si>
    <t xml:space="preserve">Oktober ................</t>
  </si>
  <si>
    <t xml:space="preserve">Januar bis</t>
  </si>
  <si>
    <t xml:space="preserve"> Oktober 2009</t>
  </si>
  <si>
    <t xml:space="preserve">4. Vj.  </t>
  </si>
  <si>
    <t xml:space="preserve">Jahresdurch-</t>
  </si>
  <si>
    <t xml:space="preserve"> schnitt 2009</t>
  </si>
  <si>
    <t xml:space="preserve"> Oktober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09</t>
  </si>
  <si>
    <t xml:space="preserve">3     Beschäftigte ausgewählter Bereiche des Handels im Land Brandenburg seit 2009</t>
  </si>
  <si>
    <t xml:space="preserve">4     Vollbeschäftigte ausgewählter Bereiche des Handels im Land Brandenburg seit 2009</t>
  </si>
  <si>
    <t xml:space="preserve">5     Teilzeitbeschäftigte ausgewählter Bereiche des Handels im Land Brandenburg seit 2009</t>
  </si>
  <si>
    <t xml:space="preserve">Umsatz - nominal - und Beschäftigte des Gastgewerbes im Land Brandenburg seit 2008</t>
  </si>
  <si>
    <t xml:space="preserve">Umsatz - nominal - und Beschäftigte des Beherbergungsgewerbes im Land Brandenburg seit 2008</t>
  </si>
  <si>
    <t xml:space="preserve">Umsatz - nominal - und Beschäftigte der Gastronomie im Land Brandenburg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randenburg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9 nach Wirtschaftsbereichen</t>
  </si>
  <si>
    <t xml:space="preserve">8     Beschäftigte des Gastgewerbes im Land Brandenburg seit 2009 nach Wirtschaftsbereichen</t>
  </si>
  <si>
    <t xml:space="preserve">9     Vollbeschäftigte des Gastgewerbes im Land Brandenburg seit 2009 nach Wirtschaftsbereichen</t>
  </si>
  <si>
    <t xml:space="preserve">10 Teilzeitbeschäftigte des Gastgewerbes im Land Brandenburg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24.2</c:v>
                </c:pt>
                <c:pt idx="1">
                  <c:v>21.5</c:v>
                </c:pt>
                <c:pt idx="2">
                  <c:v>26.4</c:v>
                </c:pt>
                <c:pt idx="3">
                  <c:v>25.9</c:v>
                </c:pt>
                <c:pt idx="4">
                  <c:v>27.6</c:v>
                </c:pt>
                <c:pt idx="5">
                  <c:v>26.9</c:v>
                </c:pt>
                <c:pt idx="6">
                  <c:v>28.7</c:v>
                </c:pt>
                <c:pt idx="7">
                  <c:v>29.1</c:v>
                </c:pt>
                <c:pt idx="8">
                  <c:v>29.1</c:v>
                </c:pt>
                <c:pt idx="9">
                  <c:v>24</c:v>
                </c:pt>
                <c:pt idx="10">
                  <c:v>26.7</c:v>
                </c:pt>
                <c:pt idx="11">
                  <c:v>26.7</c:v>
                </c:pt>
                <c:pt idx="12">
                  <c:v>0.7</c:v>
                </c:pt>
                <c:pt idx="13">
                  <c:v>0.4</c:v>
                </c:pt>
                <c:pt idx="14">
                  <c:v>-3.4</c:v>
                </c:pt>
                <c:pt idx="15">
                  <c:v>0.4</c:v>
                </c:pt>
                <c:pt idx="16">
                  <c:v>-1.6</c:v>
                </c:pt>
                <c:pt idx="17">
                  <c:v>-0.6</c:v>
                </c:pt>
                <c:pt idx="18">
                  <c:v>-3.5</c:v>
                </c:pt>
                <c:pt idx="19">
                  <c:v>-1.3</c:v>
                </c:pt>
                <c:pt idx="20">
                  <c:v>-0.9</c:v>
                </c:pt>
                <c:pt idx="21">
                  <c:v>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14</c:v>
                </c:pt>
                <c:pt idx="1">
                  <c:v>15.6</c:v>
                </c:pt>
                <c:pt idx="2">
                  <c:v>16.2</c:v>
                </c:pt>
                <c:pt idx="3">
                  <c:v>15.6</c:v>
                </c:pt>
                <c:pt idx="4">
                  <c:v>15.3</c:v>
                </c:pt>
                <c:pt idx="5">
                  <c:v>15.5</c:v>
                </c:pt>
                <c:pt idx="6">
                  <c:v>15.8</c:v>
                </c:pt>
                <c:pt idx="7">
                  <c:v>15.8</c:v>
                </c:pt>
                <c:pt idx="8">
                  <c:v>15</c:v>
                </c:pt>
                <c:pt idx="9">
                  <c:v>14.9</c:v>
                </c:pt>
                <c:pt idx="10">
                  <c:v>13.6</c:v>
                </c:pt>
                <c:pt idx="11">
                  <c:v>13</c:v>
                </c:pt>
                <c:pt idx="12">
                  <c:v>-2.5</c:v>
                </c:pt>
                <c:pt idx="13">
                  <c:v>-3.6</c:v>
                </c:pt>
                <c:pt idx="14">
                  <c:v>-1.9</c:v>
                </c:pt>
                <c:pt idx="15">
                  <c:v>-1.7</c:v>
                </c:pt>
                <c:pt idx="16">
                  <c:v>-0.9</c:v>
                </c:pt>
                <c:pt idx="17">
                  <c:v>-1</c:v>
                </c:pt>
                <c:pt idx="18">
                  <c:v>0</c:v>
                </c:pt>
                <c:pt idx="19">
                  <c:v>-0.1</c:v>
                </c:pt>
                <c:pt idx="20">
                  <c:v>0.6</c:v>
                </c:pt>
                <c:pt idx="21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4.5</c:v>
                </c:pt>
                <c:pt idx="1">
                  <c:v>4.7</c:v>
                </c:pt>
                <c:pt idx="2">
                  <c:v>4.4</c:v>
                </c:pt>
                <c:pt idx="3">
                  <c:v>3.3</c:v>
                </c:pt>
                <c:pt idx="4">
                  <c:v>2.3</c:v>
                </c:pt>
                <c:pt idx="5">
                  <c:v>2.9</c:v>
                </c:pt>
                <c:pt idx="6">
                  <c:v>3.9</c:v>
                </c:pt>
                <c:pt idx="7">
                  <c:v>2.6</c:v>
                </c:pt>
                <c:pt idx="8">
                  <c:v>2.9</c:v>
                </c:pt>
                <c:pt idx="9">
                  <c:v>5.5</c:v>
                </c:pt>
                <c:pt idx="10">
                  <c:v>6.1</c:v>
                </c:pt>
                <c:pt idx="11">
                  <c:v>6.4</c:v>
                </c:pt>
                <c:pt idx="12">
                  <c:v>-1.8</c:v>
                </c:pt>
                <c:pt idx="13">
                  <c:v>-1.6</c:v>
                </c:pt>
                <c:pt idx="14">
                  <c:v>-1.6</c:v>
                </c:pt>
                <c:pt idx="15">
                  <c:v>-0.8</c:v>
                </c:pt>
                <c:pt idx="16">
                  <c:v>-0.3</c:v>
                </c:pt>
                <c:pt idx="17">
                  <c:v>0</c:v>
                </c:pt>
                <c:pt idx="18">
                  <c:v>1.4</c:v>
                </c:pt>
                <c:pt idx="19">
                  <c:v>2.4</c:v>
                </c:pt>
                <c:pt idx="20">
                  <c:v>3.2</c:v>
                </c:pt>
                <c:pt idx="21">
                  <c:v>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0.2</c:v>
                </c:pt>
                <c:pt idx="3">
                  <c:v>0.6</c:v>
                </c:pt>
                <c:pt idx="4">
                  <c:v>0.4</c:v>
                </c:pt>
                <c:pt idx="5">
                  <c:v>-0.7</c:v>
                </c:pt>
                <c:pt idx="6">
                  <c:v>-1</c:v>
                </c:pt>
                <c:pt idx="7">
                  <c:v>-1.7</c:v>
                </c:pt>
                <c:pt idx="8">
                  <c:v>-1.4</c:v>
                </c:pt>
                <c:pt idx="9">
                  <c:v>-0.8</c:v>
                </c:pt>
                <c:pt idx="10">
                  <c:v>0.6</c:v>
                </c:pt>
                <c:pt idx="11">
                  <c:v>0.3</c:v>
                </c:pt>
                <c:pt idx="12">
                  <c:v>0</c:v>
                </c:pt>
                <c:pt idx="13">
                  <c:v>0.3</c:v>
                </c:pt>
                <c:pt idx="14">
                  <c:v>-0.2</c:v>
                </c:pt>
                <c:pt idx="15">
                  <c:v>-0.6</c:v>
                </c:pt>
                <c:pt idx="16">
                  <c:v>0.4</c:v>
                </c:pt>
                <c:pt idx="17">
                  <c:v>2.1</c:v>
                </c:pt>
                <c:pt idx="18">
                  <c:v>2.1</c:v>
                </c:pt>
                <c:pt idx="19">
                  <c:v>1.8</c:v>
                </c:pt>
                <c:pt idx="20">
                  <c:v>1.4</c:v>
                </c:pt>
                <c:pt idx="21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491"/>
        <c:axId val="1818188"/>
      </c:lineChart>
      <c:catAx>
        <c:axId val="957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88"/>
        <c:crossesAt val="-10"/>
        <c:auto val="1"/>
        <c:lblAlgn val="ctr"/>
        <c:lblOffset val="100"/>
        <c:noMultiLvlLbl val="0"/>
      </c:catAx>
      <c:valAx>
        <c:axId val="1818188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9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3.2</c:v>
                </c:pt>
                <c:pt idx="1">
                  <c:v>105.9</c:v>
                </c:pt>
                <c:pt idx="2">
                  <c:v>113.6</c:v>
                </c:pt>
                <c:pt idx="3">
                  <c:v>118.8</c:v>
                </c:pt>
                <c:pt idx="4">
                  <c:v>121.4</c:v>
                </c:pt>
                <c:pt idx="5">
                  <c:v>110.5</c:v>
                </c:pt>
                <c:pt idx="6">
                  <c:v>117</c:v>
                </c:pt>
                <c:pt idx="7">
                  <c:v>112.2</c:v>
                </c:pt>
                <c:pt idx="8">
                  <c:v>114.7</c:v>
                </c:pt>
                <c:pt idx="9">
                  <c:v>116.7</c:v>
                </c:pt>
                <c:pt idx="10">
                  <c:v>116.5</c:v>
                </c:pt>
                <c:pt idx="11">
                  <c:v>133.1</c:v>
                </c:pt>
                <c:pt idx="12">
                  <c:v>102</c:v>
                </c:pt>
                <c:pt idx="13">
                  <c:v>97.1</c:v>
                </c:pt>
                <c:pt idx="14">
                  <c:v>111.7</c:v>
                </c:pt>
                <c:pt idx="15">
                  <c:v>122.8</c:v>
                </c:pt>
                <c:pt idx="16">
                  <c:v>115.6</c:v>
                </c:pt>
                <c:pt idx="17">
                  <c:v>109.6</c:v>
                </c:pt>
                <c:pt idx="18">
                  <c:v>118.701904296875</c:v>
                </c:pt>
                <c:pt idx="19">
                  <c:v>112.1</c:v>
                </c:pt>
                <c:pt idx="20">
                  <c:v>113</c:v>
                </c:pt>
                <c:pt idx="21">
                  <c:v>117.4</c:v>
                </c:pt>
                <c:pt idx="22">
                  <c:v>116.5</c:v>
                </c:pt>
                <c:pt idx="23">
                  <c:v>135.263671875</c:v>
                </c:pt>
                <c:pt idx="24">
                  <c:v>98.2</c:v>
                </c:pt>
                <c:pt idx="25">
                  <c:v>98.2</c:v>
                </c:pt>
                <c:pt idx="26">
                  <c:v>121.6</c:v>
                </c:pt>
                <c:pt idx="27">
                  <c:v>117.6</c:v>
                </c:pt>
                <c:pt idx="28">
                  <c:v>116.1</c:v>
                </c:pt>
                <c:pt idx="29">
                  <c:v>116.5</c:v>
                </c:pt>
                <c:pt idx="30">
                  <c:v>122</c:v>
                </c:pt>
                <c:pt idx="31">
                  <c:v>114.8</c:v>
                </c:pt>
                <c:pt idx="32">
                  <c:v>115.2</c:v>
                </c:pt>
                <c:pt idx="33">
                  <c:v>118.4</c:v>
                </c:pt>
              </c:numCache>
            </c:numRef>
          </c:val>
        </c:ser>
        <c:gapWidth val="150"/>
        <c:overlap val="0"/>
        <c:axId val="56707865"/>
        <c:axId val="94883841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3</c:v>
                </c:pt>
                <c:pt idx="1">
                  <c:v>110.4</c:v>
                </c:pt>
                <c:pt idx="2">
                  <c:v>109.2</c:v>
                </c:pt>
                <c:pt idx="3">
                  <c:v>109.6</c:v>
                </c:pt>
                <c:pt idx="4">
                  <c:v>109.6</c:v>
                </c:pt>
                <c:pt idx="5">
                  <c:v>109.3</c:v>
                </c:pt>
                <c:pt idx="6">
                  <c:v>108.3</c:v>
                </c:pt>
                <c:pt idx="7">
                  <c:v>108.8</c:v>
                </c:pt>
                <c:pt idx="8">
                  <c:v>109.3</c:v>
                </c:pt>
                <c:pt idx="9">
                  <c:v>109.4</c:v>
                </c:pt>
                <c:pt idx="10">
                  <c:v>110.5</c:v>
                </c:pt>
                <c:pt idx="11">
                  <c:v>111.3</c:v>
                </c:pt>
                <c:pt idx="12">
                  <c:v>127</c:v>
                </c:pt>
                <c:pt idx="13">
                  <c:v>127.6</c:v>
                </c:pt>
                <c:pt idx="14">
                  <c:v>126.9</c:v>
                </c:pt>
                <c:pt idx="15">
                  <c:v>126.6</c:v>
                </c:pt>
                <c:pt idx="16">
                  <c:v>126.3</c:v>
                </c:pt>
                <c:pt idx="17">
                  <c:v>126.3</c:v>
                </c:pt>
                <c:pt idx="18">
                  <c:v>125.4</c:v>
                </c:pt>
                <c:pt idx="19">
                  <c:v>126</c:v>
                </c:pt>
                <c:pt idx="20">
                  <c:v>125.6</c:v>
                </c:pt>
                <c:pt idx="21">
                  <c:v>125.7</c:v>
                </c:pt>
                <c:pt idx="22">
                  <c:v>125.6</c:v>
                </c:pt>
                <c:pt idx="23">
                  <c:v>125.7</c:v>
                </c:pt>
                <c:pt idx="24">
                  <c:v>123.8</c:v>
                </c:pt>
                <c:pt idx="25">
                  <c:v>122.9</c:v>
                </c:pt>
                <c:pt idx="26">
                  <c:v>124.4</c:v>
                </c:pt>
                <c:pt idx="27">
                  <c:v>124.5</c:v>
                </c:pt>
                <c:pt idx="28">
                  <c:v>125.1</c:v>
                </c:pt>
                <c:pt idx="29">
                  <c:v>125</c:v>
                </c:pt>
                <c:pt idx="30">
                  <c:v>125.5</c:v>
                </c:pt>
                <c:pt idx="31">
                  <c:v>125.9</c:v>
                </c:pt>
                <c:pt idx="32">
                  <c:v>126.4</c:v>
                </c:pt>
                <c:pt idx="33">
                  <c:v>1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07865"/>
        <c:axId val="94883841"/>
      </c:lineChart>
      <c:catAx>
        <c:axId val="5670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841"/>
        <c:crossesAt val="60"/>
        <c:auto val="1"/>
        <c:lblAlgn val="ctr"/>
        <c:lblOffset val="100"/>
        <c:noMultiLvlLbl val="0"/>
      </c:catAx>
      <c:valAx>
        <c:axId val="94883841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8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9223173140224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8</c:v>
                </c:pt>
                <c:pt idx="1">
                  <c:v>111.7</c:v>
                </c:pt>
                <c:pt idx="2">
                  <c:v>120</c:v>
                </c:pt>
                <c:pt idx="3">
                  <c:v>121.2</c:v>
                </c:pt>
                <c:pt idx="4">
                  <c:v>126.9</c:v>
                </c:pt>
                <c:pt idx="5">
                  <c:v>115.9</c:v>
                </c:pt>
                <c:pt idx="6">
                  <c:v>122.7</c:v>
                </c:pt>
                <c:pt idx="7">
                  <c:v>118.4</c:v>
                </c:pt>
                <c:pt idx="8">
                  <c:v>114.8</c:v>
                </c:pt>
                <c:pt idx="9">
                  <c:v>117.3</c:v>
                </c:pt>
                <c:pt idx="10">
                  <c:v>118.4</c:v>
                </c:pt>
                <c:pt idx="11">
                  <c:v>138.5</c:v>
                </c:pt>
                <c:pt idx="12">
                  <c:v>102.5</c:v>
                </c:pt>
                <c:pt idx="13">
                  <c:v>98.2</c:v>
                </c:pt>
                <c:pt idx="14">
                  <c:v>109.3</c:v>
                </c:pt>
                <c:pt idx="15">
                  <c:v>120.8</c:v>
                </c:pt>
                <c:pt idx="16">
                  <c:v>114.6</c:v>
                </c:pt>
                <c:pt idx="17">
                  <c:v>107.7</c:v>
                </c:pt>
                <c:pt idx="18">
                  <c:v>116.7</c:v>
                </c:pt>
                <c:pt idx="19">
                  <c:v>110.8</c:v>
                </c:pt>
                <c:pt idx="20">
                  <c:v>105.5</c:v>
                </c:pt>
                <c:pt idx="21">
                  <c:v>110.3</c:v>
                </c:pt>
                <c:pt idx="22">
                  <c:v>107.5</c:v>
                </c:pt>
                <c:pt idx="23">
                  <c:v>130.8</c:v>
                </c:pt>
                <c:pt idx="24">
                  <c:v>96.5</c:v>
                </c:pt>
                <c:pt idx="25">
                  <c:v>95.169921875</c:v>
                </c:pt>
                <c:pt idx="26">
                  <c:v>115.4</c:v>
                </c:pt>
                <c:pt idx="27">
                  <c:v>109.3</c:v>
                </c:pt>
                <c:pt idx="28">
                  <c:v>110.4</c:v>
                </c:pt>
                <c:pt idx="29">
                  <c:v>108</c:v>
                </c:pt>
                <c:pt idx="30">
                  <c:v>116.7</c:v>
                </c:pt>
                <c:pt idx="31">
                  <c:v>106.4</c:v>
                </c:pt>
                <c:pt idx="32">
                  <c:v>105.6</c:v>
                </c:pt>
                <c:pt idx="33">
                  <c:v>108.6</c:v>
                </c:pt>
              </c:numCache>
            </c:numRef>
          </c:val>
        </c:ser>
        <c:gapWidth val="150"/>
        <c:overlap val="0"/>
        <c:axId val="55408546"/>
        <c:axId val="51432641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9.4</c:v>
                </c:pt>
                <c:pt idx="1">
                  <c:v>106.9</c:v>
                </c:pt>
                <c:pt idx="2">
                  <c:v>103.8</c:v>
                </c:pt>
                <c:pt idx="3">
                  <c:v>104.4</c:v>
                </c:pt>
                <c:pt idx="4">
                  <c:v>104.1</c:v>
                </c:pt>
                <c:pt idx="5">
                  <c:v>103.8</c:v>
                </c:pt>
                <c:pt idx="6">
                  <c:v>103.2</c:v>
                </c:pt>
                <c:pt idx="7">
                  <c:v>104.2</c:v>
                </c:pt>
                <c:pt idx="8">
                  <c:v>105.1</c:v>
                </c:pt>
                <c:pt idx="9">
                  <c:v>105.9</c:v>
                </c:pt>
                <c:pt idx="10">
                  <c:v>108.4</c:v>
                </c:pt>
                <c:pt idx="11">
                  <c:v>109.6</c:v>
                </c:pt>
                <c:pt idx="12">
                  <c:v>128.3</c:v>
                </c:pt>
                <c:pt idx="13">
                  <c:v>129.7</c:v>
                </c:pt>
                <c:pt idx="14">
                  <c:v>126.9</c:v>
                </c:pt>
                <c:pt idx="15">
                  <c:v>126.2</c:v>
                </c:pt>
                <c:pt idx="16">
                  <c:v>125.1</c:v>
                </c:pt>
                <c:pt idx="17">
                  <c:v>125.4</c:v>
                </c:pt>
                <c:pt idx="18">
                  <c:v>124.7</c:v>
                </c:pt>
                <c:pt idx="19">
                  <c:v>124.5</c:v>
                </c:pt>
                <c:pt idx="20">
                  <c:v>123.8</c:v>
                </c:pt>
                <c:pt idx="21">
                  <c:v>123.3</c:v>
                </c:pt>
                <c:pt idx="22">
                  <c:v>122.7</c:v>
                </c:pt>
                <c:pt idx="23">
                  <c:v>121.8</c:v>
                </c:pt>
                <c:pt idx="24">
                  <c:v>120.3</c:v>
                </c:pt>
                <c:pt idx="25">
                  <c:v>119.656982421875</c:v>
                </c:pt>
                <c:pt idx="26">
                  <c:v>122</c:v>
                </c:pt>
                <c:pt idx="27">
                  <c:v>121.7</c:v>
                </c:pt>
                <c:pt idx="28">
                  <c:v>121.4</c:v>
                </c:pt>
                <c:pt idx="29">
                  <c:v>121.405029296875</c:v>
                </c:pt>
                <c:pt idx="30">
                  <c:v>122.5</c:v>
                </c:pt>
                <c:pt idx="31">
                  <c:v>122.7</c:v>
                </c:pt>
                <c:pt idx="32">
                  <c:v>122.7</c:v>
                </c:pt>
                <c:pt idx="33">
                  <c:v>1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08546"/>
        <c:axId val="51432641"/>
      </c:lineChart>
      <c:catAx>
        <c:axId val="5540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641"/>
        <c:crossesAt val="60"/>
        <c:auto val="1"/>
        <c:lblAlgn val="ctr"/>
        <c:lblOffset val="100"/>
        <c:noMultiLvlLbl val="0"/>
      </c:catAx>
      <c:valAx>
        <c:axId val="51432641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54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548946716233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103.7</c:v>
                </c:pt>
                <c:pt idx="1">
                  <c:v>107</c:v>
                </c:pt>
                <c:pt idx="2">
                  <c:v>122.93359375</c:v>
                </c:pt>
                <c:pt idx="3">
                  <c:v>127.1</c:v>
                </c:pt>
                <c:pt idx="4">
                  <c:v>116.7</c:v>
                </c:pt>
                <c:pt idx="5">
                  <c:v>119.8</c:v>
                </c:pt>
                <c:pt idx="6">
                  <c:v>124.8</c:v>
                </c:pt>
                <c:pt idx="7">
                  <c:v>100.7</c:v>
                </c:pt>
                <c:pt idx="8">
                  <c:v>113.4</c:v>
                </c:pt>
                <c:pt idx="9">
                  <c:v>117.4</c:v>
                </c:pt>
                <c:pt idx="10">
                  <c:v>119</c:v>
                </c:pt>
                <c:pt idx="11">
                  <c:v>104.2</c:v>
                </c:pt>
                <c:pt idx="12">
                  <c:v>88.1</c:v>
                </c:pt>
                <c:pt idx="13">
                  <c:v>112.6</c:v>
                </c:pt>
                <c:pt idx="14">
                  <c:v>130.8</c:v>
                </c:pt>
                <c:pt idx="15">
                  <c:v>125.1</c:v>
                </c:pt>
                <c:pt idx="16">
                  <c:v>118.5</c:v>
                </c:pt>
                <c:pt idx="17">
                  <c:v>117.1</c:v>
                </c:pt>
                <c:pt idx="18">
                  <c:v>117.5</c:v>
                </c:pt>
                <c:pt idx="19">
                  <c:v>100</c:v>
                </c:pt>
                <c:pt idx="20">
                  <c:v>107.6</c:v>
                </c:pt>
                <c:pt idx="21">
                  <c:v>118.3</c:v>
                </c:pt>
                <c:pt idx="22">
                  <c:v>110.2</c:v>
                </c:pt>
                <c:pt idx="23">
                  <c:v>136.2</c:v>
                </c:pt>
                <c:pt idx="24">
                  <c:v>82.4</c:v>
                </c:pt>
                <c:pt idx="25">
                  <c:v>86.9</c:v>
                </c:pt>
                <c:pt idx="26">
                  <c:v>123.3</c:v>
                </c:pt>
                <c:pt idx="27">
                  <c:v>110.4</c:v>
                </c:pt>
                <c:pt idx="28">
                  <c:v>99</c:v>
                </c:pt>
                <c:pt idx="29">
                  <c:v>124.2</c:v>
                </c:pt>
                <c:pt idx="30">
                  <c:v>115.1</c:v>
                </c:pt>
                <c:pt idx="31">
                  <c:v>101.8</c:v>
                </c:pt>
                <c:pt idx="32">
                  <c:v>114.8</c:v>
                </c:pt>
                <c:pt idx="33">
                  <c:v>124.7</c:v>
                </c:pt>
              </c:numCache>
            </c:numRef>
          </c:val>
        </c:ser>
        <c:gapWidth val="150"/>
        <c:overlap val="0"/>
        <c:axId val="46958741"/>
        <c:axId val="4288101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20.2</c:v>
                </c:pt>
                <c:pt idx="1">
                  <c:v>119.2</c:v>
                </c:pt>
                <c:pt idx="2">
                  <c:v>119.4</c:v>
                </c:pt>
                <c:pt idx="3">
                  <c:v>120</c:v>
                </c:pt>
                <c:pt idx="4">
                  <c:v>121</c:v>
                </c:pt>
                <c:pt idx="5">
                  <c:v>120.3</c:v>
                </c:pt>
                <c:pt idx="6">
                  <c:v>120.286865234375</c:v>
                </c:pt>
                <c:pt idx="7">
                  <c:v>121.5</c:v>
                </c:pt>
                <c:pt idx="8">
                  <c:v>121.2</c:v>
                </c:pt>
                <c:pt idx="9">
                  <c:v>119</c:v>
                </c:pt>
                <c:pt idx="10">
                  <c:v>118.3</c:v>
                </c:pt>
                <c:pt idx="11">
                  <c:v>117.4</c:v>
                </c:pt>
                <c:pt idx="12">
                  <c:v>125.6</c:v>
                </c:pt>
                <c:pt idx="13">
                  <c:v>124.9</c:v>
                </c:pt>
                <c:pt idx="14">
                  <c:v>124.7</c:v>
                </c:pt>
                <c:pt idx="15">
                  <c:v>124</c:v>
                </c:pt>
                <c:pt idx="16">
                  <c:v>123.8</c:v>
                </c:pt>
                <c:pt idx="17">
                  <c:v>123.8</c:v>
                </c:pt>
                <c:pt idx="18">
                  <c:v>125</c:v>
                </c:pt>
                <c:pt idx="19">
                  <c:v>124.7</c:v>
                </c:pt>
                <c:pt idx="20">
                  <c:v>124.7</c:v>
                </c:pt>
                <c:pt idx="21">
                  <c:v>125.5</c:v>
                </c:pt>
                <c:pt idx="22">
                  <c:v>125.6</c:v>
                </c:pt>
                <c:pt idx="23">
                  <c:v>124.8</c:v>
                </c:pt>
                <c:pt idx="24">
                  <c:v>123.4</c:v>
                </c:pt>
                <c:pt idx="25">
                  <c:v>122.8</c:v>
                </c:pt>
                <c:pt idx="26">
                  <c:v>122.7</c:v>
                </c:pt>
                <c:pt idx="27">
                  <c:v>123</c:v>
                </c:pt>
                <c:pt idx="28">
                  <c:v>123.5</c:v>
                </c:pt>
                <c:pt idx="29">
                  <c:v>123.7</c:v>
                </c:pt>
                <c:pt idx="30">
                  <c:v>126.7</c:v>
                </c:pt>
                <c:pt idx="31">
                  <c:v>127.6</c:v>
                </c:pt>
                <c:pt idx="32">
                  <c:v>128.6</c:v>
                </c:pt>
                <c:pt idx="33">
                  <c:v>12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58741"/>
        <c:axId val="4288101"/>
      </c:lineChart>
      <c:catAx>
        <c:axId val="4695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01"/>
        <c:crossesAt val="60"/>
        <c:auto val="1"/>
        <c:lblAlgn val="ctr"/>
        <c:lblOffset val="100"/>
        <c:noMultiLvlLbl val="0"/>
      </c:catAx>
      <c:valAx>
        <c:axId val="428810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7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10092822591188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99.291748046875</c:v>
                </c:pt>
                <c:pt idx="1">
                  <c:v>101.5</c:v>
                </c:pt>
                <c:pt idx="2">
                  <c:v>110.8</c:v>
                </c:pt>
                <c:pt idx="3">
                  <c:v>123.9</c:v>
                </c:pt>
                <c:pt idx="4">
                  <c:v>121</c:v>
                </c:pt>
                <c:pt idx="5">
                  <c:v>123.7</c:v>
                </c:pt>
                <c:pt idx="6">
                  <c:v>128.2</c:v>
                </c:pt>
                <c:pt idx="7">
                  <c:v>123</c:v>
                </c:pt>
                <c:pt idx="8">
                  <c:v>128.1</c:v>
                </c:pt>
                <c:pt idx="9">
                  <c:v>122.7</c:v>
                </c:pt>
                <c:pt idx="10">
                  <c:v>111.8</c:v>
                </c:pt>
                <c:pt idx="11">
                  <c:v>106.8</c:v>
                </c:pt>
                <c:pt idx="12">
                  <c:v>93.3</c:v>
                </c:pt>
                <c:pt idx="13">
                  <c:v>96.2</c:v>
                </c:pt>
                <c:pt idx="14">
                  <c:v>116.9</c:v>
                </c:pt>
                <c:pt idx="15">
                  <c:v>114.5</c:v>
                </c:pt>
                <c:pt idx="16">
                  <c:v>103.5</c:v>
                </c:pt>
                <c:pt idx="17">
                  <c:v>107</c:v>
                </c:pt>
                <c:pt idx="18">
                  <c:v>114.2</c:v>
                </c:pt>
                <c:pt idx="19">
                  <c:v>110.9</c:v>
                </c:pt>
                <c:pt idx="20">
                  <c:v>122</c:v>
                </c:pt>
                <c:pt idx="21">
                  <c:v>118.7</c:v>
                </c:pt>
                <c:pt idx="22">
                  <c:v>119.7</c:v>
                </c:pt>
                <c:pt idx="23">
                  <c:v>116.7</c:v>
                </c:pt>
                <c:pt idx="24">
                  <c:v>89.7</c:v>
                </c:pt>
                <c:pt idx="25">
                  <c:v>93.5</c:v>
                </c:pt>
                <c:pt idx="26">
                  <c:v>123.7</c:v>
                </c:pt>
                <c:pt idx="27">
                  <c:v>115.6</c:v>
                </c:pt>
                <c:pt idx="28">
                  <c:v>110.6</c:v>
                </c:pt>
                <c:pt idx="29">
                  <c:v>126.4</c:v>
                </c:pt>
                <c:pt idx="30">
                  <c:v>119.7</c:v>
                </c:pt>
                <c:pt idx="31">
                  <c:v>136.8</c:v>
                </c:pt>
                <c:pt idx="32">
                  <c:v>135.5</c:v>
                </c:pt>
                <c:pt idx="33">
                  <c:v>133.1</c:v>
                </c:pt>
              </c:numCache>
            </c:numRef>
          </c:val>
        </c:ser>
        <c:gapWidth val="150"/>
        <c:overlap val="0"/>
        <c:axId val="43136023"/>
        <c:axId val="58534620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28.4</c:v>
                </c:pt>
                <c:pt idx="1">
                  <c:v>128.4</c:v>
                </c:pt>
                <c:pt idx="2">
                  <c:v>128.8</c:v>
                </c:pt>
                <c:pt idx="3">
                  <c:v>129.2</c:v>
                </c:pt>
                <c:pt idx="4">
                  <c:v>128.5</c:v>
                </c:pt>
                <c:pt idx="5">
                  <c:v>129.4</c:v>
                </c:pt>
                <c:pt idx="6">
                  <c:v>131</c:v>
                </c:pt>
                <c:pt idx="7">
                  <c:v>131.9</c:v>
                </c:pt>
                <c:pt idx="8">
                  <c:v>131.6</c:v>
                </c:pt>
                <c:pt idx="9">
                  <c:v>130</c:v>
                </c:pt>
                <c:pt idx="10">
                  <c:v>128.4</c:v>
                </c:pt>
                <c:pt idx="11">
                  <c:v>129.3</c:v>
                </c:pt>
                <c:pt idx="12">
                  <c:v>128.5</c:v>
                </c:pt>
                <c:pt idx="13">
                  <c:v>128.5</c:v>
                </c:pt>
                <c:pt idx="14">
                  <c:v>129.1</c:v>
                </c:pt>
                <c:pt idx="15">
                  <c:v>130</c:v>
                </c:pt>
                <c:pt idx="16">
                  <c:v>129</c:v>
                </c:pt>
                <c:pt idx="17">
                  <c:v>128.4</c:v>
                </c:pt>
                <c:pt idx="18">
                  <c:v>129.6</c:v>
                </c:pt>
                <c:pt idx="19">
                  <c:v>129.7</c:v>
                </c:pt>
                <c:pt idx="20">
                  <c:v>129.7</c:v>
                </c:pt>
                <c:pt idx="21">
                  <c:v>129</c:v>
                </c:pt>
                <c:pt idx="22">
                  <c:v>129.1</c:v>
                </c:pt>
                <c:pt idx="23">
                  <c:v>129.6</c:v>
                </c:pt>
                <c:pt idx="24">
                  <c:v>128.6</c:v>
                </c:pt>
                <c:pt idx="25">
                  <c:v>128.9</c:v>
                </c:pt>
                <c:pt idx="26">
                  <c:v>128.8</c:v>
                </c:pt>
                <c:pt idx="27">
                  <c:v>129.2</c:v>
                </c:pt>
                <c:pt idx="28">
                  <c:v>129.6</c:v>
                </c:pt>
                <c:pt idx="29">
                  <c:v>131.1</c:v>
                </c:pt>
                <c:pt idx="30">
                  <c:v>132.3</c:v>
                </c:pt>
                <c:pt idx="31">
                  <c:v>132</c:v>
                </c:pt>
                <c:pt idx="32">
                  <c:v>131.5</c:v>
                </c:pt>
                <c:pt idx="33">
                  <c:v>13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36023"/>
        <c:axId val="58534620"/>
      </c:lineChart>
      <c:catAx>
        <c:axId val="4313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620"/>
        <c:crossesAt val="70"/>
        <c:auto val="1"/>
        <c:lblAlgn val="ctr"/>
        <c:lblOffset val="100"/>
        <c:noMultiLvlLbl val="0"/>
      </c:catAx>
      <c:valAx>
        <c:axId val="58534620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0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6535947712418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85.8</c:v>
                </c:pt>
                <c:pt idx="1">
                  <c:v>90.5</c:v>
                </c:pt>
                <c:pt idx="2">
                  <c:v>99.1</c:v>
                </c:pt>
                <c:pt idx="3">
                  <c:v>101.6</c:v>
                </c:pt>
                <c:pt idx="4">
                  <c:v>125.4</c:v>
                </c:pt>
                <c:pt idx="5">
                  <c:v>118.8</c:v>
                </c:pt>
                <c:pt idx="6">
                  <c:v>119.9</c:v>
                </c:pt>
                <c:pt idx="7">
                  <c:v>121.2</c:v>
                </c:pt>
                <c:pt idx="8">
                  <c:v>116.6</c:v>
                </c:pt>
                <c:pt idx="9">
                  <c:v>107</c:v>
                </c:pt>
                <c:pt idx="10">
                  <c:v>95.4</c:v>
                </c:pt>
                <c:pt idx="11">
                  <c:v>107.4</c:v>
                </c:pt>
                <c:pt idx="12">
                  <c:v>89.1</c:v>
                </c:pt>
                <c:pt idx="13">
                  <c:v>85.8</c:v>
                </c:pt>
                <c:pt idx="14">
                  <c:v>101.9</c:v>
                </c:pt>
                <c:pt idx="15">
                  <c:v>113.7</c:v>
                </c:pt>
                <c:pt idx="16">
                  <c:v>132.4</c:v>
                </c:pt>
                <c:pt idx="17">
                  <c:v>129</c:v>
                </c:pt>
                <c:pt idx="18">
                  <c:v>133.9</c:v>
                </c:pt>
                <c:pt idx="19">
                  <c:v>135</c:v>
                </c:pt>
                <c:pt idx="20">
                  <c:v>129.1</c:v>
                </c:pt>
                <c:pt idx="21">
                  <c:v>116.8</c:v>
                </c:pt>
                <c:pt idx="22">
                  <c:v>106.8</c:v>
                </c:pt>
                <c:pt idx="23">
                  <c:v>119.4</c:v>
                </c:pt>
                <c:pt idx="24">
                  <c:v>89.3</c:v>
                </c:pt>
                <c:pt idx="25">
                  <c:v>87.8</c:v>
                </c:pt>
                <c:pt idx="26">
                  <c:v>105.3</c:v>
                </c:pt>
                <c:pt idx="27">
                  <c:v>116.9</c:v>
                </c:pt>
                <c:pt idx="28">
                  <c:v>132.8</c:v>
                </c:pt>
                <c:pt idx="29">
                  <c:v>135.962890625</c:v>
                </c:pt>
                <c:pt idx="30">
                  <c:v>137.8</c:v>
                </c:pt>
                <c:pt idx="31">
                  <c:v>135.3</c:v>
                </c:pt>
                <c:pt idx="32">
                  <c:v>132.6</c:v>
                </c:pt>
                <c:pt idx="33">
                  <c:v>119.4</c:v>
                </c:pt>
              </c:numCache>
            </c:numRef>
          </c:val>
        </c:ser>
        <c:gapWidth val="150"/>
        <c:overlap val="0"/>
        <c:axId val="62549671"/>
        <c:axId val="72447459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98.4</c:v>
                </c:pt>
                <c:pt idx="1">
                  <c:v>99.3</c:v>
                </c:pt>
                <c:pt idx="2">
                  <c:v>99.8</c:v>
                </c:pt>
                <c:pt idx="3">
                  <c:v>102.3</c:v>
                </c:pt>
                <c:pt idx="4">
                  <c:v>103.7</c:v>
                </c:pt>
                <c:pt idx="5">
                  <c:v>104.6</c:v>
                </c:pt>
                <c:pt idx="6">
                  <c:v>105.4</c:v>
                </c:pt>
                <c:pt idx="7">
                  <c:v>105.2</c:v>
                </c:pt>
                <c:pt idx="8">
                  <c:v>104.8</c:v>
                </c:pt>
                <c:pt idx="9">
                  <c:v>105.6</c:v>
                </c:pt>
                <c:pt idx="10">
                  <c:v>103.1</c:v>
                </c:pt>
                <c:pt idx="11">
                  <c:v>101.8</c:v>
                </c:pt>
                <c:pt idx="12">
                  <c:v>122.2</c:v>
                </c:pt>
                <c:pt idx="13">
                  <c:v>120.6</c:v>
                </c:pt>
                <c:pt idx="14">
                  <c:v>126.1</c:v>
                </c:pt>
                <c:pt idx="15">
                  <c:v>128.8</c:v>
                </c:pt>
                <c:pt idx="16">
                  <c:v>132.4</c:v>
                </c:pt>
                <c:pt idx="17">
                  <c:v>132.7</c:v>
                </c:pt>
                <c:pt idx="18">
                  <c:v>135.7</c:v>
                </c:pt>
                <c:pt idx="19">
                  <c:v>135.8</c:v>
                </c:pt>
                <c:pt idx="20">
                  <c:v>135.4</c:v>
                </c:pt>
                <c:pt idx="21">
                  <c:v>131</c:v>
                </c:pt>
                <c:pt idx="22">
                  <c:v>130.6</c:v>
                </c:pt>
                <c:pt idx="23">
                  <c:v>129.1</c:v>
                </c:pt>
                <c:pt idx="24">
                  <c:v>123.1</c:v>
                </c:pt>
                <c:pt idx="25">
                  <c:v>121.006103515625</c:v>
                </c:pt>
                <c:pt idx="26">
                  <c:v>121.9</c:v>
                </c:pt>
                <c:pt idx="27">
                  <c:v>129.3</c:v>
                </c:pt>
                <c:pt idx="28">
                  <c:v>130.3</c:v>
                </c:pt>
                <c:pt idx="29">
                  <c:v>131.9</c:v>
                </c:pt>
                <c:pt idx="30">
                  <c:v>131</c:v>
                </c:pt>
                <c:pt idx="31">
                  <c:v>134</c:v>
                </c:pt>
                <c:pt idx="32">
                  <c:v>134.2</c:v>
                </c:pt>
                <c:pt idx="33">
                  <c:v>13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49671"/>
        <c:axId val="72447459"/>
      </c:lineChart>
      <c:catAx>
        <c:axId val="6254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459"/>
        <c:crossesAt val="50"/>
        <c:auto val="1"/>
        <c:lblAlgn val="ctr"/>
        <c:lblOffset val="100"/>
        <c:noMultiLvlLbl val="0"/>
      </c:catAx>
      <c:valAx>
        <c:axId val="72447459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67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077045484683729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73.3</c:v>
                </c:pt>
                <c:pt idx="1">
                  <c:v>77.4</c:v>
                </c:pt>
                <c:pt idx="2">
                  <c:v>86.9</c:v>
                </c:pt>
                <c:pt idx="3">
                  <c:v>98.3</c:v>
                </c:pt>
                <c:pt idx="4">
                  <c:v>133.6</c:v>
                </c:pt>
                <c:pt idx="5">
                  <c:v>124.2</c:v>
                </c:pt>
                <c:pt idx="6">
                  <c:v>122.2</c:v>
                </c:pt>
                <c:pt idx="7">
                  <c:v>127.8</c:v>
                </c:pt>
                <c:pt idx="8">
                  <c:v>128.4</c:v>
                </c:pt>
                <c:pt idx="9">
                  <c:v>114.8</c:v>
                </c:pt>
                <c:pt idx="10">
                  <c:v>86.4</c:v>
                </c:pt>
                <c:pt idx="11">
                  <c:v>88.8</c:v>
                </c:pt>
                <c:pt idx="12">
                  <c:v>77.9</c:v>
                </c:pt>
                <c:pt idx="13">
                  <c:v>77.7</c:v>
                </c:pt>
                <c:pt idx="14">
                  <c:v>96.6</c:v>
                </c:pt>
                <c:pt idx="15">
                  <c:v>114.5</c:v>
                </c:pt>
                <c:pt idx="16">
                  <c:v>142.5</c:v>
                </c:pt>
                <c:pt idx="17">
                  <c:v>142.5</c:v>
                </c:pt>
                <c:pt idx="18">
                  <c:v>141.8</c:v>
                </c:pt>
                <c:pt idx="19">
                  <c:v>144.2</c:v>
                </c:pt>
                <c:pt idx="20">
                  <c:v>143.2</c:v>
                </c:pt>
                <c:pt idx="21">
                  <c:v>120.5</c:v>
                </c:pt>
                <c:pt idx="22">
                  <c:v>97.3</c:v>
                </c:pt>
                <c:pt idx="23">
                  <c:v>107.6</c:v>
                </c:pt>
                <c:pt idx="24">
                  <c:v>84.6</c:v>
                </c:pt>
                <c:pt idx="25">
                  <c:v>82.1</c:v>
                </c:pt>
                <c:pt idx="26">
                  <c:v>103.3</c:v>
                </c:pt>
                <c:pt idx="27">
                  <c:v>119.9</c:v>
                </c:pt>
                <c:pt idx="28">
                  <c:v>148.4</c:v>
                </c:pt>
                <c:pt idx="29">
                  <c:v>156.5</c:v>
                </c:pt>
                <c:pt idx="30">
                  <c:v>152.4</c:v>
                </c:pt>
                <c:pt idx="31">
                  <c:v>153.5</c:v>
                </c:pt>
                <c:pt idx="32">
                  <c:v>151.5</c:v>
                </c:pt>
                <c:pt idx="33">
                  <c:v>128.4</c:v>
                </c:pt>
              </c:numCache>
            </c:numRef>
          </c:val>
        </c:ser>
        <c:gapWidth val="150"/>
        <c:overlap val="0"/>
        <c:axId val="75177760"/>
        <c:axId val="15486681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88.7</c:v>
                </c:pt>
                <c:pt idx="1">
                  <c:v>89.1</c:v>
                </c:pt>
                <c:pt idx="2">
                  <c:v>90.6</c:v>
                </c:pt>
                <c:pt idx="3">
                  <c:v>94.1</c:v>
                </c:pt>
                <c:pt idx="4">
                  <c:v>95.9</c:v>
                </c:pt>
                <c:pt idx="5">
                  <c:v>97</c:v>
                </c:pt>
                <c:pt idx="6">
                  <c:v>98.435546875</c:v>
                </c:pt>
                <c:pt idx="7">
                  <c:v>100.1</c:v>
                </c:pt>
                <c:pt idx="8">
                  <c:v>100.1</c:v>
                </c:pt>
                <c:pt idx="9">
                  <c:v>98.2</c:v>
                </c:pt>
                <c:pt idx="10">
                  <c:v>95.5</c:v>
                </c:pt>
                <c:pt idx="11">
                  <c:v>91.3</c:v>
                </c:pt>
                <c:pt idx="12">
                  <c:v>116.2</c:v>
                </c:pt>
                <c:pt idx="13">
                  <c:v>114.8</c:v>
                </c:pt>
                <c:pt idx="14">
                  <c:v>121.3</c:v>
                </c:pt>
                <c:pt idx="15">
                  <c:v>127.4</c:v>
                </c:pt>
                <c:pt idx="16">
                  <c:v>133.2</c:v>
                </c:pt>
                <c:pt idx="17">
                  <c:v>132.3</c:v>
                </c:pt>
                <c:pt idx="18">
                  <c:v>132.478515625</c:v>
                </c:pt>
                <c:pt idx="19">
                  <c:v>135</c:v>
                </c:pt>
                <c:pt idx="20">
                  <c:v>134.7</c:v>
                </c:pt>
                <c:pt idx="21">
                  <c:v>128.2</c:v>
                </c:pt>
                <c:pt idx="22">
                  <c:v>124.2</c:v>
                </c:pt>
                <c:pt idx="23">
                  <c:v>121.4</c:v>
                </c:pt>
                <c:pt idx="24">
                  <c:v>117.070556640625</c:v>
                </c:pt>
                <c:pt idx="25">
                  <c:v>114.5</c:v>
                </c:pt>
                <c:pt idx="26">
                  <c:v>115.5</c:v>
                </c:pt>
                <c:pt idx="27">
                  <c:v>120.6</c:v>
                </c:pt>
                <c:pt idx="28">
                  <c:v>125.6</c:v>
                </c:pt>
                <c:pt idx="29">
                  <c:v>127.8</c:v>
                </c:pt>
                <c:pt idx="30">
                  <c:v>129.2</c:v>
                </c:pt>
                <c:pt idx="31">
                  <c:v>130.8</c:v>
                </c:pt>
                <c:pt idx="32">
                  <c:v>130.3</c:v>
                </c:pt>
                <c:pt idx="33">
                  <c:v>13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77760"/>
        <c:axId val="15486681"/>
      </c:lineChart>
      <c:catAx>
        <c:axId val="7517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681"/>
        <c:crossesAt val="50"/>
        <c:auto val="1"/>
        <c:lblAlgn val="ctr"/>
        <c:lblOffset val="100"/>
        <c:noMultiLvlLbl val="0"/>
      </c:catAx>
      <c:valAx>
        <c:axId val="15486681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7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3364442908169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91.9</c:v>
                </c:pt>
                <c:pt idx="1">
                  <c:v>96.9</c:v>
                </c:pt>
                <c:pt idx="2">
                  <c:v>105.1</c:v>
                </c:pt>
                <c:pt idx="3">
                  <c:v>103.2</c:v>
                </c:pt>
                <c:pt idx="4">
                  <c:v>121.4</c:v>
                </c:pt>
                <c:pt idx="5">
                  <c:v>116.2</c:v>
                </c:pt>
                <c:pt idx="6">
                  <c:v>118.8</c:v>
                </c:pt>
                <c:pt idx="7">
                  <c:v>117.9</c:v>
                </c:pt>
                <c:pt idx="8">
                  <c:v>110.9</c:v>
                </c:pt>
                <c:pt idx="9">
                  <c:v>103.2</c:v>
                </c:pt>
                <c:pt idx="10">
                  <c:v>99.8</c:v>
                </c:pt>
                <c:pt idx="11">
                  <c:v>116.5</c:v>
                </c:pt>
                <c:pt idx="12">
                  <c:v>94.5</c:v>
                </c:pt>
                <c:pt idx="13">
                  <c:v>89.8</c:v>
                </c:pt>
                <c:pt idx="14">
                  <c:v>104.4</c:v>
                </c:pt>
                <c:pt idx="15">
                  <c:v>113.3</c:v>
                </c:pt>
                <c:pt idx="16">
                  <c:v>127.4</c:v>
                </c:pt>
                <c:pt idx="17">
                  <c:v>122.5</c:v>
                </c:pt>
                <c:pt idx="18">
                  <c:v>130.1</c:v>
                </c:pt>
                <c:pt idx="19">
                  <c:v>130.5</c:v>
                </c:pt>
                <c:pt idx="20">
                  <c:v>122.1</c:v>
                </c:pt>
                <c:pt idx="21">
                  <c:v>115.1</c:v>
                </c:pt>
                <c:pt idx="22">
                  <c:v>111.4</c:v>
                </c:pt>
                <c:pt idx="23">
                  <c:v>125.2</c:v>
                </c:pt>
                <c:pt idx="24">
                  <c:v>91.6</c:v>
                </c:pt>
                <c:pt idx="25">
                  <c:v>90.6</c:v>
                </c:pt>
                <c:pt idx="26">
                  <c:v>106.3</c:v>
                </c:pt>
                <c:pt idx="27">
                  <c:v>115.5</c:v>
                </c:pt>
                <c:pt idx="28">
                  <c:v>125.1</c:v>
                </c:pt>
                <c:pt idx="29">
                  <c:v>125.9</c:v>
                </c:pt>
                <c:pt idx="30">
                  <c:v>130.6</c:v>
                </c:pt>
                <c:pt idx="31">
                  <c:v>126.4</c:v>
                </c:pt>
                <c:pt idx="32">
                  <c:v>123.4</c:v>
                </c:pt>
                <c:pt idx="33">
                  <c:v>115</c:v>
                </c:pt>
              </c:numCache>
            </c:numRef>
          </c:val>
        </c:ser>
        <c:gapWidth val="150"/>
        <c:overlap val="0"/>
        <c:axId val="46016161"/>
        <c:axId val="14142417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2.9</c:v>
                </c:pt>
                <c:pt idx="1">
                  <c:v>103.9</c:v>
                </c:pt>
                <c:pt idx="2">
                  <c:v>104</c:v>
                </c:pt>
                <c:pt idx="3">
                  <c:v>106</c:v>
                </c:pt>
                <c:pt idx="4">
                  <c:v>107.3</c:v>
                </c:pt>
                <c:pt idx="5">
                  <c:v>108</c:v>
                </c:pt>
                <c:pt idx="6">
                  <c:v>108.6</c:v>
                </c:pt>
                <c:pt idx="7">
                  <c:v>107.5</c:v>
                </c:pt>
                <c:pt idx="8">
                  <c:v>107</c:v>
                </c:pt>
                <c:pt idx="9">
                  <c:v>109</c:v>
                </c:pt>
                <c:pt idx="10">
                  <c:v>106.5</c:v>
                </c:pt>
                <c:pt idx="11">
                  <c:v>106.6</c:v>
                </c:pt>
                <c:pt idx="12">
                  <c:v>125</c:v>
                </c:pt>
                <c:pt idx="13">
                  <c:v>123.2</c:v>
                </c:pt>
                <c:pt idx="14">
                  <c:v>128.3</c:v>
                </c:pt>
                <c:pt idx="15">
                  <c:v>129.5</c:v>
                </c:pt>
                <c:pt idx="16">
                  <c:v>132</c:v>
                </c:pt>
                <c:pt idx="17">
                  <c:v>132.9</c:v>
                </c:pt>
                <c:pt idx="18">
                  <c:v>137.2</c:v>
                </c:pt>
                <c:pt idx="19">
                  <c:v>136.1</c:v>
                </c:pt>
                <c:pt idx="20">
                  <c:v>135.7</c:v>
                </c:pt>
                <c:pt idx="21">
                  <c:v>132.3</c:v>
                </c:pt>
                <c:pt idx="22">
                  <c:v>133.6</c:v>
                </c:pt>
                <c:pt idx="23">
                  <c:v>132.6</c:v>
                </c:pt>
                <c:pt idx="24">
                  <c:v>125.9</c:v>
                </c:pt>
                <c:pt idx="25">
                  <c:v>124</c:v>
                </c:pt>
                <c:pt idx="26">
                  <c:v>124.8</c:v>
                </c:pt>
                <c:pt idx="27">
                  <c:v>133.4</c:v>
                </c:pt>
                <c:pt idx="28">
                  <c:v>132.5</c:v>
                </c:pt>
                <c:pt idx="29">
                  <c:v>133.8</c:v>
                </c:pt>
                <c:pt idx="30">
                  <c:v>131.8</c:v>
                </c:pt>
                <c:pt idx="31">
                  <c:v>135.5</c:v>
                </c:pt>
                <c:pt idx="32">
                  <c:v>135.9</c:v>
                </c:pt>
                <c:pt idx="33">
                  <c:v>13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16161"/>
        <c:axId val="14142417"/>
      </c:lineChart>
      <c:catAx>
        <c:axId val="46016161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417"/>
        <c:crossesAt val="50"/>
        <c:auto val="1"/>
        <c:lblAlgn val="ctr"/>
        <c:lblOffset val="100"/>
        <c:noMultiLvlLbl val="0"/>
      </c:catAx>
      <c:valAx>
        <c:axId val="14142417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1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88363467779"/>
          <c:y val="0.0801955344166997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59458752778141</cdr:y>
    </cdr:from>
    <cdr:to>
      <cdr:x>0.251017277032886</cdr:x>
      <cdr:y>0.913060530788338</cdr:y>
    </cdr:to>
    <cdr:sp>
      <cdr:nvSpPr>
        <cdr:cNvPr id="30" name="Text 9"/>
        <cdr:cNvSpPr/>
      </cdr:nvSpPr>
      <cdr:spPr>
        <a:xfrm>
          <a:off x="96876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193227872925</cdr:y>
    </cdr:from>
    <cdr:to>
      <cdr:x>0.36722033219932</cdr:x>
      <cdr:y>0.787946136749902</cdr:y>
    </cdr:to>
    <cdr:sp>
      <cdr:nvSpPr>
        <cdr:cNvPr id="31" name="Line 5"/>
        <cdr:cNvSpPr/>
      </cdr:nvSpPr>
      <cdr:spPr>
        <a:xfrm flipV="1">
          <a:off x="1981800" y="490680"/>
          <a:ext cx="0" cy="16790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75277814093346</cdr:y>
    </cdr:from>
    <cdr:to>
      <cdr:x>0.568741244746848</cdr:x>
      <cdr:y>0.928748856059616</cdr:y>
    </cdr:to>
    <cdr:sp>
      <cdr:nvSpPr>
        <cdr:cNvPr id="32" name="Text 9"/>
        <cdr:cNvSpPr/>
      </cdr:nvSpPr>
      <cdr:spPr>
        <a:xfrm>
          <a:off x="2683440" y="24102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062491828997</cdr:y>
    </cdr:from>
    <cdr:to>
      <cdr:x>0.686011606964179</cdr:x>
      <cdr:y>0.787161720486338</cdr:y>
    </cdr:to>
    <cdr:sp>
      <cdr:nvSpPr>
        <cdr:cNvPr id="33" name="Line 7"/>
        <cdr:cNvSpPr/>
      </cdr:nvSpPr>
      <cdr:spPr>
        <a:xfrm flipV="1">
          <a:off x="3702240" y="490320"/>
          <a:ext cx="0" cy="16772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51862988625964</cdr:y>
    </cdr:from>
    <cdr:to>
      <cdr:x>1</cdr:x>
      <cdr:y>0.77055824290757</cdr:y>
    </cdr:to>
    <cdr:sp>
      <cdr:nvSpPr>
        <cdr:cNvPr id="34" name="Rectangle 9"/>
        <cdr:cNvSpPr/>
      </cdr:nvSpPr>
      <cdr:spPr>
        <a:xfrm flipV="1">
          <a:off x="270000" y="2069640"/>
          <a:ext cx="5126760" cy="5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304876454439</cdr:y>
    </cdr:to>
    <cdr:sp>
      <cdr:nvSpPr>
        <cdr:cNvPr id="35" name="Text 10"/>
        <cdr:cNvSpPr/>
      </cdr:nvSpPr>
      <cdr:spPr>
        <a:xfrm>
          <a:off x="0" y="0"/>
          <a:ext cx="6004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59458752778141</cdr:y>
    </cdr:from>
    <cdr:to>
      <cdr:x>0.891268094189847</cdr:x>
      <cdr:y>0.913060530788338</cdr:y>
    </cdr:to>
    <cdr:sp>
      <cdr:nvSpPr>
        <cdr:cNvPr id="36" name="Text 8"/>
        <cdr:cNvSpPr/>
      </cdr:nvSpPr>
      <cdr:spPr>
        <a:xfrm>
          <a:off x="442404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92513368983957</cdr:y>
    </cdr:to>
    <cdr:sp>
      <cdr:nvSpPr>
        <cdr:cNvPr id="39" name="Line 3"/>
        <cdr:cNvSpPr/>
      </cdr:nvSpPr>
      <cdr:spPr>
        <a:xfrm flipV="1">
          <a:off x="1978560" y="529560"/>
          <a:ext cx="0" cy="1871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54545454545455</cdr:y>
    </cdr:from>
    <cdr:to>
      <cdr:x>0.244982055031238</cdr:x>
      <cdr:y>0.903030303030303</cdr:y>
    </cdr:to>
    <cdr:sp>
      <cdr:nvSpPr>
        <cdr:cNvPr id="40" name="Text 9"/>
        <cdr:cNvSpPr/>
      </cdr:nvSpPr>
      <cdr:spPr>
        <a:xfrm>
          <a:off x="941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92275698158051</cdr:y>
    </cdr:to>
    <cdr:sp>
      <cdr:nvSpPr>
        <cdr:cNvPr id="41" name="Line 6"/>
        <cdr:cNvSpPr/>
      </cdr:nvSpPr>
      <cdr:spPr>
        <a:xfrm flipV="1">
          <a:off x="3684600" y="529560"/>
          <a:ext cx="0" cy="1870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54545454545455</cdr:y>
    </cdr:from>
    <cdr:to>
      <cdr:x>0.559019008374319</cdr:x>
      <cdr:y>0.903030303030303</cdr:y>
    </cdr:to>
    <cdr:sp>
      <cdr:nvSpPr>
        <cdr:cNvPr id="42" name="Text 9"/>
        <cdr:cNvSpPr/>
      </cdr:nvSpPr>
      <cdr:spPr>
        <a:xfrm>
          <a:off x="2642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46286393345217</cdr:y>
    </cdr:from>
    <cdr:to>
      <cdr:x>1</cdr:x>
      <cdr:y>0.771004159239453</cdr:y>
    </cdr:to>
    <cdr:sp>
      <cdr:nvSpPr>
        <cdr:cNvPr id="43" name="Rectangle 8"/>
        <cdr:cNvSpPr/>
      </cdr:nvSpPr>
      <cdr:spPr>
        <a:xfrm>
          <a:off x="227520" y="2260800"/>
          <a:ext cx="518904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54545454545455</cdr:y>
    </cdr:from>
    <cdr:to>
      <cdr:x>0.879502857902433</cdr:x>
      <cdr:y>0.903030303030303</cdr:y>
    </cdr:to>
    <cdr:sp>
      <cdr:nvSpPr>
        <cdr:cNvPr id="44" name="Text 9"/>
        <cdr:cNvSpPr/>
      </cdr:nvSpPr>
      <cdr:spPr>
        <a:xfrm>
          <a:off x="437796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44980771780931</cdr:y>
    </cdr:from>
    <cdr:to>
      <cdr:x>0.254718855553348</cdr:x>
      <cdr:y>0.899217610396499</cdr:y>
    </cdr:to>
    <cdr:sp>
      <cdr:nvSpPr>
        <cdr:cNvPr id="47" name="Text 9"/>
        <cdr:cNvSpPr/>
      </cdr:nvSpPr>
      <cdr:spPr>
        <a:xfrm>
          <a:off x="998640" y="2293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90213499535871</cdr:y>
    </cdr:to>
    <cdr:sp>
      <cdr:nvSpPr>
        <cdr:cNvPr id="48" name="Line 4"/>
        <cdr:cNvSpPr/>
      </cdr:nvSpPr>
      <cdr:spPr>
        <a:xfrm flipV="1">
          <a:off x="2000160" y="500760"/>
          <a:ext cx="0" cy="164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41532953189232</cdr:y>
    </cdr:from>
    <cdr:to>
      <cdr:x>0.567984634744023</cdr:x>
      <cdr:y>0.8957697918048</cdr:y>
    </cdr:to>
    <cdr:sp>
      <cdr:nvSpPr>
        <cdr:cNvPr id="49" name="Text 10"/>
        <cdr:cNvSpPr/>
      </cdr:nvSpPr>
      <cdr:spPr>
        <a:xfrm>
          <a:off x="2701440" y="22845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325686248508</cdr:y>
    </cdr:from>
    <cdr:to>
      <cdr:x>0.681237168024373</cdr:x>
      <cdr:y>0.789683065906379</cdr:y>
    </cdr:to>
    <cdr:sp>
      <cdr:nvSpPr>
        <cdr:cNvPr id="50" name="Line 7"/>
        <cdr:cNvSpPr/>
      </cdr:nvSpPr>
      <cdr:spPr>
        <a:xfrm flipV="1">
          <a:off x="3702960" y="500400"/>
          <a:ext cx="0" cy="1643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33059275958096</cdr:y>
    </cdr:from>
    <cdr:to>
      <cdr:x>1</cdr:x>
      <cdr:y>0.757989656544225</cdr:y>
    </cdr:to>
    <cdr:sp>
      <cdr:nvSpPr>
        <cdr:cNvPr id="51" name="Rectangle 9"/>
        <cdr:cNvSpPr/>
      </cdr:nvSpPr>
      <cdr:spPr>
        <a:xfrm>
          <a:off x="270360" y="1990080"/>
          <a:ext cx="516528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44980771780931</cdr:y>
    </cdr:from>
    <cdr:to>
      <cdr:x>0.919266176567985</cdr:x>
      <cdr:y>0.890200238695133</cdr:y>
    </cdr:to>
    <cdr:sp>
      <cdr:nvSpPr>
        <cdr:cNvPr id="52" name="Text 10"/>
        <cdr:cNvSpPr/>
      </cdr:nvSpPr>
      <cdr:spPr>
        <a:xfrm>
          <a:off x="4476240" y="2293920"/>
          <a:ext cx="52056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42032492222606</cdr:y>
    </cdr:from>
    <cdr:to>
      <cdr:x>0.254229416838055</cdr:x>
      <cdr:y>0.889042516418942</cdr:y>
    </cdr:to>
    <cdr:sp>
      <cdr:nvSpPr>
        <cdr:cNvPr id="55" name="Text 9"/>
        <cdr:cNvSpPr/>
      </cdr:nvSpPr>
      <cdr:spPr>
        <a:xfrm>
          <a:off x="99288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370088719899</cdr:y>
    </cdr:from>
    <cdr:to>
      <cdr:x>0.367013865852849</cdr:x>
      <cdr:y>0.786150478165687</cdr:y>
    </cdr:to>
    <cdr:sp>
      <cdr:nvSpPr>
        <cdr:cNvPr id="56" name="Line 5"/>
        <cdr:cNvSpPr/>
      </cdr:nvSpPr>
      <cdr:spPr>
        <a:xfrm flipV="1">
          <a:off x="199152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370088719899</cdr:y>
    </cdr:from>
    <cdr:to>
      <cdr:x>0.682014197571817</cdr:x>
      <cdr:y>0.786150478165687</cdr:y>
    </cdr:to>
    <cdr:sp>
      <cdr:nvSpPr>
        <cdr:cNvPr id="57" name="Line 6"/>
        <cdr:cNvSpPr/>
      </cdr:nvSpPr>
      <cdr:spPr>
        <a:xfrm flipV="1">
          <a:off x="370080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42032492222606</cdr:y>
    </cdr:from>
    <cdr:to>
      <cdr:x>0.567239434750879</cdr:x>
      <cdr:y>0.889042516418942</cdr:y>
    </cdr:to>
    <cdr:sp>
      <cdr:nvSpPr>
        <cdr:cNvPr id="58" name="Text 9"/>
        <cdr:cNvSpPr/>
      </cdr:nvSpPr>
      <cdr:spPr>
        <a:xfrm>
          <a:off x="269136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42032492222606</cdr:y>
    </cdr:from>
    <cdr:to>
      <cdr:x>0.887281894778743</cdr:x>
      <cdr:y>0.889042516418942</cdr:y>
    </cdr:to>
    <cdr:sp>
      <cdr:nvSpPr>
        <cdr:cNvPr id="59" name="Text 9"/>
        <cdr:cNvSpPr/>
      </cdr:nvSpPr>
      <cdr:spPr>
        <a:xfrm>
          <a:off x="442800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723240004608826</cdr:y>
    </cdr:from>
    <cdr:to>
      <cdr:x>1</cdr:x>
      <cdr:y>0.738449130084111</cdr:y>
    </cdr:to>
    <cdr:sp>
      <cdr:nvSpPr>
        <cdr:cNvPr id="60" name="Rectangle 10"/>
        <cdr:cNvSpPr/>
      </cdr:nvSpPr>
      <cdr:spPr>
        <a:xfrm>
          <a:off x="267120" y="2259720"/>
          <a:ext cx="515916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3300303871053</cdr:y>
    </cdr:from>
    <cdr:to>
      <cdr:x>0.249221802768395</cdr:x>
      <cdr:y>0.887303474699432</cdr:y>
    </cdr:to>
    <cdr:sp>
      <cdr:nvSpPr>
        <cdr:cNvPr id="63" name="Text 9"/>
        <cdr:cNvSpPr/>
      </cdr:nvSpPr>
      <cdr:spPr>
        <a:xfrm>
          <a:off x="96876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3908045977012</cdr:y>
    </cdr:from>
    <cdr:to>
      <cdr:x>0.36598450228492</cdr:x>
      <cdr:y>0.789668384198705</cdr:y>
    </cdr:to>
    <cdr:sp>
      <cdr:nvSpPr>
        <cdr:cNvPr id="64" name="Line 5"/>
        <cdr:cNvSpPr/>
      </cdr:nvSpPr>
      <cdr:spPr>
        <a:xfrm flipV="1">
          <a:off x="1989360" y="501120"/>
          <a:ext cx="0" cy="1650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3300303871053</cdr:y>
    </cdr:from>
    <cdr:to>
      <cdr:x>0.567984634744023</cdr:x>
      <cdr:y>0.887303474699432</cdr:y>
    </cdr:to>
    <cdr:sp>
      <cdr:nvSpPr>
        <cdr:cNvPr id="65" name="Text 9"/>
        <cdr:cNvSpPr/>
      </cdr:nvSpPr>
      <cdr:spPr>
        <a:xfrm>
          <a:off x="270144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4040163826133</cdr:y>
    </cdr:from>
    <cdr:to>
      <cdr:x>0.685012252467051</cdr:x>
      <cdr:y>0.790989562689919</cdr:y>
    </cdr:to>
    <cdr:sp>
      <cdr:nvSpPr>
        <cdr:cNvPr id="66" name="Line 7"/>
        <cdr:cNvSpPr/>
      </cdr:nvSpPr>
      <cdr:spPr>
        <a:xfrm flipV="1">
          <a:off x="3723480" y="501480"/>
          <a:ext cx="0" cy="1653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3300303871053</cdr:y>
    </cdr:from>
    <cdr:to>
      <cdr:x>0.879528445592423</cdr:x>
      <cdr:y>0.898005020478267</cdr:y>
    </cdr:to>
    <cdr:sp>
      <cdr:nvSpPr>
        <cdr:cNvPr id="68" name="Text 10"/>
        <cdr:cNvSpPr/>
      </cdr:nvSpPr>
      <cdr:spPr>
        <a:xfrm>
          <a:off x="4424760" y="2269800"/>
          <a:ext cx="3560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726780288016911</cdr:y>
    </cdr:from>
    <cdr:to>
      <cdr:x>1</cdr:x>
      <cdr:y>0.751222090104373</cdr:y>
    </cdr:to>
    <cdr:sp>
      <cdr:nvSpPr>
        <cdr:cNvPr id="69" name="Rectangle 11"/>
        <cdr:cNvSpPr/>
      </cdr:nvSpPr>
      <cdr:spPr>
        <a:xfrm>
          <a:off x="277200" y="1980360"/>
          <a:ext cx="5158440" cy="6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921258760478219</cdr:y>
    </cdr:from>
    <cdr:to>
      <cdr:x>0.795224239991974</cdr:x>
      <cdr:y>0.974027758691769</cdr:y>
    </cdr:to>
    <cdr:sp>
      <cdr:nvSpPr>
        <cdr:cNvPr id="3" name="Text 4"/>
        <cdr:cNvSpPr/>
      </cdr:nvSpPr>
      <cdr:spPr>
        <a:xfrm>
          <a:off x="2512440" y="241344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297281027390388</cdr:x>
      <cdr:y>0.525903531675141</cdr:y>
    </cdr:from>
    <cdr:to>
      <cdr:x>0.781478880305007</cdr:x>
      <cdr:y>0.528377078466401</cdr:y>
    </cdr:to>
    <cdr:sp>
      <cdr:nvSpPr>
        <cdr:cNvPr id="4" name="Line 5"/>
        <cdr:cNvSpPr/>
      </cdr:nvSpPr>
      <cdr:spPr>
        <a:xfrm flipV="1">
          <a:off x="1932120" y="512280"/>
          <a:ext cx="6480" cy="1737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921945856809125</cdr:y>
    </cdr:from>
    <cdr:to>
      <cdr:x>0.360790609009732</cdr:x>
      <cdr:y>1.00096193486327</cdr:y>
    </cdr:to>
    <cdr:sp>
      <cdr:nvSpPr>
        <cdr:cNvPr id="5" name="Text 6"/>
        <cdr:cNvSpPr/>
      </cdr:nvSpPr>
      <cdr:spPr>
        <a:xfrm>
          <a:off x="942840" y="241524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521231276624983</cdr:y>
    </cdr:from>
    <cdr:to>
      <cdr:x>0.523728303401224</cdr:x>
      <cdr:y>0.597498969355504</cdr:y>
    </cdr:to>
    <cdr:sp>
      <cdr:nvSpPr>
        <cdr:cNvPr id="6" name="Text 7"/>
        <cdr:cNvSpPr/>
      </cdr:nvSpPr>
      <cdr:spPr>
        <a:xfrm>
          <a:off x="1802160" y="1365480"/>
          <a:ext cx="7704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10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587228439763</cdr:y>
    </cdr:from>
    <cdr:to>
      <cdr:x>0.246278755074425</cdr:x>
      <cdr:y>0.912705727452271</cdr:y>
    </cdr:to>
    <cdr:sp>
      <cdr:nvSpPr>
        <cdr:cNvPr id="13" name="Text 8"/>
        <cdr:cNvSpPr/>
      </cdr:nvSpPr>
      <cdr:spPr>
        <a:xfrm>
          <a:off x="98892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587228439763</cdr:y>
    </cdr:from>
    <cdr:to>
      <cdr:x>0.565500354404279</cdr:x>
      <cdr:y>0.912705727452271</cdr:y>
    </cdr:to>
    <cdr:sp>
      <cdr:nvSpPr>
        <cdr:cNvPr id="14" name="Text 9"/>
        <cdr:cNvSpPr/>
      </cdr:nvSpPr>
      <cdr:spPr>
        <a:xfrm>
          <a:off x="277236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431863067808</cdr:y>
    </cdr:from>
    <cdr:to>
      <cdr:x>0.367227269798312</cdr:x>
      <cdr:y>0.784331797235023</cdr:y>
    </cdr:to>
    <cdr:sp>
      <cdr:nvSpPr>
        <cdr:cNvPr id="15" name="Line 5"/>
        <cdr:cNvSpPr/>
      </cdr:nvSpPr>
      <cdr:spPr>
        <a:xfrm flipV="1">
          <a:off x="2051640" y="482400"/>
          <a:ext cx="0" cy="166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587228439763</cdr:y>
    </cdr:from>
    <cdr:to>
      <cdr:x>0.880984599523165</cdr:x>
      <cdr:y>0.912705727452271</cdr:y>
    </cdr:to>
    <cdr:sp>
      <cdr:nvSpPr>
        <cdr:cNvPr id="16" name="Text 6"/>
        <cdr:cNvSpPr/>
      </cdr:nvSpPr>
      <cdr:spPr>
        <a:xfrm>
          <a:off x="4535280" y="2347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431863067808</cdr:y>
    </cdr:from>
    <cdr:to>
      <cdr:x>0.680778400670146</cdr:x>
      <cdr:y>0.78459512837393</cdr:y>
    </cdr:to>
    <cdr:sp>
      <cdr:nvSpPr>
        <cdr:cNvPr id="17" name="Line 7"/>
        <cdr:cNvSpPr/>
      </cdr:nvSpPr>
      <cdr:spPr>
        <a:xfrm flipV="1">
          <a:off x="3803400" y="482400"/>
          <a:ext cx="0" cy="1662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58196181698486</cdr:y>
    </cdr:from>
    <cdr:to>
      <cdr:x>0.95528062375153</cdr:x>
      <cdr:y>0.920210664911126</cdr:y>
    </cdr:to>
    <cdr:sp>
      <cdr:nvSpPr>
        <cdr:cNvPr id="18" name="Text 9"/>
        <cdr:cNvSpPr/>
      </cdr:nvSpPr>
      <cdr:spPr>
        <a:xfrm>
          <a:off x="4747320" y="2346480"/>
          <a:ext cx="5896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32718894009217</cdr:y>
    </cdr:from>
    <cdr:to>
      <cdr:x>1</cdr:x>
      <cdr:y>0.757208689927584</cdr:y>
    </cdr:to>
    <cdr:sp>
      <cdr:nvSpPr>
        <cdr:cNvPr id="19" name="Rectangle 10"/>
        <cdr:cNvSpPr/>
      </cdr:nvSpPr>
      <cdr:spPr>
        <a:xfrm>
          <a:off x="277920" y="2003400"/>
          <a:ext cx="5308920" cy="6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48698884758364</cdr:y>
    </cdr:from>
    <cdr:to>
      <cdr:x>0.249225406661503</cdr:x>
      <cdr:y>0.899504337050806</cdr:y>
    </cdr:to>
    <cdr:sp>
      <cdr:nvSpPr>
        <cdr:cNvPr id="22" name="Text 9"/>
        <cdr:cNvSpPr/>
      </cdr:nvSpPr>
      <cdr:spPr>
        <a:xfrm>
          <a:off x="1004040" y="2465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88847583643123</cdr:y>
    </cdr:to>
    <cdr:sp>
      <cdr:nvSpPr>
        <cdr:cNvPr id="23" name="Line 4"/>
        <cdr:cNvSpPr/>
      </cdr:nvSpPr>
      <cdr:spPr>
        <a:xfrm flipV="1">
          <a:off x="2042640" y="500040"/>
          <a:ext cx="0" cy="179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48698884758364</cdr:y>
    </cdr:from>
    <cdr:to>
      <cdr:x>0.564743093209398</cdr:x>
      <cdr:y>0.899504337050806</cdr:y>
    </cdr:to>
    <cdr:sp>
      <cdr:nvSpPr>
        <cdr:cNvPr id="24" name="Text 10"/>
        <cdr:cNvSpPr/>
      </cdr:nvSpPr>
      <cdr:spPr>
        <a:xfrm>
          <a:off x="2763360" y="24656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88351920693928</cdr:y>
    </cdr:to>
    <cdr:sp>
      <cdr:nvSpPr>
        <cdr:cNvPr id="25" name="Line 7"/>
        <cdr:cNvSpPr/>
      </cdr:nvSpPr>
      <cdr:spPr>
        <a:xfrm flipV="1">
          <a:off x="3802320" y="50004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37546468401487</cdr:y>
    </cdr:from>
    <cdr:to>
      <cdr:x>1</cdr:x>
      <cdr:y>0.762949194547708</cdr:y>
    </cdr:to>
    <cdr:sp>
      <cdr:nvSpPr>
        <cdr:cNvPr id="26" name="Rectangle 9"/>
        <cdr:cNvSpPr/>
      </cdr:nvSpPr>
      <cdr:spPr>
        <a:xfrm>
          <a:off x="270360" y="2142720"/>
          <a:ext cx="5306760" cy="7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48698884758364</cdr:y>
    </cdr:from>
    <cdr:to>
      <cdr:x>0.910728117738187</cdr:x>
      <cdr:y>0.893060718711276</cdr:y>
    </cdr:to>
    <cdr:sp>
      <cdr:nvSpPr>
        <cdr:cNvPr id="27" name="Text 10"/>
        <cdr:cNvSpPr/>
      </cdr:nvSpPr>
      <cdr:spPr>
        <a:xfrm>
          <a:off x="4549680" y="2465640"/>
          <a:ext cx="529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24.2</v>
      </c>
      <c r="L19" s="19" t="n">
        <v>14</v>
      </c>
      <c r="M19" s="20" t="n">
        <v>4.5</v>
      </c>
      <c r="N19" s="19" t="n">
        <v>0.1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21.5</v>
      </c>
      <c r="L20" s="19" t="n">
        <v>15.6</v>
      </c>
      <c r="M20" s="20" t="n">
        <v>4.7</v>
      </c>
      <c r="N20" s="19" t="n">
        <v>0.1</v>
      </c>
      <c r="O20" s="11"/>
    </row>
    <row r="21" customFormat="false" ht="12.75" hidden="false" customHeight="false" outlineLevel="0" collapsed="false">
      <c r="J21" s="18" t="s">
        <v>19</v>
      </c>
      <c r="K21" s="19" t="n">
        <v>26.4</v>
      </c>
      <c r="L21" s="19" t="n">
        <v>16.2</v>
      </c>
      <c r="M21" s="20" t="n">
        <v>4.4</v>
      </c>
      <c r="N21" s="19" t="n">
        <v>0.2</v>
      </c>
      <c r="O21" s="11"/>
    </row>
    <row r="22" customFormat="false" ht="12.75" hidden="false" customHeight="false" outlineLevel="0" collapsed="false">
      <c r="J22" s="18" t="s">
        <v>20</v>
      </c>
      <c r="K22" s="19" t="n">
        <v>25.9</v>
      </c>
      <c r="L22" s="19" t="n">
        <v>15.6</v>
      </c>
      <c r="M22" s="20" t="n">
        <v>3.3</v>
      </c>
      <c r="N22" s="19" t="n">
        <v>0.6</v>
      </c>
      <c r="O22" s="11"/>
    </row>
    <row r="23" customFormat="false" ht="12.75" hidden="false" customHeight="false" outlineLevel="0" collapsed="false">
      <c r="J23" s="18" t="s">
        <v>19</v>
      </c>
      <c r="K23" s="19" t="n">
        <v>27.6</v>
      </c>
      <c r="L23" s="19" t="n">
        <v>15.3</v>
      </c>
      <c r="M23" s="20" t="n">
        <v>2.3</v>
      </c>
      <c r="N23" s="19" t="n">
        <v>0.4</v>
      </c>
      <c r="O23" s="11"/>
    </row>
    <row r="24" customFormat="false" ht="12.75" hidden="false" customHeight="false" outlineLevel="0" collapsed="false">
      <c r="J24" s="18" t="s">
        <v>17</v>
      </c>
      <c r="K24" s="19" t="n">
        <v>26.9</v>
      </c>
      <c r="L24" s="19" t="n">
        <v>15.5</v>
      </c>
      <c r="M24" s="20" t="n">
        <v>2.9</v>
      </c>
      <c r="N24" s="19" t="n">
        <v>-0.7</v>
      </c>
      <c r="O24" s="11"/>
    </row>
    <row r="25" customFormat="false" ht="12.75" hidden="false" customHeight="false" outlineLevel="0" collapsed="false">
      <c r="J25" s="18" t="s">
        <v>17</v>
      </c>
      <c r="K25" s="19" t="n">
        <v>28.7</v>
      </c>
      <c r="L25" s="19" t="n">
        <v>15.8</v>
      </c>
      <c r="M25" s="20" t="n">
        <v>3.9</v>
      </c>
      <c r="N25" s="19" t="n">
        <v>-1</v>
      </c>
      <c r="O25" s="11"/>
    </row>
    <row r="26" customFormat="false" ht="12.75" hidden="false" customHeight="false" outlineLevel="0" collapsed="false">
      <c r="J26" s="18" t="s">
        <v>20</v>
      </c>
      <c r="K26" s="19" t="n">
        <v>29.1</v>
      </c>
      <c r="L26" s="19" t="n">
        <v>15.8</v>
      </c>
      <c r="M26" s="20" t="n">
        <v>2.6</v>
      </c>
      <c r="N26" s="19" t="n">
        <v>-1.7</v>
      </c>
      <c r="O26" s="11"/>
    </row>
    <row r="27" customFormat="false" ht="12.75" hidden="false" customHeight="false" outlineLevel="0" collapsed="false">
      <c r="J27" s="18" t="s">
        <v>21</v>
      </c>
      <c r="K27" s="19" t="n">
        <v>29.1</v>
      </c>
      <c r="L27" s="19" t="n">
        <v>15</v>
      </c>
      <c r="M27" s="20" t="n">
        <v>2.9</v>
      </c>
      <c r="N27" s="19" t="n">
        <v>-1.4</v>
      </c>
      <c r="O27" s="11"/>
    </row>
    <row r="28" customFormat="false" ht="12.75" hidden="false" customHeight="false" outlineLevel="0" collapsed="false">
      <c r="J28" s="18" t="s">
        <v>22</v>
      </c>
      <c r="K28" s="19" t="n">
        <v>24</v>
      </c>
      <c r="L28" s="19" t="n">
        <v>14.9</v>
      </c>
      <c r="M28" s="20" t="n">
        <v>5.5</v>
      </c>
      <c r="N28" s="19" t="n">
        <v>-0.8</v>
      </c>
      <c r="O28" s="11"/>
    </row>
    <row r="29" customFormat="false" ht="12.75" hidden="false" customHeight="false" outlineLevel="0" collapsed="false">
      <c r="J29" s="18" t="s">
        <v>23</v>
      </c>
      <c r="K29" s="19" t="n">
        <v>26.7</v>
      </c>
      <c r="L29" s="19" t="n">
        <v>13.6</v>
      </c>
      <c r="M29" s="20" t="n">
        <v>6.1</v>
      </c>
      <c r="N29" s="19" t="n">
        <v>0.6</v>
      </c>
      <c r="O29" s="11"/>
    </row>
    <row r="30" customFormat="false" ht="12.75" hidden="false" customHeight="false" outlineLevel="0" collapsed="false">
      <c r="J30" s="22" t="s">
        <v>24</v>
      </c>
      <c r="K30" s="23" t="n">
        <v>26.7</v>
      </c>
      <c r="L30" s="23" t="n">
        <v>13</v>
      </c>
      <c r="M30" s="23" t="n">
        <v>6.4</v>
      </c>
      <c r="N30" s="23" t="n">
        <v>0.3</v>
      </c>
      <c r="O30" s="24"/>
    </row>
    <row r="31" customFormat="false" ht="12.75" hidden="false" customHeight="false" outlineLevel="0" collapsed="false">
      <c r="J31" s="25" t="s">
        <v>17</v>
      </c>
      <c r="K31" s="19" t="n">
        <v>0.7</v>
      </c>
      <c r="L31" s="19" t="n">
        <v>-2.5</v>
      </c>
      <c r="M31" s="20" t="n">
        <v>-1.8</v>
      </c>
      <c r="N31" s="19" t="n">
        <v>0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0.4</v>
      </c>
      <c r="L32" s="19" t="n">
        <v>-3.6</v>
      </c>
      <c r="M32" s="20" t="n">
        <v>-1.6</v>
      </c>
      <c r="N32" s="20" t="n">
        <v>0.3</v>
      </c>
      <c r="O32" s="11"/>
    </row>
    <row r="33" customFormat="false" ht="12" hidden="false" customHeight="true" outlineLevel="0" collapsed="false">
      <c r="J33" s="25" t="s">
        <v>19</v>
      </c>
      <c r="K33" s="19" t="n">
        <v>-3.4</v>
      </c>
      <c r="L33" s="19" t="n">
        <v>-1.9</v>
      </c>
      <c r="M33" s="20" t="n">
        <v>-1.6</v>
      </c>
      <c r="N33" s="20" t="n">
        <v>-0.2</v>
      </c>
      <c r="O33" s="11"/>
    </row>
    <row r="34" customFormat="false" ht="12.75" hidden="false" customHeight="false" outlineLevel="0" collapsed="false">
      <c r="J34" s="25" t="s">
        <v>20</v>
      </c>
      <c r="K34" s="19" t="n">
        <v>0.4</v>
      </c>
      <c r="L34" s="19" t="n">
        <v>-1.7</v>
      </c>
      <c r="M34" s="20" t="n">
        <v>-0.8</v>
      </c>
      <c r="N34" s="20" t="n">
        <v>-0.6</v>
      </c>
      <c r="O34" s="11"/>
    </row>
    <row r="35" customFormat="false" ht="12.75" hidden="false" customHeight="false" outlineLevel="0" collapsed="false">
      <c r="J35" s="25" t="s">
        <v>19</v>
      </c>
      <c r="K35" s="19" t="n">
        <v>-1.6</v>
      </c>
      <c r="L35" s="19" t="n">
        <v>-0.9</v>
      </c>
      <c r="M35" s="20" t="n">
        <v>-0.3</v>
      </c>
      <c r="N35" s="20" t="n">
        <v>0.4</v>
      </c>
      <c r="O35" s="11"/>
    </row>
    <row r="36" customFormat="false" ht="12.75" hidden="false" customHeight="false" outlineLevel="0" collapsed="false">
      <c r="J36" s="25" t="s">
        <v>17</v>
      </c>
      <c r="K36" s="19" t="n">
        <v>-0.6</v>
      </c>
      <c r="L36" s="19" t="n">
        <v>-1</v>
      </c>
      <c r="M36" s="20" t="n">
        <v>0</v>
      </c>
      <c r="N36" s="20" t="n">
        <v>2.1</v>
      </c>
      <c r="O36" s="11"/>
    </row>
    <row r="37" customFormat="false" ht="12.75" hidden="false" customHeight="false" outlineLevel="0" collapsed="false">
      <c r="J37" s="25" t="s">
        <v>17</v>
      </c>
      <c r="K37" s="19" t="n">
        <v>-3.5</v>
      </c>
      <c r="L37" s="19" t="n">
        <v>0</v>
      </c>
      <c r="M37" s="20" t="n">
        <v>1.4</v>
      </c>
      <c r="N37" s="20" t="n">
        <v>2.1</v>
      </c>
      <c r="O37" s="11"/>
    </row>
    <row r="38" customFormat="false" ht="12.75" hidden="false" customHeight="false" outlineLevel="0" collapsed="false">
      <c r="J38" s="25" t="s">
        <v>20</v>
      </c>
      <c r="K38" s="19" t="n">
        <v>-1.3</v>
      </c>
      <c r="L38" s="19" t="n">
        <v>-0.1</v>
      </c>
      <c r="M38" s="20" t="n">
        <v>2.4</v>
      </c>
      <c r="N38" s="20" t="n">
        <v>1.8</v>
      </c>
      <c r="O38" s="11"/>
    </row>
    <row r="39" customFormat="false" ht="12.75" hidden="false" customHeight="false" outlineLevel="0" collapsed="false">
      <c r="J39" s="25" t="s">
        <v>21</v>
      </c>
      <c r="K39" s="19" t="n">
        <v>-0.9</v>
      </c>
      <c r="L39" s="19" t="n">
        <v>0.6</v>
      </c>
      <c r="M39" s="20" t="n">
        <v>3.2</v>
      </c>
      <c r="N39" s="20" t="n">
        <v>1.4</v>
      </c>
      <c r="O39" s="11"/>
    </row>
    <row r="40" customFormat="false" ht="12.75" hidden="false" customHeight="false" outlineLevel="0" collapsed="false">
      <c r="J40" s="25" t="s">
        <v>22</v>
      </c>
      <c r="K40" s="19" t="n">
        <v>2.8</v>
      </c>
      <c r="L40" s="19" t="n">
        <v>0.3</v>
      </c>
      <c r="M40" s="20" t="n">
        <v>2.8</v>
      </c>
      <c r="N40" s="20" t="n">
        <v>1.2</v>
      </c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32</v>
      </c>
      <c r="C11" s="149" t="n">
        <v>138.6</v>
      </c>
      <c r="D11" s="149" t="n">
        <v>129.7</v>
      </c>
      <c r="E11" s="149" t="n">
        <v>134</v>
      </c>
      <c r="F11" s="149" t="n">
        <v>139.2</v>
      </c>
      <c r="G11" s="149" t="n">
        <v>60.1</v>
      </c>
      <c r="H11" s="149" t="n">
        <v>125.7</v>
      </c>
      <c r="I11" s="149" t="n">
        <v>146.6</v>
      </c>
      <c r="J11" s="149" t="n">
        <v>73.8</v>
      </c>
      <c r="K11" s="149" t="n">
        <v>121.2</v>
      </c>
    </row>
    <row r="12" customFormat="false" ht="10.15" hidden="false" customHeight="true" outlineLevel="0" collapsed="false">
      <c r="A12" s="150" t="s">
        <v>145</v>
      </c>
      <c r="B12" s="151" t="n">
        <v>131.4</v>
      </c>
      <c r="C12" s="152" t="n">
        <v>137.7</v>
      </c>
      <c r="D12" s="152" t="n">
        <v>128.1</v>
      </c>
      <c r="E12" s="152" t="n">
        <v>134</v>
      </c>
      <c r="F12" s="152" t="n">
        <v>138.7</v>
      </c>
      <c r="G12" s="152" t="n">
        <v>58.9</v>
      </c>
      <c r="H12" s="152" t="n">
        <v>125.1</v>
      </c>
      <c r="I12" s="152" t="n">
        <v>145.9</v>
      </c>
      <c r="J12" s="152" t="n">
        <v>73.8</v>
      </c>
      <c r="K12" s="152" t="n">
        <v>121.1</v>
      </c>
    </row>
    <row r="13" customFormat="false" ht="10.15" hidden="false" customHeight="true" outlineLevel="0" collapsed="false">
      <c r="A13" s="150" t="s">
        <v>146</v>
      </c>
      <c r="B13" s="151" t="n">
        <v>130.7</v>
      </c>
      <c r="C13" s="152" t="n">
        <v>134.3</v>
      </c>
      <c r="D13" s="152" t="n">
        <v>129.2</v>
      </c>
      <c r="E13" s="152" t="n">
        <v>137.8</v>
      </c>
      <c r="F13" s="152" t="n">
        <v>137.3</v>
      </c>
      <c r="G13" s="152" t="n">
        <v>57.7</v>
      </c>
      <c r="H13" s="152" t="n">
        <v>124.7</v>
      </c>
      <c r="I13" s="152" t="n">
        <v>144.3</v>
      </c>
      <c r="J13" s="152" t="n">
        <v>75.2</v>
      </c>
      <c r="K13" s="152" t="n">
        <v>121.3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7</v>
      </c>
      <c r="B15" s="151" t="n">
        <v>129.3</v>
      </c>
      <c r="C15" s="152" t="n">
        <v>128.4</v>
      </c>
      <c r="D15" s="152" t="n">
        <v>132.1</v>
      </c>
      <c r="E15" s="152" t="n">
        <v>140.9</v>
      </c>
      <c r="F15" s="152" t="n">
        <v>136.9</v>
      </c>
      <c r="G15" s="152" t="n">
        <v>54.8</v>
      </c>
      <c r="H15" s="152" t="n">
        <v>124.6</v>
      </c>
      <c r="I15" s="152" t="n">
        <v>144.6</v>
      </c>
      <c r="J15" s="152" t="n">
        <v>75.1</v>
      </c>
      <c r="K15" s="152" t="n">
        <v>121.8</v>
      </c>
    </row>
    <row r="16" customFormat="false" ht="10.15" hidden="false" customHeight="true" outlineLevel="0" collapsed="false">
      <c r="A16" s="148" t="s">
        <v>148</v>
      </c>
      <c r="B16" s="151" t="n">
        <v>130.6</v>
      </c>
      <c r="C16" s="152" t="n">
        <v>129.9</v>
      </c>
      <c r="D16" s="152" t="n">
        <v>130.2</v>
      </c>
      <c r="E16" s="152" t="n">
        <v>142.7</v>
      </c>
      <c r="F16" s="152" t="n">
        <v>138.4</v>
      </c>
      <c r="G16" s="152" t="n">
        <v>54.1</v>
      </c>
      <c r="H16" s="152" t="n">
        <v>125.1</v>
      </c>
      <c r="I16" s="152" t="n">
        <v>144.8</v>
      </c>
      <c r="J16" s="152" t="n">
        <v>75.9</v>
      </c>
      <c r="K16" s="152" t="n">
        <v>121.6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9</v>
      </c>
      <c r="B18" s="151" t="n">
        <v>129.5</v>
      </c>
      <c r="C18" s="152" t="n">
        <v>129.5</v>
      </c>
      <c r="D18" s="152" t="n">
        <v>131.7</v>
      </c>
      <c r="E18" s="152" t="n">
        <v>140.1</v>
      </c>
      <c r="F18" s="152" t="n">
        <v>137</v>
      </c>
      <c r="G18" s="152" t="n">
        <v>54.9</v>
      </c>
      <c r="H18" s="152" t="n">
        <v>124.9</v>
      </c>
      <c r="I18" s="152" t="n">
        <v>144.9</v>
      </c>
      <c r="J18" s="152" t="n">
        <v>75.4</v>
      </c>
      <c r="K18" s="152" t="n">
        <v>121.7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50</v>
      </c>
      <c r="B20" s="151" t="n">
        <v>131.8</v>
      </c>
      <c r="C20" s="152" t="n">
        <v>129.4</v>
      </c>
      <c r="D20" s="152" t="n">
        <v>130.3</v>
      </c>
      <c r="E20" s="152" t="n">
        <v>144.6</v>
      </c>
      <c r="F20" s="152" t="n">
        <v>141.1</v>
      </c>
      <c r="G20" s="152" t="n">
        <v>55.4</v>
      </c>
      <c r="H20" s="152" t="n">
        <v>125.7</v>
      </c>
      <c r="I20" s="152" t="n">
        <v>145.6</v>
      </c>
      <c r="J20" s="152" t="n">
        <v>76.1</v>
      </c>
      <c r="K20" s="152" t="n">
        <v>121.7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51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52</v>
      </c>
      <c r="B23" s="152" t="n">
        <v>130.7</v>
      </c>
      <c r="C23" s="152" t="n">
        <v>133.4</v>
      </c>
      <c r="D23" s="152" t="n">
        <v>129.8</v>
      </c>
      <c r="E23" s="152" t="n">
        <v>138</v>
      </c>
      <c r="F23" s="152" t="n">
        <v>138</v>
      </c>
      <c r="G23" s="152" t="n">
        <v>57</v>
      </c>
      <c r="H23" s="152" t="n">
        <v>125</v>
      </c>
      <c r="I23" s="152" t="n">
        <v>145.1</v>
      </c>
      <c r="J23" s="152" t="n">
        <v>74.9</v>
      </c>
      <c r="K23" s="152" t="n">
        <v>121.4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53</v>
      </c>
      <c r="B25" s="151" t="n">
        <v>132.6</v>
      </c>
      <c r="C25" s="152" t="n">
        <v>130.4</v>
      </c>
      <c r="D25" s="152" t="n">
        <v>128.7</v>
      </c>
      <c r="E25" s="152" t="n">
        <v>143.5</v>
      </c>
      <c r="F25" s="152" t="n">
        <v>144.1</v>
      </c>
      <c r="G25" s="152" t="n">
        <v>53.8</v>
      </c>
      <c r="H25" s="152" t="n">
        <v>125.5</v>
      </c>
      <c r="I25" s="152" t="n">
        <v>145.6</v>
      </c>
      <c r="J25" s="152" t="n">
        <v>75.7</v>
      </c>
      <c r="K25" s="152" t="n">
        <v>122.4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54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5</v>
      </c>
      <c r="B28" s="151" t="n">
        <v>131.1</v>
      </c>
      <c r="C28" s="152" t="n">
        <v>133</v>
      </c>
      <c r="D28" s="152" t="n">
        <v>129.4</v>
      </c>
      <c r="E28" s="152" t="n">
        <v>138.9</v>
      </c>
      <c r="F28" s="152" t="n">
        <v>139.3</v>
      </c>
      <c r="G28" s="152" t="n">
        <v>56.4</v>
      </c>
      <c r="H28" s="152" t="n">
        <v>125.1</v>
      </c>
      <c r="I28" s="152" t="n">
        <v>145.2</v>
      </c>
      <c r="J28" s="152" t="n">
        <v>75</v>
      </c>
      <c r="K28" s="152" t="n">
        <v>121.6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5</v>
      </c>
      <c r="B32" s="151" t="n">
        <v>129.8</v>
      </c>
      <c r="C32" s="152" t="n">
        <v>127.9</v>
      </c>
      <c r="D32" s="152" t="n">
        <v>122.8</v>
      </c>
      <c r="E32" s="152" t="n">
        <v>136.3</v>
      </c>
      <c r="F32" s="152" t="n">
        <v>146.4</v>
      </c>
      <c r="G32" s="152" t="n">
        <v>45.1</v>
      </c>
      <c r="H32" s="152" t="n">
        <v>123.5</v>
      </c>
      <c r="I32" s="152" t="n">
        <v>143.7</v>
      </c>
      <c r="J32" s="152" t="n">
        <v>74.6</v>
      </c>
      <c r="K32" s="152" t="n">
        <v>121.3</v>
      </c>
    </row>
    <row r="33" customFormat="false" ht="10.15" hidden="false" customHeight="true" outlineLevel="0" collapsed="false">
      <c r="A33" s="150" t="s">
        <v>146</v>
      </c>
      <c r="B33" s="151" t="n">
        <v>130.5</v>
      </c>
      <c r="C33" s="152" t="n">
        <v>129</v>
      </c>
      <c r="D33" s="152" t="n">
        <v>124.8</v>
      </c>
      <c r="E33" s="152" t="n">
        <v>138.6</v>
      </c>
      <c r="F33" s="152" t="n">
        <v>145.2</v>
      </c>
      <c r="G33" s="152" t="n">
        <v>45.1</v>
      </c>
      <c r="H33" s="152" t="n">
        <v>123.4</v>
      </c>
      <c r="I33" s="152" t="n">
        <v>143.6</v>
      </c>
      <c r="J33" s="152" t="n">
        <v>73.7</v>
      </c>
      <c r="K33" s="152" t="n">
        <v>122.2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7</v>
      </c>
      <c r="B35" s="151" t="n">
        <v>132</v>
      </c>
      <c r="C35" s="152" t="n">
        <v>130.1</v>
      </c>
      <c r="D35" s="152" t="n">
        <v>131</v>
      </c>
      <c r="E35" s="152" t="n">
        <v>140.1</v>
      </c>
      <c r="F35" s="152" t="n">
        <v>146.7</v>
      </c>
      <c r="G35" s="152" t="n">
        <v>45.7</v>
      </c>
      <c r="H35" s="152" t="n">
        <v>127.4</v>
      </c>
      <c r="I35" s="152" t="n">
        <v>149.6</v>
      </c>
      <c r="J35" s="152" t="n">
        <v>74.5</v>
      </c>
      <c r="K35" s="152" t="n">
        <v>124.4</v>
      </c>
    </row>
    <row r="36" customFormat="false" ht="10.15" hidden="false" customHeight="true" outlineLevel="0" collapsed="false">
      <c r="A36" s="148" t="s">
        <v>148</v>
      </c>
      <c r="B36" s="151" t="n">
        <v>133.1</v>
      </c>
      <c r="C36" s="152" t="n">
        <v>132.3</v>
      </c>
      <c r="D36" s="152" t="n">
        <v>133</v>
      </c>
      <c r="E36" s="152" t="n">
        <v>141</v>
      </c>
      <c r="F36" s="152" t="n">
        <v>146.9</v>
      </c>
      <c r="G36" s="152" t="n">
        <v>45.8</v>
      </c>
      <c r="H36" s="152" t="n">
        <v>128.4</v>
      </c>
      <c r="I36" s="152" t="n">
        <v>151.1</v>
      </c>
      <c r="J36" s="152" t="n">
        <v>74.7</v>
      </c>
      <c r="K36" s="152" t="n">
        <v>124.8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9</v>
      </c>
      <c r="B38" s="151" t="n">
        <v>132</v>
      </c>
      <c r="C38" s="152" t="n">
        <v>130.5</v>
      </c>
      <c r="D38" s="152" t="n">
        <v>130.5</v>
      </c>
      <c r="E38" s="152" t="n">
        <v>140.3</v>
      </c>
      <c r="F38" s="152" t="n">
        <v>146.3</v>
      </c>
      <c r="G38" s="152" t="n">
        <v>45.6</v>
      </c>
      <c r="H38" s="152" t="n">
        <v>127.4</v>
      </c>
      <c r="I38" s="152" t="n">
        <v>149.7</v>
      </c>
      <c r="J38" s="152" t="n">
        <v>74.3</v>
      </c>
      <c r="K38" s="152" t="n">
        <v>124.6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50</v>
      </c>
      <c r="B40" s="151" t="n">
        <v>132.6</v>
      </c>
      <c r="C40" s="152" t="n">
        <v>131</v>
      </c>
      <c r="D40" s="152" t="n">
        <v>131.9</v>
      </c>
      <c r="E40" s="152" t="n">
        <v>141.5</v>
      </c>
      <c r="F40" s="152" t="n">
        <v>146.3</v>
      </c>
      <c r="G40" s="152" t="n">
        <v>46.3</v>
      </c>
      <c r="H40" s="152" t="n">
        <v>128.8</v>
      </c>
      <c r="I40" s="152" t="n">
        <v>151.4</v>
      </c>
      <c r="J40" s="152" t="n">
        <v>75.4</v>
      </c>
      <c r="K40" s="152" t="n">
        <v>124.5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51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6</v>
      </c>
      <c r="B43" s="152" t="n">
        <v>130.9</v>
      </c>
      <c r="C43" s="152" t="n">
        <v>129.3</v>
      </c>
      <c r="D43" s="152" t="n">
        <v>126.6</v>
      </c>
      <c r="E43" s="152" t="n">
        <v>138.7</v>
      </c>
      <c r="F43" s="152" t="n">
        <v>146</v>
      </c>
      <c r="G43" s="152" t="n">
        <v>45.4</v>
      </c>
      <c r="H43" s="152" t="n">
        <v>125.2</v>
      </c>
      <c r="I43" s="152" t="n">
        <v>146.2</v>
      </c>
      <c r="J43" s="152" t="n">
        <v>74.3</v>
      </c>
      <c r="K43" s="152" t="n">
        <v>122.9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5</v>
      </c>
      <c r="B47" s="155" t="n">
        <v>17.9</v>
      </c>
      <c r="C47" s="155" t="n">
        <v>27</v>
      </c>
      <c r="D47" s="155" t="n">
        <v>-2.5</v>
      </c>
      <c r="E47" s="155" t="n">
        <v>18.2</v>
      </c>
      <c r="F47" s="155" t="n">
        <v>18.2</v>
      </c>
      <c r="G47" s="155" t="n">
        <v>-25</v>
      </c>
      <c r="H47" s="155" t="n">
        <v>6.1</v>
      </c>
      <c r="I47" s="155" t="n">
        <v>20.9</v>
      </c>
      <c r="J47" s="155" t="n">
        <v>-32.9</v>
      </c>
      <c r="K47" s="155" t="n">
        <v>-3.9</v>
      </c>
    </row>
    <row r="48" customFormat="false" ht="10.15" hidden="false" customHeight="true" outlineLevel="0" collapsed="false">
      <c r="A48" s="150" t="s">
        <v>146</v>
      </c>
      <c r="B48" s="155" t="n">
        <v>17.6</v>
      </c>
      <c r="C48" s="155" t="n">
        <v>27.2</v>
      </c>
      <c r="D48" s="155" t="n">
        <v>-5.8</v>
      </c>
      <c r="E48" s="155" t="n">
        <v>18.6</v>
      </c>
      <c r="F48" s="155" t="n">
        <v>19</v>
      </c>
      <c r="G48" s="155" t="n">
        <v>-29.8</v>
      </c>
      <c r="H48" s="155" t="n">
        <v>5</v>
      </c>
      <c r="I48" s="155" t="n">
        <v>20.9</v>
      </c>
      <c r="J48" s="155" t="n">
        <v>-34.1</v>
      </c>
      <c r="K48" s="155" t="n">
        <v>-4.3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7</v>
      </c>
      <c r="B50" s="155" t="n">
        <v>19.3</v>
      </c>
      <c r="C50" s="155" t="n">
        <v>26</v>
      </c>
      <c r="D50" s="155" t="n">
        <v>-3.8</v>
      </c>
      <c r="E50" s="155" t="n">
        <v>21.4</v>
      </c>
      <c r="F50" s="155" t="n">
        <v>23.7</v>
      </c>
      <c r="G50" s="155" t="n">
        <v>-33.2</v>
      </c>
      <c r="H50" s="155" t="n">
        <v>4.1</v>
      </c>
      <c r="I50" s="155" t="n">
        <v>19.3</v>
      </c>
      <c r="J50" s="155" t="n">
        <v>-33.8</v>
      </c>
      <c r="K50" s="155" t="n">
        <v>-4.9</v>
      </c>
    </row>
    <row r="51" customFormat="false" ht="10.15" hidden="false" customHeight="true" outlineLevel="0" collapsed="false">
      <c r="A51" s="148" t="s">
        <v>148</v>
      </c>
      <c r="B51" s="155" t="n">
        <v>19.5</v>
      </c>
      <c r="C51" s="155" t="n">
        <v>26.3</v>
      </c>
      <c r="D51" s="155" t="n">
        <v>-4.2</v>
      </c>
      <c r="E51" s="155" t="n">
        <v>23.7</v>
      </c>
      <c r="F51" s="155" t="n">
        <v>22</v>
      </c>
      <c r="G51" s="155" t="n">
        <v>-33.2</v>
      </c>
      <c r="H51" s="155" t="n">
        <v>4.2</v>
      </c>
      <c r="I51" s="155" t="n">
        <v>18.5</v>
      </c>
      <c r="J51" s="155" t="n">
        <v>-32.4</v>
      </c>
      <c r="K51" s="155" t="n">
        <v>-5.7</v>
      </c>
    </row>
    <row r="52" customFormat="false" ht="3.4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15" hidden="false" customHeight="true" outlineLevel="0" collapsed="false">
      <c r="A53" s="150" t="s">
        <v>149</v>
      </c>
      <c r="B53" s="155" t="n">
        <v>19.4</v>
      </c>
      <c r="C53" s="155" t="n">
        <v>27.3</v>
      </c>
      <c r="D53" s="155" t="n">
        <v>-3.5</v>
      </c>
      <c r="E53" s="155" t="n">
        <v>21.3</v>
      </c>
      <c r="F53" s="155" t="n">
        <v>22.5</v>
      </c>
      <c r="G53" s="155" t="n">
        <v>-32.1</v>
      </c>
      <c r="H53" s="155" t="n">
        <v>4.4</v>
      </c>
      <c r="I53" s="155" t="n">
        <v>19.5</v>
      </c>
      <c r="J53" s="155" t="n">
        <v>-33.4</v>
      </c>
      <c r="K53" s="155" t="n">
        <v>-5.2</v>
      </c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50</v>
      </c>
      <c r="B55" s="155" t="n">
        <v>21.1</v>
      </c>
      <c r="C55" s="155" t="n">
        <v>23.9</v>
      </c>
      <c r="D55" s="155" t="n">
        <v>-0.9</v>
      </c>
      <c r="E55" s="155" t="n">
        <v>28</v>
      </c>
      <c r="F55" s="155" t="n">
        <v>25.4</v>
      </c>
      <c r="G55" s="155" t="n">
        <v>-33.4</v>
      </c>
      <c r="H55" s="155" t="n">
        <v>6.7</v>
      </c>
      <c r="I55" s="155" t="n">
        <v>20.2</v>
      </c>
      <c r="J55" s="155" t="n">
        <v>-29</v>
      </c>
      <c r="K55" s="155" t="n">
        <v>-4.6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51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52</v>
      </c>
      <c r="B58" s="155" t="n">
        <v>18.6</v>
      </c>
      <c r="C58" s="155" t="n">
        <v>26.8</v>
      </c>
      <c r="D58" s="155" t="n">
        <v>-3.7</v>
      </c>
      <c r="E58" s="155" t="n">
        <v>20.2</v>
      </c>
      <c r="F58" s="155" t="n">
        <v>20.4</v>
      </c>
      <c r="G58" s="155" t="n">
        <v>-29.5</v>
      </c>
      <c r="H58" s="155" t="n">
        <v>5.3</v>
      </c>
      <c r="I58" s="155" t="n">
        <v>20.4</v>
      </c>
      <c r="J58" s="155" t="n">
        <v>-33.1</v>
      </c>
      <c r="K58" s="157" t="n">
        <v>-4.5</v>
      </c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53</v>
      </c>
      <c r="B60" s="155" t="n">
        <v>22.2</v>
      </c>
      <c r="C60" s="155" t="n">
        <v>24.3</v>
      </c>
      <c r="D60" s="155" t="n">
        <v>-3</v>
      </c>
      <c r="E60" s="155" t="n">
        <v>27.2</v>
      </c>
      <c r="F60" s="155" t="n">
        <v>29.7</v>
      </c>
      <c r="G60" s="155" t="n">
        <v>-34.8</v>
      </c>
      <c r="H60" s="155" t="n">
        <v>7.5</v>
      </c>
      <c r="I60" s="155" t="n">
        <v>20.7</v>
      </c>
      <c r="J60" s="155" t="n">
        <v>-27.7</v>
      </c>
      <c r="K60" s="155" t="n">
        <v>-3.2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54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5</v>
      </c>
      <c r="B63" s="155" t="n">
        <v>19.2</v>
      </c>
      <c r="C63" s="155" t="n">
        <v>26.4</v>
      </c>
      <c r="D63" s="155" t="n">
        <v>-3.7</v>
      </c>
      <c r="E63" s="155" t="n">
        <v>21.3</v>
      </c>
      <c r="F63" s="155" t="n">
        <v>22.2</v>
      </c>
      <c r="G63" s="155" t="n">
        <v>-30.5</v>
      </c>
      <c r="H63" s="155" t="n">
        <v>5.7</v>
      </c>
      <c r="I63" s="155" t="n">
        <v>20.5</v>
      </c>
      <c r="J63" s="155" t="n">
        <v>-32.1</v>
      </c>
      <c r="K63" s="155" t="n">
        <v>-4.2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5</v>
      </c>
      <c r="B67" s="155" t="n">
        <v>-1.2</v>
      </c>
      <c r="C67" s="155" t="n">
        <v>-7.1</v>
      </c>
      <c r="D67" s="155" t="n">
        <v>-4.1</v>
      </c>
      <c r="E67" s="155" t="n">
        <v>1.7</v>
      </c>
      <c r="F67" s="155" t="n">
        <v>5.5</v>
      </c>
      <c r="G67" s="155" t="n">
        <v>-23.6</v>
      </c>
      <c r="H67" s="155" t="n">
        <v>-1.2</v>
      </c>
      <c r="I67" s="155" t="n">
        <v>-1.5</v>
      </c>
      <c r="J67" s="155" t="n">
        <v>1.1</v>
      </c>
      <c r="K67" s="155" t="n">
        <v>0.2</v>
      </c>
    </row>
    <row r="68" customFormat="false" ht="10.15" hidden="false" customHeight="true" outlineLevel="0" collapsed="false">
      <c r="A68" s="150" t="s">
        <v>146</v>
      </c>
      <c r="B68" s="155" t="n">
        <v>-0.2</v>
      </c>
      <c r="C68" s="155" t="n">
        <v>-4</v>
      </c>
      <c r="D68" s="155" t="n">
        <v>-3.4</v>
      </c>
      <c r="E68" s="155" t="n">
        <v>0.5</v>
      </c>
      <c r="F68" s="155" t="n">
        <v>5.7</v>
      </c>
      <c r="G68" s="155" t="n">
        <v>-21.8</v>
      </c>
      <c r="H68" s="155" t="n">
        <v>-1.1</v>
      </c>
      <c r="I68" s="155" t="n">
        <v>-0.5</v>
      </c>
      <c r="J68" s="155" t="n">
        <v>-2</v>
      </c>
      <c r="K68" s="155" t="n">
        <v>0.7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7</v>
      </c>
      <c r="B70" s="155" t="n">
        <v>2.1</v>
      </c>
      <c r="C70" s="155" t="n">
        <v>1.4</v>
      </c>
      <c r="D70" s="155" t="n">
        <v>-0.9</v>
      </c>
      <c r="E70" s="155" t="n">
        <v>-0.6</v>
      </c>
      <c r="F70" s="155" t="n">
        <v>7.2</v>
      </c>
      <c r="G70" s="155" t="n">
        <v>-16.6</v>
      </c>
      <c r="H70" s="155" t="n">
        <v>2.2</v>
      </c>
      <c r="I70" s="155" t="n">
        <v>3.5</v>
      </c>
      <c r="J70" s="155" t="n">
        <v>-0.9</v>
      </c>
      <c r="K70" s="158" t="n">
        <v>2.1</v>
      </c>
    </row>
    <row r="71" customFormat="false" ht="10.15" hidden="false" customHeight="true" outlineLevel="0" collapsed="false">
      <c r="A71" s="148" t="s">
        <v>148</v>
      </c>
      <c r="B71" s="155" t="n">
        <v>1.9</v>
      </c>
      <c r="C71" s="155" t="n">
        <v>1.9</v>
      </c>
      <c r="D71" s="155" t="n">
        <v>2.1</v>
      </c>
      <c r="E71" s="155" t="n">
        <v>-1.2</v>
      </c>
      <c r="F71" s="155" t="n">
        <v>6.2</v>
      </c>
      <c r="G71" s="155" t="n">
        <v>-15.3</v>
      </c>
      <c r="H71" s="155" t="n">
        <v>2.7</v>
      </c>
      <c r="I71" s="155" t="n">
        <v>4.3</v>
      </c>
      <c r="J71" s="155" t="n">
        <v>-1.5</v>
      </c>
      <c r="K71" s="158" t="n">
        <v>2.6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15" hidden="false" customHeight="true" outlineLevel="0" collapsed="false">
      <c r="A73" s="150" t="s">
        <v>149</v>
      </c>
      <c r="B73" s="155" t="n">
        <v>1.9</v>
      </c>
      <c r="C73" s="155" t="n">
        <v>0.8</v>
      </c>
      <c r="D73" s="155" t="n">
        <v>-1</v>
      </c>
      <c r="E73" s="155" t="n">
        <v>0.1</v>
      </c>
      <c r="F73" s="155" t="n">
        <v>6.8</v>
      </c>
      <c r="G73" s="155" t="n">
        <v>-17.1</v>
      </c>
      <c r="H73" s="155" t="n">
        <v>2</v>
      </c>
      <c r="I73" s="155" t="n">
        <v>3.3</v>
      </c>
      <c r="J73" s="155" t="n">
        <v>-1.4</v>
      </c>
      <c r="K73" s="158" t="n">
        <v>2.4</v>
      </c>
    </row>
    <row r="74" customFormat="false" ht="3.4" hidden="false" customHeight="true" outlineLevel="0" collapsed="false">
      <c r="A74" s="146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15" hidden="false" customHeight="true" outlineLevel="0" collapsed="false">
      <c r="A75" s="148" t="s">
        <v>150</v>
      </c>
      <c r="B75" s="155" t="n">
        <v>0.6</v>
      </c>
      <c r="C75" s="155" t="n">
        <v>1.2</v>
      </c>
      <c r="D75" s="155" t="n">
        <v>1.2</v>
      </c>
      <c r="E75" s="155" t="n">
        <v>-2.2</v>
      </c>
      <c r="F75" s="155" t="n">
        <v>3.7</v>
      </c>
      <c r="G75" s="155" t="n">
        <v>-16.5</v>
      </c>
      <c r="H75" s="155" t="n">
        <v>2.5</v>
      </c>
      <c r="I75" s="155" t="n">
        <v>4</v>
      </c>
      <c r="J75" s="155" t="n">
        <v>-0.9</v>
      </c>
      <c r="K75" s="158" t="n">
        <v>2.3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51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6</v>
      </c>
      <c r="B78" s="155" t="n">
        <v>0.2</v>
      </c>
      <c r="C78" s="155" t="n">
        <v>-3.1</v>
      </c>
      <c r="D78" s="155" t="n">
        <v>-2.4</v>
      </c>
      <c r="E78" s="155" t="n">
        <v>0.5</v>
      </c>
      <c r="F78" s="155" t="n">
        <v>5.8</v>
      </c>
      <c r="G78" s="155" t="n">
        <v>-20.5</v>
      </c>
      <c r="H78" s="155" t="n">
        <v>0.2</v>
      </c>
      <c r="I78" s="155" t="n">
        <v>0.8</v>
      </c>
      <c r="J78" s="155" t="n">
        <v>-0.8</v>
      </c>
      <c r="K78" s="155" t="n">
        <v>1.2</v>
      </c>
    </row>
    <row r="79" customFormat="false" ht="12" hidden="false" customHeight="true" outlineLevel="0" collapsed="false">
      <c r="A79" s="159" t="s">
        <v>157</v>
      </c>
      <c r="B79" s="159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60" t="s">
        <v>158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6" display="4     Voll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23.2</v>
      </c>
      <c r="C11" s="149" t="n">
        <v>123.7</v>
      </c>
      <c r="D11" s="149" t="n">
        <v>132.7</v>
      </c>
      <c r="E11" s="149" t="n">
        <v>129.7</v>
      </c>
      <c r="F11" s="149" t="n">
        <v>124.6</v>
      </c>
      <c r="G11" s="149" t="n">
        <v>47.4</v>
      </c>
      <c r="H11" s="149" t="n">
        <v>125.3</v>
      </c>
      <c r="I11" s="149" t="n">
        <v>127.1</v>
      </c>
      <c r="J11" s="149" t="n">
        <v>111.4</v>
      </c>
      <c r="K11" s="149" t="n">
        <v>170.5</v>
      </c>
    </row>
    <row r="12" customFormat="false" ht="10.15" hidden="false" customHeight="true" outlineLevel="0" collapsed="false">
      <c r="A12" s="150" t="s">
        <v>145</v>
      </c>
      <c r="B12" s="151" t="n">
        <v>123.9</v>
      </c>
      <c r="C12" s="152" t="n">
        <v>124</v>
      </c>
      <c r="D12" s="152" t="n">
        <v>141</v>
      </c>
      <c r="E12" s="152" t="n">
        <v>131</v>
      </c>
      <c r="F12" s="152" t="n">
        <v>125.2</v>
      </c>
      <c r="G12" s="152" t="n">
        <v>45.8</v>
      </c>
      <c r="H12" s="152" t="n">
        <v>124.7</v>
      </c>
      <c r="I12" s="152" t="n">
        <v>126.8</v>
      </c>
      <c r="J12" s="152" t="n">
        <v>110.9</v>
      </c>
      <c r="K12" s="152" t="n">
        <v>172</v>
      </c>
    </row>
    <row r="13" customFormat="false" ht="10.15" hidden="false" customHeight="true" outlineLevel="0" collapsed="false">
      <c r="A13" s="150" t="s">
        <v>146</v>
      </c>
      <c r="B13" s="151" t="n">
        <v>123.1</v>
      </c>
      <c r="C13" s="152" t="n">
        <v>121.6</v>
      </c>
      <c r="D13" s="152" t="n">
        <v>148</v>
      </c>
      <c r="E13" s="152" t="n">
        <v>133.8</v>
      </c>
      <c r="F13" s="152" t="n">
        <v>125.6</v>
      </c>
      <c r="G13" s="152" t="n">
        <v>45.7</v>
      </c>
      <c r="H13" s="152" t="n">
        <v>117.2</v>
      </c>
      <c r="I13" s="152" t="n">
        <v>116.6</v>
      </c>
      <c r="J13" s="152" t="n">
        <v>112.7</v>
      </c>
      <c r="K13" s="152" t="n">
        <v>174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7</v>
      </c>
      <c r="B15" s="151" t="n">
        <v>123.4</v>
      </c>
      <c r="C15" s="152" t="n">
        <v>122.7</v>
      </c>
      <c r="D15" s="152" t="n">
        <v>155.9</v>
      </c>
      <c r="E15" s="152" t="n">
        <v>127.2</v>
      </c>
      <c r="F15" s="152" t="n">
        <v>125.6375</v>
      </c>
      <c r="G15" s="152" t="n">
        <v>49.8</v>
      </c>
      <c r="H15" s="152" t="n">
        <v>125.2</v>
      </c>
      <c r="I15" s="152" t="n">
        <v>123.7</v>
      </c>
      <c r="J15" s="152" t="n">
        <v>121.8</v>
      </c>
      <c r="K15" s="152" t="n">
        <v>174.8</v>
      </c>
    </row>
    <row r="16" customFormat="false" ht="10.15" hidden="false" customHeight="true" outlineLevel="0" collapsed="false">
      <c r="A16" s="148" t="s">
        <v>148</v>
      </c>
      <c r="B16" s="151" t="n">
        <v>121.9</v>
      </c>
      <c r="C16" s="152" t="n">
        <v>121.1</v>
      </c>
      <c r="D16" s="152" t="n">
        <v>148.2</v>
      </c>
      <c r="E16" s="152" t="n">
        <v>126.3</v>
      </c>
      <c r="F16" s="152" t="n">
        <v>124.7</v>
      </c>
      <c r="G16" s="152" t="n">
        <v>49.1</v>
      </c>
      <c r="H16" s="152" t="n">
        <v>121</v>
      </c>
      <c r="I16" s="152" t="n">
        <v>116.5</v>
      </c>
      <c r="J16" s="152" t="n">
        <v>123.1</v>
      </c>
      <c r="K16" s="152" t="n">
        <v>175.9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9</v>
      </c>
      <c r="B18" s="151" t="n">
        <v>122.8</v>
      </c>
      <c r="C18" s="152" t="n">
        <v>122</v>
      </c>
      <c r="D18" s="152" t="n">
        <v>148.6</v>
      </c>
      <c r="E18" s="152" t="n">
        <v>127.4</v>
      </c>
      <c r="F18" s="152" t="n">
        <v>125.5</v>
      </c>
      <c r="G18" s="152" t="n">
        <v>48.9</v>
      </c>
      <c r="H18" s="152" t="n">
        <v>123.3</v>
      </c>
      <c r="I18" s="152" t="n">
        <v>121</v>
      </c>
      <c r="J18" s="152" t="n">
        <v>121.5</v>
      </c>
      <c r="K18" s="152" t="n">
        <v>175.6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50</v>
      </c>
      <c r="B20" s="151" t="n">
        <v>121.2</v>
      </c>
      <c r="C20" s="152" t="n">
        <v>120.5</v>
      </c>
      <c r="D20" s="152" t="n">
        <v>138.7</v>
      </c>
      <c r="E20" s="152" t="n">
        <v>126.5</v>
      </c>
      <c r="F20" s="152" t="n">
        <v>124.4</v>
      </c>
      <c r="G20" s="152" t="n">
        <v>47.4</v>
      </c>
      <c r="H20" s="152" t="n">
        <v>124</v>
      </c>
      <c r="I20" s="152" t="n">
        <v>124.2</v>
      </c>
      <c r="J20" s="152" t="n">
        <v>114.10625</v>
      </c>
      <c r="K20" s="152" t="n">
        <v>170.6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51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52</v>
      </c>
      <c r="B23" s="152" t="n">
        <v>123.1</v>
      </c>
      <c r="C23" s="152" t="n">
        <v>122.3</v>
      </c>
      <c r="D23" s="152" t="n">
        <v>145.2</v>
      </c>
      <c r="E23" s="152" t="n">
        <v>130.3</v>
      </c>
      <c r="F23" s="152" t="n">
        <v>125.3</v>
      </c>
      <c r="G23" s="152" t="n">
        <v>46.9</v>
      </c>
      <c r="H23" s="152" t="n">
        <v>122</v>
      </c>
      <c r="I23" s="152" t="n">
        <v>121.7</v>
      </c>
      <c r="J23" s="152" t="n">
        <v>114.9</v>
      </c>
      <c r="K23" s="152" t="n">
        <v>173.5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53</v>
      </c>
      <c r="B25" s="151" t="n">
        <v>120.5</v>
      </c>
      <c r="C25" s="152" t="n">
        <v>119</v>
      </c>
      <c r="D25" s="152" t="n">
        <v>136.1</v>
      </c>
      <c r="E25" s="152" t="n">
        <v>126.7</v>
      </c>
      <c r="F25" s="152" t="n">
        <v>124.6</v>
      </c>
      <c r="G25" s="152" t="n">
        <v>49.8</v>
      </c>
      <c r="H25" s="152" t="n">
        <v>123.4</v>
      </c>
      <c r="I25" s="152" t="n">
        <v>122.4</v>
      </c>
      <c r="J25" s="152" t="n">
        <v>115.3</v>
      </c>
      <c r="K25" s="152" t="n">
        <v>168.5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54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5</v>
      </c>
      <c r="B28" s="151" t="n">
        <v>122.6</v>
      </c>
      <c r="C28" s="152" t="n">
        <v>121.7</v>
      </c>
      <c r="D28" s="152" t="n">
        <v>143.4</v>
      </c>
      <c r="E28" s="152" t="n">
        <v>129.7</v>
      </c>
      <c r="F28" s="152" t="n">
        <v>125.2</v>
      </c>
      <c r="G28" s="152" t="n">
        <v>47.6</v>
      </c>
      <c r="H28" s="152" t="n">
        <v>122.1</v>
      </c>
      <c r="I28" s="152" t="n">
        <v>121.7</v>
      </c>
      <c r="J28" s="152" t="n">
        <v>115.1</v>
      </c>
      <c r="K28" s="152" t="n">
        <v>172.5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5</v>
      </c>
      <c r="B32" s="151" t="n">
        <v>119.1</v>
      </c>
      <c r="C32" s="152" t="n">
        <v>117.3</v>
      </c>
      <c r="D32" s="152" t="n">
        <v>132.9</v>
      </c>
      <c r="E32" s="152" t="n">
        <v>126.8</v>
      </c>
      <c r="F32" s="152" t="n">
        <v>123.5</v>
      </c>
      <c r="G32" s="152" t="n">
        <v>49.2</v>
      </c>
      <c r="H32" s="152" t="n">
        <v>118.2</v>
      </c>
      <c r="I32" s="152" t="n">
        <v>113</v>
      </c>
      <c r="J32" s="152" t="n">
        <v>121</v>
      </c>
      <c r="K32" s="152" t="n">
        <v>171.3</v>
      </c>
    </row>
    <row r="33" customFormat="false" ht="10.15" hidden="false" customHeight="true" outlineLevel="0" collapsed="false">
      <c r="A33" s="150" t="s">
        <v>146</v>
      </c>
      <c r="B33" s="151" t="n">
        <v>120.7</v>
      </c>
      <c r="C33" s="152" t="n">
        <v>118.1</v>
      </c>
      <c r="D33" s="152" t="n">
        <v>141.4</v>
      </c>
      <c r="E33" s="152" t="n">
        <v>130.4</v>
      </c>
      <c r="F33" s="152" t="n">
        <v>125.2</v>
      </c>
      <c r="G33" s="152" t="n">
        <v>48.2</v>
      </c>
      <c r="H33" s="152" t="n">
        <v>123.7</v>
      </c>
      <c r="I33" s="152" t="n">
        <v>118</v>
      </c>
      <c r="J33" s="152" t="n">
        <v>129.5</v>
      </c>
      <c r="K33" s="152" t="n">
        <v>174.4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7</v>
      </c>
      <c r="B35" s="151" t="n">
        <v>121.3</v>
      </c>
      <c r="C35" s="152" t="n">
        <v>119.4</v>
      </c>
      <c r="D35" s="152" t="n">
        <v>128.6</v>
      </c>
      <c r="E35" s="152" t="n">
        <v>128.6</v>
      </c>
      <c r="F35" s="152" t="n">
        <v>126.6</v>
      </c>
      <c r="G35" s="152" t="n">
        <v>50.2</v>
      </c>
      <c r="H35" s="152" t="n">
        <v>129.6</v>
      </c>
      <c r="I35" s="152" t="n">
        <v>129.1</v>
      </c>
      <c r="J35" s="152" t="n">
        <v>126.4</v>
      </c>
      <c r="K35" s="152" t="n">
        <v>175.4</v>
      </c>
    </row>
    <row r="36" customFormat="false" ht="10.15" hidden="false" customHeight="true" outlineLevel="0" collapsed="false">
      <c r="A36" s="148" t="s">
        <v>148</v>
      </c>
      <c r="B36" s="151" t="n">
        <v>121.3</v>
      </c>
      <c r="C36" s="152" t="n">
        <v>118.3</v>
      </c>
      <c r="D36" s="152" t="n">
        <v>143</v>
      </c>
      <c r="E36" s="152" t="n">
        <v>128.6</v>
      </c>
      <c r="F36" s="152" t="n">
        <v>127.4</v>
      </c>
      <c r="G36" s="152" t="n">
        <v>50.6</v>
      </c>
      <c r="H36" s="152" t="n">
        <v>130</v>
      </c>
      <c r="I36" s="152" t="n">
        <v>130.5</v>
      </c>
      <c r="J36" s="152" t="n">
        <v>122.23125</v>
      </c>
      <c r="K36" s="152" t="n">
        <v>169.9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9</v>
      </c>
      <c r="B38" s="151" t="n">
        <v>121.3</v>
      </c>
      <c r="C38" s="152" t="n">
        <v>119.1</v>
      </c>
      <c r="D38" s="152" t="n">
        <v>134.9</v>
      </c>
      <c r="E38" s="152" t="n">
        <v>129.3</v>
      </c>
      <c r="F38" s="152" t="n">
        <v>126.5</v>
      </c>
      <c r="G38" s="152" t="n">
        <v>50.1</v>
      </c>
      <c r="H38" s="152" t="n">
        <v>129.7</v>
      </c>
      <c r="I38" s="152" t="n">
        <v>129.6</v>
      </c>
      <c r="J38" s="152" t="n">
        <v>124.6</v>
      </c>
      <c r="K38" s="152" t="n">
        <v>174.1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50</v>
      </c>
      <c r="B40" s="151" t="n">
        <v>121.3</v>
      </c>
      <c r="C40" s="152" t="n">
        <v>118.5</v>
      </c>
      <c r="D40" s="152" t="n">
        <v>146.7</v>
      </c>
      <c r="E40" s="152" t="n">
        <v>128.2</v>
      </c>
      <c r="F40" s="152" t="n">
        <v>126.8</v>
      </c>
      <c r="G40" s="152" t="n">
        <v>51.4</v>
      </c>
      <c r="H40" s="152" t="n">
        <v>131.4</v>
      </c>
      <c r="I40" s="152" t="n">
        <v>130.8</v>
      </c>
      <c r="J40" s="152" t="n">
        <v>121.8</v>
      </c>
      <c r="K40" s="152" t="n">
        <v>165.5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51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6</v>
      </c>
      <c r="B43" s="152" t="n">
        <v>120.5</v>
      </c>
      <c r="C43" s="152" t="n">
        <v>118.2</v>
      </c>
      <c r="D43" s="152" t="n">
        <v>137.4</v>
      </c>
      <c r="E43" s="152" t="n">
        <v>128.8</v>
      </c>
      <c r="F43" s="152" t="n">
        <v>125.2</v>
      </c>
      <c r="G43" s="152" t="n">
        <v>49.4</v>
      </c>
      <c r="H43" s="152" t="n">
        <v>124.6</v>
      </c>
      <c r="I43" s="152" t="n">
        <v>121.3</v>
      </c>
      <c r="J43" s="152" t="n">
        <v>124.7</v>
      </c>
      <c r="K43" s="152" t="n">
        <v>172.5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5</v>
      </c>
      <c r="B47" s="155" t="n">
        <v>13.3</v>
      </c>
      <c r="C47" s="155" t="n">
        <v>17.2</v>
      </c>
      <c r="D47" s="155" t="n">
        <v>-1.1</v>
      </c>
      <c r="E47" s="155" t="n">
        <v>11.4</v>
      </c>
      <c r="F47" s="155" t="n">
        <v>11.6</v>
      </c>
      <c r="G47" s="155" t="n">
        <v>-41.5</v>
      </c>
      <c r="H47" s="155" t="n">
        <v>-6.1</v>
      </c>
      <c r="I47" s="155" t="n">
        <v>-0.2</v>
      </c>
      <c r="J47" s="155" t="n">
        <v>-24.1</v>
      </c>
      <c r="K47" s="155" t="n">
        <v>20.8</v>
      </c>
    </row>
    <row r="48" customFormat="false" ht="10.15" hidden="false" customHeight="true" outlineLevel="0" collapsed="false">
      <c r="A48" s="150" t="s">
        <v>146</v>
      </c>
      <c r="B48" s="155" t="n">
        <v>13.8</v>
      </c>
      <c r="C48" s="155" t="n">
        <v>17.6</v>
      </c>
      <c r="D48" s="155" t="n">
        <v>3.3</v>
      </c>
      <c r="E48" s="155" t="n">
        <v>11.8</v>
      </c>
      <c r="F48" s="155" t="n">
        <v>11.8</v>
      </c>
      <c r="G48" s="155" t="n">
        <v>-38.4</v>
      </c>
      <c r="H48" s="155" t="n">
        <v>-12.6</v>
      </c>
      <c r="I48" s="155" t="n">
        <v>-8.1</v>
      </c>
      <c r="J48" s="155" t="n">
        <v>-28.3</v>
      </c>
      <c r="K48" s="155" t="n">
        <v>22.8</v>
      </c>
      <c r="L48" s="167"/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7</v>
      </c>
      <c r="B50" s="155" t="n">
        <v>13.3</v>
      </c>
      <c r="C50" s="155" t="n">
        <v>16.7</v>
      </c>
      <c r="D50" s="155" t="n">
        <v>12</v>
      </c>
      <c r="E50" s="155" t="n">
        <v>12.7</v>
      </c>
      <c r="F50" s="155" t="n">
        <v>9.8</v>
      </c>
      <c r="G50" s="155" t="n">
        <v>-29.3</v>
      </c>
      <c r="H50" s="155" t="n">
        <v>-8</v>
      </c>
      <c r="I50" s="155" t="n">
        <v>-3.3</v>
      </c>
      <c r="J50" s="155" t="n">
        <v>-24.5</v>
      </c>
      <c r="K50" s="155" t="n">
        <v>14</v>
      </c>
    </row>
    <row r="51" customFormat="false" ht="10.15" hidden="false" customHeight="true" outlineLevel="0" collapsed="false">
      <c r="A51" s="148" t="s">
        <v>148</v>
      </c>
      <c r="B51" s="155" t="n">
        <v>11.6</v>
      </c>
      <c r="C51" s="155" t="n">
        <v>14.2</v>
      </c>
      <c r="D51" s="155" t="n">
        <v>4.6</v>
      </c>
      <c r="E51" s="155" t="n">
        <v>11.9</v>
      </c>
      <c r="F51" s="155" t="n">
        <v>9.9</v>
      </c>
      <c r="G51" s="155" t="n">
        <v>-32.8</v>
      </c>
      <c r="H51" s="155" t="n">
        <v>-7.1</v>
      </c>
      <c r="I51" s="155" t="n">
        <v>-8.9</v>
      </c>
      <c r="J51" s="155" t="n">
        <v>-13.4</v>
      </c>
      <c r="K51" s="155" t="n">
        <v>20.4</v>
      </c>
    </row>
    <row r="52" customFormat="false" ht="3.4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15" hidden="false" customHeight="true" outlineLevel="0" collapsed="false">
      <c r="A53" s="150" t="s">
        <v>149</v>
      </c>
      <c r="B53" s="155" t="n">
        <v>12.7</v>
      </c>
      <c r="C53" s="155" t="n">
        <v>16</v>
      </c>
      <c r="D53" s="155" t="n">
        <v>4.5</v>
      </c>
      <c r="E53" s="155" t="n">
        <v>11.8</v>
      </c>
      <c r="F53" s="155" t="n">
        <v>10.4</v>
      </c>
      <c r="G53" s="155" t="n">
        <v>-32.4</v>
      </c>
      <c r="H53" s="155" t="n">
        <v>-6.3</v>
      </c>
      <c r="I53" s="155" t="n">
        <v>-4.6</v>
      </c>
      <c r="J53" s="155" t="n">
        <v>-18</v>
      </c>
      <c r="K53" s="155" t="n">
        <v>18</v>
      </c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50</v>
      </c>
      <c r="B55" s="155" t="n">
        <v>10.5</v>
      </c>
      <c r="C55" s="155" t="n">
        <v>13.1</v>
      </c>
      <c r="D55" s="155" t="n">
        <v>0.7</v>
      </c>
      <c r="E55" s="155" t="n">
        <v>10.3</v>
      </c>
      <c r="F55" s="155" t="n">
        <v>8.9</v>
      </c>
      <c r="G55" s="155" t="n">
        <v>-32.3</v>
      </c>
      <c r="H55" s="155" t="n">
        <v>-3.3</v>
      </c>
      <c r="I55" s="155" t="n">
        <v>-4.6</v>
      </c>
      <c r="J55" s="155" t="n">
        <v>-9</v>
      </c>
      <c r="K55" s="155" t="n">
        <v>19.3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51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52</v>
      </c>
      <c r="B58" s="155" t="n">
        <v>13</v>
      </c>
      <c r="C58" s="155" t="n">
        <v>16.5</v>
      </c>
      <c r="D58" s="155" t="n">
        <v>2.1</v>
      </c>
      <c r="E58" s="155" t="n">
        <v>11.6</v>
      </c>
      <c r="F58" s="155" t="n">
        <v>11</v>
      </c>
      <c r="G58" s="155" t="n">
        <v>-37.1</v>
      </c>
      <c r="H58" s="155" t="n">
        <v>-7.9</v>
      </c>
      <c r="I58" s="155" t="n">
        <v>-4.3</v>
      </c>
      <c r="J58" s="155" t="n">
        <v>-22.3</v>
      </c>
      <c r="K58" s="157" t="n">
        <v>20.3</v>
      </c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53</v>
      </c>
      <c r="B60" s="155" t="n">
        <v>7.9</v>
      </c>
      <c r="C60" s="155" t="n">
        <v>8.9</v>
      </c>
      <c r="D60" s="155" t="n">
        <v>-2.7</v>
      </c>
      <c r="E60" s="155" t="n">
        <v>11.6</v>
      </c>
      <c r="F60" s="155" t="n">
        <v>7.9</v>
      </c>
      <c r="G60" s="155" t="n">
        <v>-32.1</v>
      </c>
      <c r="H60" s="155" t="n">
        <v>-4.5</v>
      </c>
      <c r="I60" s="155" t="n">
        <v>-4.3</v>
      </c>
      <c r="J60" s="155" t="n">
        <v>-15.4</v>
      </c>
      <c r="K60" s="155" t="n">
        <v>16.6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54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5</v>
      </c>
      <c r="B63" s="155" t="n">
        <v>11.9</v>
      </c>
      <c r="C63" s="155" t="n">
        <v>14.9</v>
      </c>
      <c r="D63" s="155" t="n">
        <v>1</v>
      </c>
      <c r="E63" s="155" t="n">
        <v>11.7</v>
      </c>
      <c r="F63" s="155" t="n">
        <v>10.4</v>
      </c>
      <c r="G63" s="155" t="n">
        <v>-36.2</v>
      </c>
      <c r="H63" s="155" t="n">
        <v>-7.4</v>
      </c>
      <c r="I63" s="155" t="n">
        <v>-4.3</v>
      </c>
      <c r="J63" s="155" t="n">
        <v>-21.7</v>
      </c>
      <c r="K63" s="155" t="n">
        <v>19.5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5</v>
      </c>
      <c r="B67" s="155" t="n">
        <v>-3.8</v>
      </c>
      <c r="C67" s="155" t="n">
        <v>-5.4</v>
      </c>
      <c r="D67" s="155" t="n">
        <v>-5.8</v>
      </c>
      <c r="E67" s="155" t="n">
        <v>-3.2</v>
      </c>
      <c r="F67" s="155" t="n">
        <v>-1.3</v>
      </c>
      <c r="G67" s="155" t="n">
        <v>7.4</v>
      </c>
      <c r="H67" s="155" t="n">
        <v>-5.2</v>
      </c>
      <c r="I67" s="155" t="n">
        <v>-10.9</v>
      </c>
      <c r="J67" s="155" t="n">
        <v>9.1</v>
      </c>
      <c r="K67" s="155" t="n">
        <v>-0.5</v>
      </c>
    </row>
    <row r="68" customFormat="false" ht="10.15" hidden="false" customHeight="true" outlineLevel="0" collapsed="false">
      <c r="A68" s="150" t="s">
        <v>146</v>
      </c>
      <c r="B68" s="155" t="n">
        <v>-2</v>
      </c>
      <c r="C68" s="155" t="n">
        <v>-2.8</v>
      </c>
      <c r="D68" s="155" t="n">
        <v>-4.5</v>
      </c>
      <c r="E68" s="155" t="n">
        <v>-2.5</v>
      </c>
      <c r="F68" s="155" t="n">
        <v>-0.3</v>
      </c>
      <c r="G68" s="155" t="n">
        <v>5.5</v>
      </c>
      <c r="H68" s="155" t="n">
        <v>5.6</v>
      </c>
      <c r="I68" s="155" t="n">
        <v>1.2</v>
      </c>
      <c r="J68" s="155" t="n">
        <v>14.9</v>
      </c>
      <c r="K68" s="155" t="n">
        <v>0.2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7</v>
      </c>
      <c r="B70" s="155" t="n">
        <v>-1.7</v>
      </c>
      <c r="C70" s="155" t="n">
        <v>-2.7</v>
      </c>
      <c r="D70" s="155" t="n">
        <v>-17.5</v>
      </c>
      <c r="E70" s="155" t="n">
        <v>1.1</v>
      </c>
      <c r="F70" s="155" t="n">
        <v>0.7</v>
      </c>
      <c r="G70" s="155" t="n">
        <v>0.8</v>
      </c>
      <c r="H70" s="155" t="n">
        <v>3.6</v>
      </c>
      <c r="I70" s="155" t="n">
        <v>4.4</v>
      </c>
      <c r="J70" s="155" t="n">
        <v>3.8</v>
      </c>
      <c r="K70" s="158" t="n">
        <v>0.3</v>
      </c>
    </row>
    <row r="71" customFormat="false" ht="10.15" hidden="false" customHeight="true" outlineLevel="0" collapsed="false">
      <c r="A71" s="148" t="s">
        <v>148</v>
      </c>
      <c r="B71" s="155" t="n">
        <v>-0.5</v>
      </c>
      <c r="C71" s="155" t="n">
        <v>-2.3</v>
      </c>
      <c r="D71" s="155" t="n">
        <v>-3.5</v>
      </c>
      <c r="E71" s="155" t="n">
        <v>1.8</v>
      </c>
      <c r="F71" s="155" t="n">
        <v>2.2</v>
      </c>
      <c r="G71" s="155" t="n">
        <v>3</v>
      </c>
      <c r="H71" s="155" t="n">
        <v>7.5</v>
      </c>
      <c r="I71" s="155" t="n">
        <v>12</v>
      </c>
      <c r="J71" s="155" t="n">
        <v>-0.7</v>
      </c>
      <c r="K71" s="158" t="n">
        <v>-3.4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15" hidden="false" customHeight="true" outlineLevel="0" collapsed="false">
      <c r="A73" s="150" t="s">
        <v>149</v>
      </c>
      <c r="B73" s="155" t="n">
        <v>-1.2</v>
      </c>
      <c r="C73" s="155" t="n">
        <v>-2.4</v>
      </c>
      <c r="D73" s="155" t="n">
        <v>-9.2</v>
      </c>
      <c r="E73" s="155" t="n">
        <v>1.5</v>
      </c>
      <c r="F73" s="155" t="n">
        <v>0.8</v>
      </c>
      <c r="G73" s="155" t="n">
        <v>2.6</v>
      </c>
      <c r="H73" s="155" t="n">
        <v>5.1</v>
      </c>
      <c r="I73" s="155" t="n">
        <v>7.1</v>
      </c>
      <c r="J73" s="155" t="n">
        <v>2.6</v>
      </c>
      <c r="K73" s="158" t="n">
        <v>-0.8</v>
      </c>
    </row>
    <row r="74" customFormat="false" ht="3.4" hidden="false" customHeight="true" outlineLevel="0" collapsed="false">
      <c r="A74" s="146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15" hidden="false" customHeight="true" outlineLevel="0" collapsed="false">
      <c r="A75" s="148" t="s">
        <v>150</v>
      </c>
      <c r="B75" s="155" t="n">
        <v>0.1</v>
      </c>
      <c r="C75" s="155" t="n">
        <v>-1.6</v>
      </c>
      <c r="D75" s="155" t="n">
        <v>5.8</v>
      </c>
      <c r="E75" s="155" t="n">
        <v>1.3</v>
      </c>
      <c r="F75" s="155" t="n">
        <v>2</v>
      </c>
      <c r="G75" s="155" t="n">
        <v>8.5</v>
      </c>
      <c r="H75" s="155" t="n">
        <v>6</v>
      </c>
      <c r="I75" s="155" t="n">
        <v>5.3</v>
      </c>
      <c r="J75" s="155" t="n">
        <v>6.8</v>
      </c>
      <c r="K75" s="158" t="n">
        <v>-3</v>
      </c>
    </row>
    <row r="76" customFormat="false" ht="3.4" hidden="false" customHeight="true" outlineLevel="0" collapsed="false">
      <c r="A76" s="150"/>
      <c r="B76" s="155"/>
      <c r="C76" s="155"/>
      <c r="D76" s="155"/>
      <c r="E76" s="155"/>
      <c r="F76" s="155"/>
      <c r="G76" s="155"/>
      <c r="H76" s="155"/>
      <c r="I76" s="155"/>
      <c r="J76" s="155"/>
      <c r="K76" s="158"/>
    </row>
    <row r="77" customFormat="false" ht="10.15" hidden="false" customHeight="true" outlineLevel="0" collapsed="false">
      <c r="A77" s="146" t="s">
        <v>151</v>
      </c>
      <c r="B77" s="155"/>
      <c r="C77" s="155"/>
      <c r="D77" s="155"/>
      <c r="E77" s="155"/>
      <c r="F77" s="155"/>
      <c r="G77" s="155"/>
      <c r="H77" s="155"/>
      <c r="I77" s="155"/>
      <c r="J77" s="155"/>
      <c r="K77" s="158"/>
    </row>
    <row r="78" customFormat="false" ht="10.15" hidden="false" customHeight="true" outlineLevel="0" collapsed="false">
      <c r="A78" s="153" t="s">
        <v>156</v>
      </c>
      <c r="B78" s="155" t="n">
        <v>-2.1</v>
      </c>
      <c r="C78" s="155" t="n">
        <v>-3.4</v>
      </c>
      <c r="D78" s="155" t="n">
        <v>-5.3</v>
      </c>
      <c r="E78" s="155" t="n">
        <v>-1.2</v>
      </c>
      <c r="F78" s="155" t="n">
        <v>-0.1</v>
      </c>
      <c r="G78" s="155" t="n">
        <v>5.5</v>
      </c>
      <c r="H78" s="155" t="n">
        <v>2.2</v>
      </c>
      <c r="I78" s="155" t="n">
        <v>-0.4</v>
      </c>
      <c r="J78" s="155" t="n">
        <v>8.5</v>
      </c>
      <c r="K78" s="155" t="n">
        <v>-0.6</v>
      </c>
    </row>
    <row r="79" customFormat="false" ht="12" hidden="false" customHeight="true" outlineLevel="0" collapsed="false">
      <c r="A79" s="159" t="s">
        <v>157</v>
      </c>
      <c r="B79" s="159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60" t="s">
        <v>158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9" display="5     Teilzeit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85" t="s">
        <v>163</v>
      </c>
      <c r="D1" s="85"/>
      <c r="E1" s="85"/>
      <c r="F1" s="85"/>
      <c r="G1" s="85"/>
      <c r="H1" s="85"/>
      <c r="I1" s="85"/>
    </row>
    <row r="19" customFormat="false" ht="8.25" hidden="false" customHeight="true" outlineLevel="0" collapsed="false">
      <c r="B19" s="168"/>
      <c r="C19" s="168"/>
      <c r="D19" s="168"/>
      <c r="E19" s="168"/>
      <c r="F19" s="168"/>
    </row>
    <row r="20" customFormat="false" ht="15.75" hidden="false" customHeight="true" outlineLevel="0" collapsed="false">
      <c r="A20" s="169"/>
      <c r="B20" s="169"/>
      <c r="C20" s="128" t="s">
        <v>164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70"/>
    </row>
    <row r="42" customFormat="false" ht="12" hidden="false" customHeight="true" outlineLevel="0" collapsed="false">
      <c r="A42" s="79"/>
      <c r="B42" s="79"/>
      <c r="C42" s="171" t="s">
        <v>165</v>
      </c>
      <c r="D42" s="171"/>
      <c r="E42" s="171"/>
      <c r="F42" s="171"/>
      <c r="G42" s="171"/>
      <c r="H42" s="171"/>
      <c r="I42" s="171"/>
    </row>
    <row r="63" customFormat="false" ht="15.75" hidden="false" customHeight="false" outlineLevel="0" collapsed="false">
      <c r="B63" s="98" t="s">
        <v>166</v>
      </c>
      <c r="C63" s="98"/>
      <c r="D63" s="98"/>
      <c r="E63" s="101"/>
      <c r="F63" s="98" t="s">
        <v>167</v>
      </c>
      <c r="G63" s="98"/>
      <c r="H63" s="98"/>
      <c r="I63" s="101"/>
      <c r="J63" s="98" t="s">
        <v>168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22</v>
      </c>
      <c r="D65" s="103"/>
      <c r="E65" s="104" t="s">
        <v>16</v>
      </c>
      <c r="F65" s="102" t="s">
        <v>11</v>
      </c>
      <c r="G65" s="103" t="s">
        <v>122</v>
      </c>
      <c r="H65" s="103"/>
      <c r="I65" s="104" t="s">
        <v>16</v>
      </c>
      <c r="J65" s="102" t="s">
        <v>11</v>
      </c>
      <c r="K65" s="103" t="s">
        <v>122</v>
      </c>
      <c r="L65" s="103"/>
    </row>
    <row r="66" customFormat="false" ht="12.75" hidden="false" customHeight="false" outlineLevel="0" collapsed="false">
      <c r="B66" s="105"/>
      <c r="C66" s="106" t="s">
        <v>123</v>
      </c>
      <c r="D66" s="107" t="s">
        <v>9</v>
      </c>
      <c r="E66" s="108"/>
      <c r="F66" s="105"/>
      <c r="G66" s="106" t="s">
        <v>123</v>
      </c>
      <c r="H66" s="107" t="s">
        <v>9</v>
      </c>
      <c r="I66" s="108"/>
      <c r="J66" s="105"/>
      <c r="K66" s="106" t="s">
        <v>123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85.8</v>
      </c>
      <c r="D67" s="111" t="n">
        <v>98.4</v>
      </c>
      <c r="E67" s="108" t="n">
        <v>2008</v>
      </c>
      <c r="F67" s="119" t="s">
        <v>17</v>
      </c>
      <c r="G67" s="110" t="n">
        <v>73.3</v>
      </c>
      <c r="H67" s="111" t="n">
        <v>88.7</v>
      </c>
      <c r="I67" s="108" t="n">
        <v>2008</v>
      </c>
      <c r="J67" s="109" t="s">
        <v>17</v>
      </c>
      <c r="K67" s="110" t="n">
        <v>91.9</v>
      </c>
      <c r="L67" s="110" t="n">
        <v>102.9</v>
      </c>
    </row>
    <row r="68" customFormat="false" ht="12.75" hidden="false" customHeight="false" outlineLevel="0" collapsed="false">
      <c r="B68" s="119" t="s">
        <v>18</v>
      </c>
      <c r="C68" s="110" t="n">
        <v>90.5</v>
      </c>
      <c r="D68" s="111" t="n">
        <v>99.3</v>
      </c>
      <c r="E68" s="108"/>
      <c r="F68" s="119" t="s">
        <v>18</v>
      </c>
      <c r="G68" s="110" t="n">
        <v>77.4</v>
      </c>
      <c r="H68" s="111" t="n">
        <v>89.1</v>
      </c>
      <c r="I68" s="108"/>
      <c r="J68" s="109" t="s">
        <v>18</v>
      </c>
      <c r="K68" s="110" t="n">
        <v>96.9</v>
      </c>
      <c r="L68" s="110" t="n">
        <v>103.9</v>
      </c>
    </row>
    <row r="69" customFormat="false" ht="12.75" hidden="false" customHeight="false" outlineLevel="0" collapsed="false">
      <c r="B69" s="119" t="s">
        <v>19</v>
      </c>
      <c r="C69" s="110" t="n">
        <v>99.1</v>
      </c>
      <c r="D69" s="111" t="n">
        <v>99.8</v>
      </c>
      <c r="E69" s="108"/>
      <c r="F69" s="119" t="s">
        <v>19</v>
      </c>
      <c r="G69" s="110" t="n">
        <v>86.9</v>
      </c>
      <c r="H69" s="111" t="n">
        <v>90.6</v>
      </c>
      <c r="I69" s="108"/>
      <c r="J69" s="109" t="s">
        <v>19</v>
      </c>
      <c r="K69" s="110" t="n">
        <v>105.1</v>
      </c>
      <c r="L69" s="110" t="n">
        <v>104</v>
      </c>
    </row>
    <row r="70" customFormat="false" ht="12.75" hidden="false" customHeight="false" outlineLevel="0" collapsed="false">
      <c r="B70" s="119" t="s">
        <v>20</v>
      </c>
      <c r="C70" s="110" t="n">
        <v>101.6</v>
      </c>
      <c r="D70" s="111" t="n">
        <v>102.3</v>
      </c>
      <c r="E70" s="108"/>
      <c r="F70" s="119" t="s">
        <v>20</v>
      </c>
      <c r="G70" s="110" t="n">
        <v>98.3</v>
      </c>
      <c r="H70" s="111" t="n">
        <v>94.1</v>
      </c>
      <c r="I70" s="108"/>
      <c r="J70" s="109" t="s">
        <v>20</v>
      </c>
      <c r="K70" s="110" t="n">
        <v>103.2</v>
      </c>
      <c r="L70" s="110" t="n">
        <v>106</v>
      </c>
    </row>
    <row r="71" customFormat="false" ht="12.75" hidden="false" customHeight="false" outlineLevel="0" collapsed="false">
      <c r="B71" s="119" t="s">
        <v>19</v>
      </c>
      <c r="C71" s="110" t="n">
        <v>125.4</v>
      </c>
      <c r="D71" s="111" t="n">
        <v>103.7</v>
      </c>
      <c r="E71" s="108"/>
      <c r="F71" s="119" t="s">
        <v>19</v>
      </c>
      <c r="G71" s="110" t="n">
        <v>133.6</v>
      </c>
      <c r="H71" s="111" t="n">
        <v>95.9</v>
      </c>
      <c r="I71" s="108"/>
      <c r="J71" s="109" t="s">
        <v>19</v>
      </c>
      <c r="K71" s="110" t="n">
        <v>121.4</v>
      </c>
      <c r="L71" s="110" t="n">
        <v>107.3</v>
      </c>
    </row>
    <row r="72" customFormat="false" ht="12.75" hidden="false" customHeight="false" outlineLevel="0" collapsed="false">
      <c r="B72" s="119" t="s">
        <v>17</v>
      </c>
      <c r="C72" s="110" t="n">
        <v>118.8</v>
      </c>
      <c r="D72" s="111" t="n">
        <v>104.6</v>
      </c>
      <c r="E72" s="108"/>
      <c r="F72" s="119" t="s">
        <v>17</v>
      </c>
      <c r="G72" s="110" t="n">
        <v>124.2</v>
      </c>
      <c r="H72" s="111" t="n">
        <v>97</v>
      </c>
      <c r="I72" s="108"/>
      <c r="J72" s="109" t="s">
        <v>17</v>
      </c>
      <c r="K72" s="110" t="n">
        <v>116.2</v>
      </c>
      <c r="L72" s="110" t="n">
        <v>108</v>
      </c>
    </row>
    <row r="73" customFormat="false" ht="12.75" hidden="false" customHeight="false" outlineLevel="0" collapsed="false">
      <c r="B73" s="119" t="s">
        <v>17</v>
      </c>
      <c r="C73" s="110" t="n">
        <v>119.9</v>
      </c>
      <c r="D73" s="111" t="n">
        <v>105.4</v>
      </c>
      <c r="E73" s="108"/>
      <c r="F73" s="119" t="s">
        <v>17</v>
      </c>
      <c r="G73" s="110" t="n">
        <v>122.2</v>
      </c>
      <c r="H73" s="111" t="n">
        <v>98.435546875</v>
      </c>
      <c r="I73" s="108"/>
      <c r="J73" s="109" t="s">
        <v>17</v>
      </c>
      <c r="K73" s="110" t="n">
        <v>118.8</v>
      </c>
      <c r="L73" s="110" t="n">
        <v>108.6</v>
      </c>
    </row>
    <row r="74" customFormat="false" ht="12.75" hidden="false" customHeight="false" outlineLevel="0" collapsed="false">
      <c r="B74" s="119" t="s">
        <v>20</v>
      </c>
      <c r="C74" s="110" t="n">
        <v>121.2</v>
      </c>
      <c r="D74" s="111" t="n">
        <v>105.2</v>
      </c>
      <c r="E74" s="108"/>
      <c r="F74" s="119" t="s">
        <v>20</v>
      </c>
      <c r="G74" s="110" t="n">
        <v>127.8</v>
      </c>
      <c r="H74" s="111" t="n">
        <v>100.1</v>
      </c>
      <c r="I74" s="108"/>
      <c r="J74" s="109" t="s">
        <v>20</v>
      </c>
      <c r="K74" s="110" t="n">
        <v>117.9</v>
      </c>
      <c r="L74" s="110" t="n">
        <v>107.5</v>
      </c>
    </row>
    <row r="75" customFormat="false" ht="12.75" hidden="false" customHeight="false" outlineLevel="0" collapsed="false">
      <c r="B75" s="119" t="s">
        <v>21</v>
      </c>
      <c r="C75" s="110" t="n">
        <v>116.6</v>
      </c>
      <c r="D75" s="111" t="n">
        <v>104.8</v>
      </c>
      <c r="E75" s="108"/>
      <c r="F75" s="119" t="s">
        <v>21</v>
      </c>
      <c r="G75" s="110" t="n">
        <v>128.4</v>
      </c>
      <c r="H75" s="111" t="n">
        <v>100.1</v>
      </c>
      <c r="I75" s="108"/>
      <c r="J75" s="109" t="s">
        <v>21</v>
      </c>
      <c r="K75" s="110" t="n">
        <v>110.9</v>
      </c>
      <c r="L75" s="110" t="n">
        <v>107</v>
      </c>
    </row>
    <row r="76" customFormat="false" ht="12.75" hidden="false" customHeight="false" outlineLevel="0" collapsed="false">
      <c r="B76" s="119" t="s">
        <v>22</v>
      </c>
      <c r="C76" s="110" t="n">
        <v>107</v>
      </c>
      <c r="D76" s="111" t="n">
        <v>105.6</v>
      </c>
      <c r="E76" s="108"/>
      <c r="F76" s="119" t="s">
        <v>22</v>
      </c>
      <c r="G76" s="110" t="n">
        <v>114.8</v>
      </c>
      <c r="H76" s="111" t="n">
        <v>98.2</v>
      </c>
      <c r="I76" s="108"/>
      <c r="J76" s="109" t="s">
        <v>22</v>
      </c>
      <c r="K76" s="110" t="n">
        <v>103.2</v>
      </c>
      <c r="L76" s="110" t="n">
        <v>109</v>
      </c>
    </row>
    <row r="77" customFormat="false" ht="12.75" hidden="false" customHeight="false" outlineLevel="0" collapsed="false">
      <c r="B77" s="119" t="s">
        <v>23</v>
      </c>
      <c r="C77" s="110" t="n">
        <v>95.4</v>
      </c>
      <c r="D77" s="111" t="n">
        <v>103.1</v>
      </c>
      <c r="E77" s="108"/>
      <c r="F77" s="119" t="s">
        <v>23</v>
      </c>
      <c r="G77" s="110" t="n">
        <v>86.4</v>
      </c>
      <c r="H77" s="111" t="n">
        <v>95.5</v>
      </c>
      <c r="I77" s="108"/>
      <c r="J77" s="109" t="s">
        <v>23</v>
      </c>
      <c r="K77" s="110" t="n">
        <v>99.8</v>
      </c>
      <c r="L77" s="110" t="n">
        <v>106.5</v>
      </c>
    </row>
    <row r="78" customFormat="false" ht="12.75" hidden="false" customHeight="false" outlineLevel="0" collapsed="false">
      <c r="B78" s="121" t="s">
        <v>24</v>
      </c>
      <c r="C78" s="116" t="n">
        <v>107.4</v>
      </c>
      <c r="D78" s="116" t="n">
        <v>101.8</v>
      </c>
      <c r="E78" s="172"/>
      <c r="F78" s="121" t="s">
        <v>24</v>
      </c>
      <c r="G78" s="116" t="n">
        <v>88.8</v>
      </c>
      <c r="H78" s="116" t="n">
        <v>91.3</v>
      </c>
      <c r="I78" s="172"/>
      <c r="J78" s="115" t="s">
        <v>24</v>
      </c>
      <c r="K78" s="116" t="n">
        <v>116.5</v>
      </c>
      <c r="L78" s="116" t="n">
        <v>106.6</v>
      </c>
    </row>
    <row r="79" customFormat="false" ht="12.75" hidden="false" customHeight="false" outlineLevel="0" collapsed="false">
      <c r="B79" s="109" t="s">
        <v>17</v>
      </c>
      <c r="C79" s="110" t="n">
        <v>89.1</v>
      </c>
      <c r="D79" s="111" t="n">
        <v>122.2</v>
      </c>
      <c r="E79" s="120" t="n">
        <v>2009</v>
      </c>
      <c r="F79" s="109" t="s">
        <v>17</v>
      </c>
      <c r="G79" s="110" t="n">
        <v>77.9</v>
      </c>
      <c r="H79" s="111" t="n">
        <v>116.2</v>
      </c>
      <c r="I79" s="120" t="n">
        <v>2009</v>
      </c>
      <c r="J79" s="119" t="s">
        <v>17</v>
      </c>
      <c r="K79" s="110" t="n">
        <v>94.5</v>
      </c>
      <c r="L79" s="110" t="n">
        <v>125</v>
      </c>
    </row>
    <row r="80" customFormat="false" ht="12.75" hidden="false" customHeight="false" outlineLevel="0" collapsed="false">
      <c r="B80" s="109" t="s">
        <v>18</v>
      </c>
      <c r="C80" s="110" t="n">
        <v>85.8</v>
      </c>
      <c r="D80" s="111" t="n">
        <v>120.6</v>
      </c>
      <c r="E80" s="113"/>
      <c r="F80" s="109" t="s">
        <v>18</v>
      </c>
      <c r="G80" s="110" t="n">
        <v>77.7</v>
      </c>
      <c r="H80" s="111" t="n">
        <v>114.8</v>
      </c>
      <c r="I80" s="113"/>
      <c r="J80" s="119" t="s">
        <v>18</v>
      </c>
      <c r="K80" s="110" t="n">
        <v>89.8</v>
      </c>
      <c r="L80" s="110" t="n">
        <v>123.2</v>
      </c>
    </row>
    <row r="81" customFormat="false" ht="12.75" hidden="false" customHeight="false" outlineLevel="0" collapsed="false">
      <c r="B81" s="109" t="s">
        <v>19</v>
      </c>
      <c r="C81" s="110" t="n">
        <v>101.9</v>
      </c>
      <c r="D81" s="111" t="n">
        <v>126.1</v>
      </c>
      <c r="E81" s="113"/>
      <c r="F81" s="109" t="s">
        <v>19</v>
      </c>
      <c r="G81" s="110" t="n">
        <v>96.6</v>
      </c>
      <c r="H81" s="111" t="n">
        <v>121.3</v>
      </c>
      <c r="I81" s="113"/>
      <c r="J81" s="119" t="s">
        <v>19</v>
      </c>
      <c r="K81" s="110" t="n">
        <v>104.4</v>
      </c>
      <c r="L81" s="110" t="n">
        <v>128.3</v>
      </c>
    </row>
    <row r="82" customFormat="false" ht="12.75" hidden="false" customHeight="false" outlineLevel="0" collapsed="false">
      <c r="B82" s="109" t="s">
        <v>20</v>
      </c>
      <c r="C82" s="110" t="n">
        <v>113.7</v>
      </c>
      <c r="D82" s="111" t="n">
        <v>128.8</v>
      </c>
      <c r="E82" s="113"/>
      <c r="F82" s="109" t="s">
        <v>20</v>
      </c>
      <c r="G82" s="110" t="n">
        <v>114.5</v>
      </c>
      <c r="H82" s="111" t="n">
        <v>127.4</v>
      </c>
      <c r="I82" s="113"/>
      <c r="J82" s="119" t="s">
        <v>20</v>
      </c>
      <c r="K82" s="110" t="n">
        <v>113.3</v>
      </c>
      <c r="L82" s="110" t="n">
        <v>129.5</v>
      </c>
    </row>
    <row r="83" customFormat="false" ht="12.75" hidden="false" customHeight="false" outlineLevel="0" collapsed="false">
      <c r="B83" s="109" t="s">
        <v>19</v>
      </c>
      <c r="C83" s="110" t="n">
        <v>132.4</v>
      </c>
      <c r="D83" s="111" t="n">
        <v>132.4</v>
      </c>
      <c r="E83" s="113"/>
      <c r="F83" s="109" t="s">
        <v>19</v>
      </c>
      <c r="G83" s="110" t="n">
        <v>142.5</v>
      </c>
      <c r="H83" s="111" t="n">
        <v>133.2</v>
      </c>
      <c r="I83" s="113"/>
      <c r="J83" s="119" t="s">
        <v>19</v>
      </c>
      <c r="K83" s="110" t="n">
        <v>127.4</v>
      </c>
      <c r="L83" s="110" t="n">
        <v>132</v>
      </c>
    </row>
    <row r="84" customFormat="false" ht="12.75" hidden="false" customHeight="false" outlineLevel="0" collapsed="false">
      <c r="B84" s="109" t="s">
        <v>17</v>
      </c>
      <c r="C84" s="110" t="n">
        <v>129</v>
      </c>
      <c r="D84" s="111" t="n">
        <v>132.7</v>
      </c>
      <c r="E84" s="113"/>
      <c r="F84" s="109" t="s">
        <v>17</v>
      </c>
      <c r="G84" s="110" t="n">
        <v>142.5</v>
      </c>
      <c r="H84" s="111" t="n">
        <v>132.3</v>
      </c>
      <c r="I84" s="113"/>
      <c r="J84" s="119" t="s">
        <v>17</v>
      </c>
      <c r="K84" s="110" t="n">
        <v>122.5</v>
      </c>
      <c r="L84" s="110" t="n">
        <v>132.9</v>
      </c>
    </row>
    <row r="85" customFormat="false" ht="12.75" hidden="false" customHeight="false" outlineLevel="0" collapsed="false">
      <c r="B85" s="109" t="s">
        <v>17</v>
      </c>
      <c r="C85" s="110" t="n">
        <v>133.9</v>
      </c>
      <c r="D85" s="111" t="n">
        <v>135.7</v>
      </c>
      <c r="E85" s="113"/>
      <c r="F85" s="109" t="s">
        <v>17</v>
      </c>
      <c r="G85" s="110" t="n">
        <v>141.8</v>
      </c>
      <c r="H85" s="111" t="n">
        <v>132.478515625</v>
      </c>
      <c r="I85" s="113"/>
      <c r="J85" s="119" t="s">
        <v>17</v>
      </c>
      <c r="K85" s="110" t="n">
        <v>130.1</v>
      </c>
      <c r="L85" s="110" t="n">
        <v>137.2</v>
      </c>
    </row>
    <row r="86" customFormat="false" ht="12.75" hidden="false" customHeight="false" outlineLevel="0" collapsed="false">
      <c r="B86" s="109" t="s">
        <v>20</v>
      </c>
      <c r="C86" s="110" t="n">
        <v>135</v>
      </c>
      <c r="D86" s="111" t="n">
        <v>135.8</v>
      </c>
      <c r="E86" s="113"/>
      <c r="F86" s="109" t="s">
        <v>20</v>
      </c>
      <c r="G86" s="110" t="n">
        <v>144.2</v>
      </c>
      <c r="H86" s="111" t="n">
        <v>135</v>
      </c>
      <c r="I86" s="113"/>
      <c r="J86" s="119" t="s">
        <v>20</v>
      </c>
      <c r="K86" s="110" t="n">
        <v>130.5</v>
      </c>
      <c r="L86" s="110" t="n">
        <v>136.1</v>
      </c>
    </row>
    <row r="87" customFormat="false" ht="12.75" hidden="false" customHeight="false" outlineLevel="0" collapsed="false">
      <c r="B87" s="109" t="s">
        <v>21</v>
      </c>
      <c r="C87" s="110" t="n">
        <v>129.1</v>
      </c>
      <c r="D87" s="111" t="n">
        <v>135.4</v>
      </c>
      <c r="E87" s="113"/>
      <c r="F87" s="109" t="s">
        <v>21</v>
      </c>
      <c r="G87" s="110" t="n">
        <v>143.2</v>
      </c>
      <c r="H87" s="111" t="n">
        <v>134.7</v>
      </c>
      <c r="I87" s="113"/>
      <c r="J87" s="119" t="s">
        <v>21</v>
      </c>
      <c r="K87" s="110" t="n">
        <v>122.1</v>
      </c>
      <c r="L87" s="110" t="n">
        <v>135.7</v>
      </c>
    </row>
    <row r="88" customFormat="false" ht="12.75" hidden="false" customHeight="false" outlineLevel="0" collapsed="false">
      <c r="B88" s="109" t="s">
        <v>22</v>
      </c>
      <c r="C88" s="110" t="n">
        <v>116.8</v>
      </c>
      <c r="D88" s="111" t="n">
        <v>131</v>
      </c>
      <c r="E88" s="113"/>
      <c r="F88" s="109" t="s">
        <v>22</v>
      </c>
      <c r="G88" s="110" t="n">
        <v>120.5</v>
      </c>
      <c r="H88" s="111" t="n">
        <v>128.2</v>
      </c>
      <c r="I88" s="113"/>
      <c r="J88" s="119" t="s">
        <v>22</v>
      </c>
      <c r="K88" s="110" t="n">
        <v>115.1</v>
      </c>
      <c r="L88" s="110" t="n">
        <v>132.3</v>
      </c>
    </row>
    <row r="89" customFormat="false" ht="12.75" hidden="false" customHeight="false" outlineLevel="0" collapsed="false">
      <c r="B89" s="109" t="s">
        <v>23</v>
      </c>
      <c r="C89" s="110" t="n">
        <v>106.8</v>
      </c>
      <c r="D89" s="111" t="n">
        <v>130.6</v>
      </c>
      <c r="E89" s="113"/>
      <c r="F89" s="109" t="s">
        <v>23</v>
      </c>
      <c r="G89" s="110" t="n">
        <v>97.3</v>
      </c>
      <c r="H89" s="111" t="n">
        <v>124.2</v>
      </c>
      <c r="I89" s="113"/>
      <c r="J89" s="119" t="s">
        <v>23</v>
      </c>
      <c r="K89" s="110" t="n">
        <v>111.4</v>
      </c>
      <c r="L89" s="110" t="n">
        <v>133.6</v>
      </c>
    </row>
    <row r="90" customFormat="false" ht="12.75" hidden="false" customHeight="false" outlineLevel="0" collapsed="false">
      <c r="B90" s="115" t="s">
        <v>24</v>
      </c>
      <c r="C90" s="116" t="n">
        <v>119.4</v>
      </c>
      <c r="D90" s="116" t="n">
        <v>129.1</v>
      </c>
      <c r="E90" s="113"/>
      <c r="F90" s="115" t="s">
        <v>24</v>
      </c>
      <c r="G90" s="116" t="n">
        <v>107.6</v>
      </c>
      <c r="H90" s="116" t="n">
        <v>121.4</v>
      </c>
      <c r="I90" s="117"/>
      <c r="J90" s="121" t="s">
        <v>24</v>
      </c>
      <c r="K90" s="116" t="n">
        <v>125.2</v>
      </c>
      <c r="L90" s="116" t="n">
        <v>132.6</v>
      </c>
    </row>
    <row r="91" customFormat="false" ht="12.75" hidden="false" customHeight="false" outlineLevel="0" collapsed="false">
      <c r="B91" s="119" t="s">
        <v>17</v>
      </c>
      <c r="C91" s="110" t="n">
        <v>89.3</v>
      </c>
      <c r="D91" s="111" t="n">
        <v>123.1</v>
      </c>
      <c r="E91" s="120" t="n">
        <v>2010</v>
      </c>
      <c r="F91" s="119" t="s">
        <v>17</v>
      </c>
      <c r="G91" s="110" t="n">
        <v>84.6</v>
      </c>
      <c r="H91" s="111" t="n">
        <v>117.070556640625</v>
      </c>
      <c r="I91" s="120" t="n">
        <v>2010</v>
      </c>
      <c r="J91" s="119" t="s">
        <v>17</v>
      </c>
      <c r="K91" s="110" t="n">
        <v>91.6</v>
      </c>
      <c r="L91" s="110" t="n">
        <v>125.9</v>
      </c>
    </row>
    <row r="92" customFormat="false" ht="12.75" hidden="false" customHeight="false" outlineLevel="0" collapsed="false">
      <c r="B92" s="119" t="s">
        <v>18</v>
      </c>
      <c r="C92" s="110" t="n">
        <v>87.8</v>
      </c>
      <c r="D92" s="111" t="n">
        <v>121.006103515625</v>
      </c>
      <c r="E92" s="113"/>
      <c r="F92" s="119" t="s">
        <v>18</v>
      </c>
      <c r="G92" s="110" t="n">
        <v>82.1</v>
      </c>
      <c r="H92" s="111" t="n">
        <v>114.5</v>
      </c>
      <c r="I92" s="113"/>
      <c r="J92" s="119" t="s">
        <v>18</v>
      </c>
      <c r="K92" s="110" t="n">
        <v>90.6</v>
      </c>
      <c r="L92" s="110" t="n">
        <v>124</v>
      </c>
    </row>
    <row r="93" customFormat="false" ht="12.75" hidden="false" customHeight="false" outlineLevel="0" collapsed="false">
      <c r="B93" s="119" t="s">
        <v>19</v>
      </c>
      <c r="C93" s="110" t="n">
        <v>105.3</v>
      </c>
      <c r="D93" s="111" t="n">
        <v>121.9</v>
      </c>
      <c r="E93" s="113"/>
      <c r="F93" s="119" t="s">
        <v>19</v>
      </c>
      <c r="G93" s="110" t="n">
        <v>103.3</v>
      </c>
      <c r="H93" s="111" t="n">
        <v>115.5</v>
      </c>
      <c r="I93" s="113"/>
      <c r="J93" s="119" t="s">
        <v>19</v>
      </c>
      <c r="K93" s="110" t="n">
        <v>106.3</v>
      </c>
      <c r="L93" s="110" t="n">
        <v>124.8</v>
      </c>
    </row>
    <row r="94" customFormat="false" ht="12.75" hidden="false" customHeight="false" outlineLevel="0" collapsed="false">
      <c r="B94" s="119" t="s">
        <v>20</v>
      </c>
      <c r="C94" s="110" t="n">
        <v>116.9</v>
      </c>
      <c r="D94" s="111" t="n">
        <v>129.3</v>
      </c>
      <c r="E94" s="113"/>
      <c r="F94" s="119" t="s">
        <v>20</v>
      </c>
      <c r="G94" s="110" t="n">
        <v>119.9</v>
      </c>
      <c r="H94" s="111" t="n">
        <v>120.6</v>
      </c>
      <c r="I94" s="113"/>
      <c r="J94" s="119" t="s">
        <v>20</v>
      </c>
      <c r="K94" s="110" t="n">
        <v>115.5</v>
      </c>
      <c r="L94" s="110" t="n">
        <v>133.4</v>
      </c>
    </row>
    <row r="95" customFormat="false" ht="12.75" hidden="false" customHeight="false" outlineLevel="0" collapsed="false">
      <c r="B95" s="119" t="s">
        <v>19</v>
      </c>
      <c r="C95" s="110" t="n">
        <v>132.8</v>
      </c>
      <c r="D95" s="111" t="n">
        <v>130.3</v>
      </c>
      <c r="E95" s="113"/>
      <c r="F95" s="119" t="s">
        <v>19</v>
      </c>
      <c r="G95" s="110" t="n">
        <v>148.4</v>
      </c>
      <c r="H95" s="111" t="n">
        <v>125.6</v>
      </c>
      <c r="I95" s="113"/>
      <c r="J95" s="119" t="s">
        <v>19</v>
      </c>
      <c r="K95" s="110" t="n">
        <v>125.1</v>
      </c>
      <c r="L95" s="110" t="n">
        <v>132.5</v>
      </c>
    </row>
    <row r="96" customFormat="false" ht="12.75" hidden="false" customHeight="false" outlineLevel="0" collapsed="false">
      <c r="B96" s="119" t="s">
        <v>17</v>
      </c>
      <c r="C96" s="110" t="n">
        <v>135.962890625</v>
      </c>
      <c r="D96" s="111" t="n">
        <v>131.9</v>
      </c>
      <c r="E96" s="113"/>
      <c r="F96" s="119" t="s">
        <v>17</v>
      </c>
      <c r="G96" s="110" t="n">
        <v>156.5</v>
      </c>
      <c r="H96" s="111" t="n">
        <v>127.8</v>
      </c>
      <c r="I96" s="113"/>
      <c r="J96" s="119" t="s">
        <v>17</v>
      </c>
      <c r="K96" s="110" t="n">
        <v>125.9</v>
      </c>
      <c r="L96" s="110" t="n">
        <v>133.8</v>
      </c>
    </row>
    <row r="97" customFormat="false" ht="12.75" hidden="false" customHeight="false" outlineLevel="0" collapsed="false">
      <c r="B97" s="119" t="s">
        <v>17</v>
      </c>
      <c r="C97" s="110" t="n">
        <v>137.8</v>
      </c>
      <c r="D97" s="111" t="n">
        <v>131</v>
      </c>
      <c r="E97" s="113"/>
      <c r="F97" s="119" t="s">
        <v>17</v>
      </c>
      <c r="G97" s="110" t="n">
        <v>152.4</v>
      </c>
      <c r="H97" s="111" t="n">
        <v>129.2</v>
      </c>
      <c r="I97" s="113"/>
      <c r="J97" s="119" t="s">
        <v>17</v>
      </c>
      <c r="K97" s="110" t="n">
        <v>130.6</v>
      </c>
      <c r="L97" s="110" t="n">
        <v>131.8</v>
      </c>
    </row>
    <row r="98" customFormat="false" ht="12.75" hidden="false" customHeight="false" outlineLevel="0" collapsed="false">
      <c r="B98" s="119" t="s">
        <v>20</v>
      </c>
      <c r="C98" s="110" t="n">
        <v>135.3</v>
      </c>
      <c r="D98" s="111" t="n">
        <v>134</v>
      </c>
      <c r="E98" s="113"/>
      <c r="F98" s="119" t="s">
        <v>20</v>
      </c>
      <c r="G98" s="110" t="n">
        <v>153.5</v>
      </c>
      <c r="H98" s="111" t="n">
        <v>130.8</v>
      </c>
      <c r="I98" s="113"/>
      <c r="J98" s="119" t="s">
        <v>20</v>
      </c>
      <c r="K98" s="110" t="n">
        <v>126.4</v>
      </c>
      <c r="L98" s="110" t="n">
        <v>135.5</v>
      </c>
    </row>
    <row r="99" customFormat="false" ht="12.75" hidden="false" customHeight="false" outlineLevel="0" collapsed="false">
      <c r="B99" s="119" t="s">
        <v>21</v>
      </c>
      <c r="C99" s="110" t="n">
        <v>132.6</v>
      </c>
      <c r="D99" s="111" t="n">
        <v>134.2</v>
      </c>
      <c r="E99" s="113"/>
      <c r="F99" s="119" t="s">
        <v>21</v>
      </c>
      <c r="G99" s="110" t="n">
        <v>151.5</v>
      </c>
      <c r="H99" s="111" t="n">
        <v>130.3</v>
      </c>
      <c r="I99" s="113"/>
      <c r="J99" s="119" t="s">
        <v>21</v>
      </c>
      <c r="K99" s="110" t="n">
        <v>123.4</v>
      </c>
      <c r="L99" s="110" t="n">
        <v>135.9</v>
      </c>
    </row>
    <row r="100" customFormat="false" ht="12.75" hidden="false" customHeight="false" outlineLevel="0" collapsed="false">
      <c r="B100" s="119" t="s">
        <v>22</v>
      </c>
      <c r="C100" s="110" t="n">
        <v>119.4</v>
      </c>
      <c r="D100" s="111" t="n">
        <v>134.7</v>
      </c>
      <c r="E100" s="113"/>
      <c r="F100" s="119" t="s">
        <v>22</v>
      </c>
      <c r="G100" s="110" t="n">
        <v>128.4</v>
      </c>
      <c r="H100" s="111" t="n">
        <v>131.6</v>
      </c>
      <c r="I100" s="113"/>
      <c r="J100" s="119" t="s">
        <v>22</v>
      </c>
      <c r="K100" s="110" t="n">
        <v>115</v>
      </c>
      <c r="L100" s="110" t="n">
        <v>136.1</v>
      </c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3" t="s">
        <v>24</v>
      </c>
      <c r="C102" s="110"/>
      <c r="D102" s="111"/>
      <c r="E102" s="113"/>
      <c r="F102" s="173" t="s">
        <v>24</v>
      </c>
      <c r="G102" s="111"/>
      <c r="H102" s="111"/>
      <c r="I102" s="113"/>
      <c r="J102" s="173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randenburg seit 2008"/>
    <hyperlink ref="C20" location="Inhaltsverzeichnis!B26" display="Umsatz - nominal - und Beschäftigte des Beherbergungsgewerbes im Land Brandenburg seit 2008"/>
    <hyperlink ref="C42" location="Inhaltsverzeichnis!B30" display="Umsatz - nominal - und Beschäftigte der Gastronomie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69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89.1</v>
      </c>
      <c r="C10" s="149" t="n">
        <v>77.9</v>
      </c>
      <c r="D10" s="149" t="n">
        <v>74.9</v>
      </c>
      <c r="E10" s="149" t="n">
        <v>94.5</v>
      </c>
      <c r="F10" s="149" t="n">
        <v>88.1</v>
      </c>
      <c r="G10" s="149" t="n">
        <v>126.1</v>
      </c>
    </row>
    <row r="11" s="180" customFormat="true" ht="11.1" hidden="false" customHeight="true" outlineLevel="0" collapsed="false">
      <c r="A11" s="187" t="s">
        <v>145</v>
      </c>
      <c r="B11" s="149" t="n">
        <v>92.3</v>
      </c>
      <c r="C11" s="149" t="n">
        <v>84.1</v>
      </c>
      <c r="D11" s="149" t="n">
        <v>84.2</v>
      </c>
      <c r="E11" s="149" t="n">
        <v>96.2</v>
      </c>
      <c r="F11" s="149" t="n">
        <v>91.2</v>
      </c>
      <c r="G11" s="149" t="n">
        <v>125.7</v>
      </c>
    </row>
    <row r="12" s="180" customFormat="true" ht="11.1" hidden="false" customHeight="true" outlineLevel="0" collapsed="false">
      <c r="A12" s="187" t="s">
        <v>146</v>
      </c>
      <c r="B12" s="149" t="n">
        <v>125</v>
      </c>
      <c r="C12" s="149" t="n">
        <v>133.2</v>
      </c>
      <c r="D12" s="149" t="n">
        <v>128.6</v>
      </c>
      <c r="E12" s="149" t="n">
        <v>121.1</v>
      </c>
      <c r="F12" s="149" t="n">
        <v>119.4</v>
      </c>
      <c r="G12" s="149" t="n">
        <v>144.4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7</v>
      </c>
      <c r="B14" s="149" t="n">
        <v>135</v>
      </c>
      <c r="C14" s="149" t="n">
        <v>144.2</v>
      </c>
      <c r="D14" s="149" t="n">
        <v>136.2</v>
      </c>
      <c r="E14" s="149" t="n">
        <v>130.5</v>
      </c>
      <c r="F14" s="149" t="n">
        <v>132.2</v>
      </c>
      <c r="G14" s="149" t="n">
        <v>145.6</v>
      </c>
    </row>
    <row r="15" s="180" customFormat="true" ht="11.1" hidden="false" customHeight="true" outlineLevel="0" collapsed="false">
      <c r="A15" s="186" t="s">
        <v>148</v>
      </c>
      <c r="B15" s="149" t="n">
        <v>129.1</v>
      </c>
      <c r="C15" s="149" t="n">
        <v>143.2</v>
      </c>
      <c r="D15" s="149" t="n">
        <v>142.7</v>
      </c>
      <c r="E15" s="149" t="n">
        <v>122.1</v>
      </c>
      <c r="F15" s="149" t="n">
        <v>116</v>
      </c>
      <c r="G15" s="149" t="n">
        <v>162.2</v>
      </c>
    </row>
    <row r="16" s="180" customFormat="true" ht="3.6" hidden="false" customHeight="true" outlineLevel="0" collapsed="false">
      <c r="A16" s="185"/>
      <c r="B16" s="149"/>
      <c r="C16" s="149"/>
      <c r="D16" s="149"/>
      <c r="E16" s="149"/>
      <c r="F16" s="149"/>
      <c r="G16" s="149"/>
    </row>
    <row r="17" s="180" customFormat="true" ht="11.1" hidden="false" customHeight="true" outlineLevel="0" collapsed="false">
      <c r="A17" s="187" t="s">
        <v>149</v>
      </c>
      <c r="B17" s="149" t="n">
        <v>132.7</v>
      </c>
      <c r="C17" s="149" t="n">
        <v>143.1</v>
      </c>
      <c r="D17" s="149" t="n">
        <v>136.8</v>
      </c>
      <c r="E17" s="149" t="n">
        <v>127.6</v>
      </c>
      <c r="F17" s="149" t="n">
        <v>126.4</v>
      </c>
      <c r="G17" s="149" t="n">
        <v>151.4</v>
      </c>
    </row>
    <row r="18" s="180" customFormat="true" ht="3.6" hidden="false" customHeight="true" outlineLevel="0" collapsed="false">
      <c r="A18" s="185"/>
      <c r="B18" s="149"/>
      <c r="C18" s="149"/>
      <c r="D18" s="149"/>
      <c r="E18" s="149"/>
      <c r="F18" s="149"/>
      <c r="G18" s="149"/>
    </row>
    <row r="19" s="180" customFormat="true" ht="11.1" hidden="false" customHeight="true" outlineLevel="0" collapsed="false">
      <c r="A19" s="186" t="s">
        <v>150</v>
      </c>
      <c r="B19" s="149" t="n">
        <v>116.8</v>
      </c>
      <c r="C19" s="149" t="n">
        <v>120.5</v>
      </c>
      <c r="D19" s="149" t="n">
        <v>122.6</v>
      </c>
      <c r="E19" s="149" t="n">
        <v>115.1</v>
      </c>
      <c r="F19" s="149" t="n">
        <v>111.8</v>
      </c>
      <c r="G19" s="149" t="n">
        <v>142.6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51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52</v>
      </c>
      <c r="B22" s="149" t="n">
        <v>116.7</v>
      </c>
      <c r="C22" s="149" t="n">
        <v>120.2</v>
      </c>
      <c r="D22" s="149" t="n">
        <v>117.1</v>
      </c>
      <c r="E22" s="149" t="n">
        <v>115</v>
      </c>
      <c r="F22" s="149" t="n">
        <v>112.3</v>
      </c>
      <c r="G22" s="149" t="n">
        <v>140.7</v>
      </c>
      <c r="H22" s="189"/>
    </row>
    <row r="23" s="180" customFormat="true" ht="3.6" hidden="false" customHeight="true" outlineLevel="0" collapsed="false">
      <c r="A23" s="185"/>
      <c r="B23" s="149"/>
      <c r="C23" s="149"/>
      <c r="D23" s="149"/>
      <c r="E23" s="149"/>
      <c r="F23" s="149"/>
      <c r="G23" s="149"/>
    </row>
    <row r="24" s="180" customFormat="true" ht="11.1" hidden="false" customHeight="true" outlineLevel="0" collapsed="false">
      <c r="A24" s="187" t="s">
        <v>153</v>
      </c>
      <c r="B24" s="149" t="n">
        <v>114.3</v>
      </c>
      <c r="C24" s="149" t="n">
        <v>108.5</v>
      </c>
      <c r="D24" s="149" t="n">
        <v>113.4</v>
      </c>
      <c r="E24" s="149" t="n">
        <v>117.2</v>
      </c>
      <c r="F24" s="149" t="n">
        <v>109.9</v>
      </c>
      <c r="G24" s="149" t="n">
        <v>155.8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54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5</v>
      </c>
      <c r="B27" s="149" t="n">
        <v>116.1</v>
      </c>
      <c r="C27" s="149" t="n">
        <v>117.2</v>
      </c>
      <c r="D27" s="149" t="n">
        <v>115.7</v>
      </c>
      <c r="E27" s="149" t="n">
        <v>115.5</v>
      </c>
      <c r="F27" s="149" t="n">
        <v>111.7</v>
      </c>
      <c r="G27" s="149" t="n">
        <v>144.3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5</v>
      </c>
      <c r="B31" s="149" t="n">
        <v>94.1</v>
      </c>
      <c r="C31" s="149" t="n">
        <v>90</v>
      </c>
      <c r="D31" s="149" t="n">
        <v>89.2</v>
      </c>
      <c r="E31" s="149" t="n">
        <v>96.2</v>
      </c>
      <c r="F31" s="149" t="n">
        <v>89.7</v>
      </c>
      <c r="G31" s="149" t="n">
        <v>135.8</v>
      </c>
    </row>
    <row r="32" s="180" customFormat="true" ht="11.1" hidden="false" customHeight="true" outlineLevel="0" collapsed="false">
      <c r="A32" s="187" t="s">
        <v>146</v>
      </c>
      <c r="B32" s="149" t="n">
        <v>128.5</v>
      </c>
      <c r="C32" s="149" t="n">
        <v>141.6</v>
      </c>
      <c r="D32" s="149" t="n">
        <v>135.1</v>
      </c>
      <c r="E32" s="149" t="n">
        <v>122.2</v>
      </c>
      <c r="F32" s="149" t="n">
        <v>117.4</v>
      </c>
      <c r="G32" s="149" t="n">
        <v>159.8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7</v>
      </c>
      <c r="B34" s="149" t="n">
        <v>135.3</v>
      </c>
      <c r="C34" s="149" t="n">
        <v>153.5</v>
      </c>
      <c r="D34" s="149" t="n">
        <v>141.7</v>
      </c>
      <c r="E34" s="149" t="n">
        <v>126.4</v>
      </c>
      <c r="F34" s="149" t="n">
        <v>123.9</v>
      </c>
      <c r="G34" s="149" t="n">
        <v>158.9</v>
      </c>
    </row>
    <row r="35" s="180" customFormat="true" ht="11.1" hidden="false" customHeight="true" outlineLevel="0" collapsed="false">
      <c r="A35" s="186" t="s">
        <v>148</v>
      </c>
      <c r="B35" s="149" t="n">
        <v>132.6</v>
      </c>
      <c r="C35" s="149" t="n">
        <v>151.5</v>
      </c>
      <c r="D35" s="149" t="n">
        <v>148</v>
      </c>
      <c r="E35" s="149" t="n">
        <v>123.4</v>
      </c>
      <c r="F35" s="149" t="n">
        <v>113.6</v>
      </c>
      <c r="G35" s="149" t="n">
        <v>181.6</v>
      </c>
    </row>
    <row r="36" s="180" customFormat="true" ht="3.6" hidden="false" customHeight="true" outlineLevel="0" collapsed="false">
      <c r="A36" s="185"/>
      <c r="B36" s="149"/>
      <c r="C36" s="149"/>
      <c r="D36" s="149"/>
      <c r="E36" s="149"/>
      <c r="F36" s="149"/>
      <c r="G36" s="149"/>
    </row>
    <row r="37" s="180" customFormat="true" ht="11.1" hidden="false" customHeight="true" outlineLevel="0" collapsed="false">
      <c r="A37" s="187" t="s">
        <v>149</v>
      </c>
      <c r="B37" s="149" t="n">
        <v>135.2</v>
      </c>
      <c r="C37" s="149" t="n">
        <v>152.5</v>
      </c>
      <c r="D37" s="149" t="n">
        <v>141.9</v>
      </c>
      <c r="E37" s="149" t="n">
        <v>126.8</v>
      </c>
      <c r="F37" s="149" t="n">
        <v>121.7</v>
      </c>
      <c r="G37" s="149" t="n">
        <v>168.4</v>
      </c>
    </row>
    <row r="38" s="180" customFormat="true" ht="3.6" hidden="false" customHeight="true" outlineLevel="0" collapsed="false">
      <c r="A38" s="185"/>
      <c r="B38" s="149"/>
      <c r="C38" s="149"/>
      <c r="D38" s="149"/>
      <c r="E38" s="149"/>
      <c r="F38" s="149"/>
      <c r="G38" s="149"/>
    </row>
    <row r="39" s="180" customFormat="true" ht="11.1" hidden="false" customHeight="true" outlineLevel="0" collapsed="false">
      <c r="A39" s="186" t="s">
        <v>150</v>
      </c>
      <c r="B39" s="149" t="n">
        <v>119.4</v>
      </c>
      <c r="C39" s="149" t="n">
        <v>128.4</v>
      </c>
      <c r="D39" s="149" t="n">
        <v>128.7</v>
      </c>
      <c r="E39" s="149" t="n">
        <v>115</v>
      </c>
      <c r="F39" s="149" t="n">
        <v>112.2</v>
      </c>
      <c r="G39" s="149" t="n">
        <v>148.1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51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6</v>
      </c>
      <c r="B42" s="149" t="n">
        <v>119.3</v>
      </c>
      <c r="C42" s="149" t="n">
        <v>128.1</v>
      </c>
      <c r="D42" s="149" t="n">
        <v>122.7</v>
      </c>
      <c r="E42" s="149" t="n">
        <v>115</v>
      </c>
      <c r="F42" s="149" t="n">
        <v>109.9</v>
      </c>
      <c r="G42" s="149" t="n">
        <v>154</v>
      </c>
    </row>
    <row r="43" s="180" customFormat="true" ht="28.15" hidden="false" customHeight="true" outlineLevel="0" collapsed="false">
      <c r="B43" s="181" t="s">
        <v>10</v>
      </c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5</v>
      </c>
      <c r="B46" s="192" t="n">
        <v>0.5</v>
      </c>
      <c r="C46" s="192" t="n">
        <v>6.1</v>
      </c>
      <c r="D46" s="192" t="n">
        <v>4.8</v>
      </c>
      <c r="E46" s="192" t="n">
        <v>-1.8</v>
      </c>
      <c r="F46" s="192" t="n">
        <v>-1.4</v>
      </c>
      <c r="G46" s="192" t="n">
        <v>-2.6</v>
      </c>
      <c r="H46" s="193"/>
    </row>
    <row r="47" customFormat="false" ht="11.1" hidden="false" customHeight="true" outlineLevel="0" collapsed="false">
      <c r="A47" s="187" t="s">
        <v>146</v>
      </c>
      <c r="B47" s="192" t="n">
        <v>8.5</v>
      </c>
      <c r="C47" s="192" t="n">
        <v>12.2</v>
      </c>
      <c r="D47" s="192" t="n">
        <v>10.5</v>
      </c>
      <c r="E47" s="192" t="n">
        <v>6.6</v>
      </c>
      <c r="F47" s="192" t="n">
        <v>11</v>
      </c>
      <c r="G47" s="192" t="n">
        <v>-1.7</v>
      </c>
      <c r="H47" s="194"/>
    </row>
    <row r="48" customFormat="false" ht="3.6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s="180" customFormat="true" ht="11.1" hidden="false" customHeight="true" outlineLevel="0" collapsed="false">
      <c r="A49" s="186" t="s">
        <v>147</v>
      </c>
      <c r="B49" s="192" t="n">
        <v>11.4</v>
      </c>
      <c r="C49" s="192" t="n">
        <v>12.8</v>
      </c>
      <c r="D49" s="192" t="n">
        <v>13.1</v>
      </c>
      <c r="E49" s="192" t="n">
        <v>10.7</v>
      </c>
      <c r="F49" s="192" t="n">
        <v>12.6</v>
      </c>
      <c r="G49" s="192" t="n">
        <v>9.8</v>
      </c>
      <c r="H49" s="193"/>
    </row>
    <row r="50" s="180" customFormat="true" ht="11.1" hidden="false" customHeight="true" outlineLevel="0" collapsed="false">
      <c r="A50" s="186" t="s">
        <v>148</v>
      </c>
      <c r="B50" s="192" t="n">
        <v>10.6</v>
      </c>
      <c r="C50" s="192" t="n">
        <v>11.6</v>
      </c>
      <c r="D50" s="192" t="n">
        <v>9.2</v>
      </c>
      <c r="E50" s="192" t="n">
        <v>10.1</v>
      </c>
      <c r="F50" s="192" t="n">
        <v>12</v>
      </c>
      <c r="G50" s="192" t="n">
        <v>9.1</v>
      </c>
      <c r="H50" s="193"/>
    </row>
    <row r="51" s="180" customFormat="true" ht="3.6" hidden="false" customHeight="true" outlineLevel="0" collapsed="false">
      <c r="A51" s="185"/>
      <c r="B51" s="149"/>
      <c r="C51" s="149"/>
      <c r="D51" s="149"/>
      <c r="E51" s="149"/>
      <c r="F51" s="149"/>
      <c r="G51" s="149"/>
    </row>
    <row r="52" s="180" customFormat="true" ht="11.1" hidden="false" customHeight="true" outlineLevel="0" collapsed="false">
      <c r="A52" s="187" t="s">
        <v>149</v>
      </c>
      <c r="B52" s="192" t="n">
        <v>11.3</v>
      </c>
      <c r="C52" s="192" t="n">
        <v>13.4</v>
      </c>
      <c r="D52" s="192" t="n">
        <v>12.4</v>
      </c>
      <c r="E52" s="192" t="n">
        <v>10.1</v>
      </c>
      <c r="F52" s="192" t="n">
        <v>12.3</v>
      </c>
      <c r="G52" s="192" t="n">
        <v>8.4</v>
      </c>
      <c r="H52" s="193"/>
    </row>
    <row r="53" s="180" customFormat="true" ht="3.6" hidden="false" customHeight="true" outlineLevel="0" collapsed="false">
      <c r="A53" s="185"/>
      <c r="B53" s="149"/>
      <c r="C53" s="149"/>
      <c r="D53" s="149"/>
      <c r="E53" s="149"/>
      <c r="F53" s="149"/>
      <c r="G53" s="149"/>
    </row>
    <row r="54" s="180" customFormat="true" ht="11.1" hidden="false" customHeight="true" outlineLevel="0" collapsed="false">
      <c r="A54" s="186" t="s">
        <v>150</v>
      </c>
      <c r="B54" s="192" t="n">
        <v>9.2</v>
      </c>
      <c r="C54" s="192" t="n">
        <v>4.9</v>
      </c>
      <c r="D54" s="192" t="n">
        <v>5.9</v>
      </c>
      <c r="E54" s="192" t="n">
        <v>11.5</v>
      </c>
      <c r="F54" s="192" t="n">
        <v>7.2</v>
      </c>
      <c r="G54" s="192" t="n">
        <v>27.5</v>
      </c>
      <c r="H54" s="193"/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  <c r="H55" s="193"/>
    </row>
    <row r="56" customFormat="false" ht="11.1" hidden="false" customHeight="true" outlineLevel="0" collapsed="false">
      <c r="A56" s="146" t="s">
        <v>151</v>
      </c>
      <c r="B56" s="188"/>
      <c r="C56" s="188"/>
      <c r="D56" s="188"/>
      <c r="E56" s="188"/>
      <c r="F56" s="188"/>
      <c r="G56" s="188"/>
    </row>
    <row r="57" customFormat="false" ht="11.1" hidden="false" customHeight="true" outlineLevel="0" collapsed="false">
      <c r="A57" s="153" t="s">
        <v>152</v>
      </c>
      <c r="B57" s="192" t="n">
        <v>7.4</v>
      </c>
      <c r="C57" s="192" t="n">
        <v>10.5</v>
      </c>
      <c r="D57" s="192" t="n">
        <v>9.4</v>
      </c>
      <c r="E57" s="192" t="n">
        <v>5.9</v>
      </c>
      <c r="F57" s="192" t="n">
        <v>7.7</v>
      </c>
      <c r="G57" s="192" t="n">
        <v>3.6</v>
      </c>
      <c r="H57" s="195"/>
    </row>
    <row r="58" customFormat="false" ht="3.6" hidden="false" customHeight="true" outlineLevel="0" collapsed="false">
      <c r="A58" s="185"/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87" t="s">
        <v>153</v>
      </c>
      <c r="B59" s="192" t="n">
        <v>10.7</v>
      </c>
      <c r="C59" s="192" t="n">
        <v>12.2</v>
      </c>
      <c r="D59" s="192" t="n">
        <v>12.6</v>
      </c>
      <c r="E59" s="192" t="n">
        <v>10</v>
      </c>
      <c r="F59" s="192" t="n">
        <v>5.1</v>
      </c>
      <c r="G59" s="192" t="n">
        <v>25</v>
      </c>
      <c r="H59" s="194"/>
    </row>
    <row r="60" customFormat="false" ht="3.6" hidden="false" customHeight="true" outlineLevel="0" collapsed="false">
      <c r="A60" s="185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5" t="s">
        <v>154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5" t="s">
        <v>155</v>
      </c>
      <c r="B62" s="192" t="n">
        <v>8.1</v>
      </c>
      <c r="C62" s="192" t="n">
        <v>11.4</v>
      </c>
      <c r="D62" s="192" t="n">
        <v>10.4</v>
      </c>
      <c r="E62" s="192" t="n">
        <v>6.5</v>
      </c>
      <c r="F62" s="192" t="n">
        <v>7.1</v>
      </c>
      <c r="G62" s="192" t="n">
        <v>6.8</v>
      </c>
      <c r="H62" s="196"/>
    </row>
    <row r="63" customFormat="false" ht="11.1" hidden="false" customHeight="true" outlineLevel="0" collapsed="false">
      <c r="A63" s="185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0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7" t="s">
        <v>145</v>
      </c>
      <c r="B66" s="192" t="n">
        <v>2</v>
      </c>
      <c r="C66" s="192" t="n">
        <v>7</v>
      </c>
      <c r="D66" s="192" t="n">
        <v>5.9</v>
      </c>
      <c r="E66" s="192" t="n">
        <v>-0.1</v>
      </c>
      <c r="F66" s="192" t="n">
        <v>-1.7</v>
      </c>
      <c r="G66" s="192" t="n">
        <v>8</v>
      </c>
      <c r="H66" s="194"/>
    </row>
    <row r="67" customFormat="false" ht="11.1" hidden="false" customHeight="true" outlineLevel="0" collapsed="false">
      <c r="A67" s="187" t="s">
        <v>146</v>
      </c>
      <c r="B67" s="192" t="n">
        <v>2.8</v>
      </c>
      <c r="C67" s="192" t="n">
        <v>6.3</v>
      </c>
      <c r="D67" s="192" t="n">
        <v>5.1</v>
      </c>
      <c r="E67" s="192" t="n">
        <v>0.9</v>
      </c>
      <c r="F67" s="192" t="n">
        <v>-1.6</v>
      </c>
      <c r="G67" s="192" t="n">
        <v>10.6</v>
      </c>
      <c r="H67" s="194"/>
    </row>
    <row r="68" customFormat="false" ht="3.6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6" t="s">
        <v>147</v>
      </c>
      <c r="B69" s="192" t="n">
        <v>0.2</v>
      </c>
      <c r="C69" s="192" t="n">
        <v>6.4</v>
      </c>
      <c r="D69" s="192" t="n">
        <v>4</v>
      </c>
      <c r="E69" s="192" t="n">
        <v>-3.1</v>
      </c>
      <c r="F69" s="192" t="n">
        <v>-6.3</v>
      </c>
      <c r="G69" s="192" t="n">
        <v>9.2</v>
      </c>
      <c r="H69" s="194"/>
      <c r="I69" s="194"/>
      <c r="J69" s="194"/>
      <c r="K69" s="194"/>
    </row>
    <row r="70" customFormat="false" ht="11.1" hidden="false" customHeight="true" outlineLevel="0" collapsed="false">
      <c r="A70" s="186" t="s">
        <v>148</v>
      </c>
      <c r="B70" s="192" t="n">
        <v>2.8</v>
      </c>
      <c r="C70" s="192" t="n">
        <v>5.8</v>
      </c>
      <c r="D70" s="192" t="n">
        <v>3.7</v>
      </c>
      <c r="E70" s="192" t="n">
        <v>1</v>
      </c>
      <c r="F70" s="192" t="n">
        <v>-2.1</v>
      </c>
      <c r="G70" s="192" t="n">
        <v>11.9</v>
      </c>
      <c r="H70" s="194"/>
      <c r="I70" s="194"/>
      <c r="J70" s="194"/>
      <c r="K70" s="194"/>
    </row>
    <row r="71" customFormat="false" ht="3.6" hidden="false" customHeight="true" outlineLevel="0" collapsed="false">
      <c r="A71" s="185"/>
      <c r="B71" s="149"/>
      <c r="C71" s="149"/>
      <c r="D71" s="149"/>
      <c r="E71" s="149"/>
      <c r="F71" s="149"/>
      <c r="G71" s="149"/>
    </row>
    <row r="72" customFormat="false" ht="11.1" hidden="false" customHeight="true" outlineLevel="0" collapsed="false">
      <c r="A72" s="187" t="s">
        <v>149</v>
      </c>
      <c r="B72" s="192" t="n">
        <v>1.9</v>
      </c>
      <c r="C72" s="192" t="n">
        <v>6.5</v>
      </c>
      <c r="D72" s="192" t="n">
        <v>3.7</v>
      </c>
      <c r="E72" s="192" t="n">
        <v>-0.6</v>
      </c>
      <c r="F72" s="192" t="n">
        <v>-3.8</v>
      </c>
      <c r="G72" s="192" t="n">
        <v>11.3</v>
      </c>
      <c r="H72" s="194"/>
    </row>
    <row r="73" customFormat="false" ht="3.6" hidden="false" customHeight="true" outlineLevel="0" collapsed="false">
      <c r="A73" s="185"/>
      <c r="B73" s="149"/>
      <c r="C73" s="149"/>
      <c r="D73" s="149"/>
      <c r="E73" s="149"/>
      <c r="F73" s="149"/>
      <c r="G73" s="149"/>
    </row>
    <row r="74" customFormat="false" ht="11.1" hidden="false" customHeight="true" outlineLevel="0" collapsed="false">
      <c r="A74" s="186" t="s">
        <v>150</v>
      </c>
      <c r="B74" s="192" t="n">
        <v>2.2</v>
      </c>
      <c r="C74" s="192" t="n">
        <v>6.5</v>
      </c>
      <c r="D74" s="192" t="n">
        <v>5</v>
      </c>
      <c r="E74" s="197" t="n">
        <v>0</v>
      </c>
      <c r="F74" s="192" t="n">
        <v>0.3</v>
      </c>
      <c r="G74" s="192" t="n">
        <v>3.9</v>
      </c>
      <c r="H74" s="194"/>
    </row>
    <row r="75" customFormat="false" ht="3.6" hidden="false" customHeight="true" outlineLevel="0" collapsed="false">
      <c r="A75" s="146"/>
      <c r="B75" s="149"/>
      <c r="C75" s="149"/>
      <c r="D75" s="149"/>
      <c r="E75" s="149"/>
      <c r="F75" s="149"/>
      <c r="G75" s="149"/>
    </row>
    <row r="76" customFormat="false" ht="11.1" hidden="false" customHeight="true" outlineLevel="0" collapsed="false">
      <c r="A76" s="146" t="s">
        <v>151</v>
      </c>
      <c r="B76" s="191"/>
      <c r="C76" s="191"/>
      <c r="D76" s="191"/>
      <c r="E76" s="191"/>
      <c r="F76" s="191"/>
      <c r="G76" s="191"/>
    </row>
    <row r="77" customFormat="false" ht="11.1" hidden="false" customHeight="true" outlineLevel="0" collapsed="false">
      <c r="A77" s="153" t="s">
        <v>156</v>
      </c>
      <c r="B77" s="192" t="n">
        <v>2.3</v>
      </c>
      <c r="C77" s="192" t="n">
        <v>6.6</v>
      </c>
      <c r="D77" s="192" t="n">
        <v>4.8</v>
      </c>
      <c r="E77" s="192" t="n">
        <v>0.1</v>
      </c>
      <c r="F77" s="192" t="n">
        <v>-2.2</v>
      </c>
      <c r="G77" s="192" t="n">
        <v>9.5</v>
      </c>
      <c r="H77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2" display="6   Umsatz - nominal -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4.1" hidden="false" customHeight="true" outlineLevel="0" collapsed="false">
      <c r="A1" s="171" t="s">
        <v>178</v>
      </c>
      <c r="B1" s="171"/>
      <c r="C1" s="171"/>
      <c r="D1" s="171"/>
      <c r="E1" s="171"/>
      <c r="F1" s="171"/>
      <c r="G1" s="171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84.2</v>
      </c>
      <c r="C10" s="149" t="n">
        <v>73.2</v>
      </c>
      <c r="D10" s="149" t="n">
        <v>69.8</v>
      </c>
      <c r="E10" s="149" t="n">
        <v>89.6</v>
      </c>
      <c r="F10" s="149" t="n">
        <v>83.5</v>
      </c>
      <c r="G10" s="149" t="n">
        <v>119.3</v>
      </c>
    </row>
    <row r="11" s="180" customFormat="true" ht="11.1" hidden="false" customHeight="true" outlineLevel="0" collapsed="false">
      <c r="A11" s="187" t="s">
        <v>145</v>
      </c>
      <c r="B11" s="149" t="n">
        <v>87</v>
      </c>
      <c r="C11" s="149" t="n">
        <v>79.1</v>
      </c>
      <c r="D11" s="149" t="n">
        <v>78.9</v>
      </c>
      <c r="E11" s="149" t="n">
        <v>90.9</v>
      </c>
      <c r="F11" s="149" t="n">
        <v>86.1</v>
      </c>
      <c r="G11" s="149" t="n">
        <v>118.7</v>
      </c>
    </row>
    <row r="12" s="180" customFormat="true" ht="11.1" hidden="false" customHeight="true" outlineLevel="0" collapsed="false">
      <c r="A12" s="187" t="s">
        <v>146</v>
      </c>
      <c r="B12" s="149" t="n">
        <v>117.6</v>
      </c>
      <c r="C12" s="149" t="n">
        <v>125.3</v>
      </c>
      <c r="D12" s="149" t="n">
        <v>120.7</v>
      </c>
      <c r="E12" s="149" t="n">
        <v>113.9</v>
      </c>
      <c r="F12" s="149" t="n">
        <v>112.3</v>
      </c>
      <c r="G12" s="149" t="n">
        <v>135.5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7</v>
      </c>
      <c r="B14" s="149" t="n">
        <v>126.7</v>
      </c>
      <c r="C14" s="149" t="n">
        <v>135.5</v>
      </c>
      <c r="D14" s="149" t="n">
        <v>129</v>
      </c>
      <c r="E14" s="149" t="n">
        <v>122.3</v>
      </c>
      <c r="F14" s="149" t="n">
        <v>124</v>
      </c>
      <c r="G14" s="149" t="n">
        <v>136.1</v>
      </c>
    </row>
    <row r="15" s="180" customFormat="true" ht="11.1" hidden="false" customHeight="true" outlineLevel="0" collapsed="false">
      <c r="A15" s="186" t="s">
        <v>148</v>
      </c>
      <c r="B15" s="149" t="n">
        <v>120.8</v>
      </c>
      <c r="C15" s="149" t="n">
        <v>133.9</v>
      </c>
      <c r="D15" s="149" t="n">
        <v>133.1</v>
      </c>
      <c r="E15" s="149" t="n">
        <v>114.4</v>
      </c>
      <c r="F15" s="149" t="n">
        <v>108.7</v>
      </c>
      <c r="G15" s="149" t="n">
        <v>151.6</v>
      </c>
    </row>
    <row r="16" s="180" customFormat="true" ht="3.6" hidden="false" customHeight="true" outlineLevel="0" collapsed="false">
      <c r="A16" s="185"/>
      <c r="B16" s="149"/>
      <c r="C16" s="149"/>
      <c r="D16" s="149"/>
      <c r="E16" s="149"/>
      <c r="F16" s="149"/>
      <c r="G16" s="149"/>
    </row>
    <row r="17" s="180" customFormat="true" ht="11.1" hidden="false" customHeight="true" outlineLevel="0" collapsed="false">
      <c r="A17" s="187" t="s">
        <v>149</v>
      </c>
      <c r="B17" s="149" t="n">
        <v>124.3</v>
      </c>
      <c r="C17" s="149" t="n">
        <v>134</v>
      </c>
      <c r="D17" s="149" t="n">
        <v>128.7</v>
      </c>
      <c r="E17" s="149" t="n">
        <v>119.6</v>
      </c>
      <c r="F17" s="149" t="n">
        <v>118.6</v>
      </c>
      <c r="G17" s="149" t="n">
        <v>141.6</v>
      </c>
    </row>
    <row r="18" s="180" customFormat="true" ht="3.6" hidden="false" customHeight="true" outlineLevel="0" collapsed="false">
      <c r="A18" s="185"/>
      <c r="B18" s="149"/>
      <c r="C18" s="149"/>
      <c r="D18" s="149"/>
      <c r="E18" s="149"/>
      <c r="F18" s="149"/>
      <c r="G18" s="149"/>
    </row>
    <row r="19" s="180" customFormat="true" ht="11.1" hidden="false" customHeight="true" outlineLevel="0" collapsed="false">
      <c r="A19" s="186" t="s">
        <v>150</v>
      </c>
      <c r="B19" s="149" t="n">
        <v>109.2</v>
      </c>
      <c r="C19" s="149" t="n">
        <v>112.6</v>
      </c>
      <c r="D19" s="149" t="n">
        <v>114.2</v>
      </c>
      <c r="E19" s="149" t="n">
        <v>107.6</v>
      </c>
      <c r="F19" s="149" t="n">
        <v>104.7</v>
      </c>
      <c r="G19" s="149" t="n">
        <v>133.1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51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52</v>
      </c>
      <c r="B22" s="149" t="n">
        <v>109.6</v>
      </c>
      <c r="C22" s="149" t="n">
        <v>112.8</v>
      </c>
      <c r="D22" s="149" t="n">
        <v>109.9</v>
      </c>
      <c r="E22" s="149" t="n">
        <v>108.1</v>
      </c>
      <c r="F22" s="149" t="n">
        <v>105.6</v>
      </c>
      <c r="G22" s="149" t="n">
        <v>132.1</v>
      </c>
      <c r="H22" s="189"/>
    </row>
    <row r="23" s="180" customFormat="true" ht="3.6" hidden="false" customHeight="true" outlineLevel="0" collapsed="false">
      <c r="A23" s="185"/>
      <c r="B23" s="149"/>
      <c r="C23" s="149"/>
      <c r="D23" s="149"/>
      <c r="E23" s="149"/>
      <c r="F23" s="149"/>
      <c r="G23" s="149"/>
    </row>
    <row r="24" s="180" customFormat="true" ht="11.1" hidden="false" customHeight="true" outlineLevel="0" collapsed="false">
      <c r="A24" s="187" t="s">
        <v>153</v>
      </c>
      <c r="B24" s="149" t="n">
        <v>107</v>
      </c>
      <c r="C24" s="149" t="n">
        <v>101.7</v>
      </c>
      <c r="D24" s="149" t="n">
        <v>106.3</v>
      </c>
      <c r="E24" s="149" t="n">
        <v>109.5</v>
      </c>
      <c r="F24" s="149" t="n">
        <v>102.7</v>
      </c>
      <c r="G24" s="149" t="n">
        <v>145.6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54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5</v>
      </c>
      <c r="B27" s="149" t="n">
        <v>109</v>
      </c>
      <c r="C27" s="149" t="n">
        <v>110</v>
      </c>
      <c r="D27" s="149" t="n">
        <v>108.6</v>
      </c>
      <c r="E27" s="149" t="n">
        <v>108.5</v>
      </c>
      <c r="F27" s="149" t="n">
        <v>104.9</v>
      </c>
      <c r="G27" s="149" t="n">
        <v>135.3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5</v>
      </c>
      <c r="B31" s="149" t="n">
        <v>86.5</v>
      </c>
      <c r="C31" s="149" t="n">
        <v>80.4</v>
      </c>
      <c r="D31" s="149" t="n">
        <v>79.8</v>
      </c>
      <c r="E31" s="149" t="n">
        <v>89.5</v>
      </c>
      <c r="F31" s="149" t="n">
        <v>83.4</v>
      </c>
      <c r="G31" s="149" t="n">
        <v>126.6</v>
      </c>
    </row>
    <row r="32" s="180" customFormat="true" ht="11.1" hidden="false" customHeight="true" outlineLevel="0" collapsed="false">
      <c r="A32" s="187" t="s">
        <v>146</v>
      </c>
      <c r="B32" s="149" t="n">
        <v>117.6</v>
      </c>
      <c r="C32" s="149" t="n">
        <v>126</v>
      </c>
      <c r="D32" s="149" t="n">
        <v>120.2</v>
      </c>
      <c r="E32" s="149" t="n">
        <v>113.5</v>
      </c>
      <c r="F32" s="149" t="n">
        <v>109.1</v>
      </c>
      <c r="G32" s="149" t="n">
        <v>148.5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7</v>
      </c>
      <c r="B34" s="149" t="n">
        <v>123.3</v>
      </c>
      <c r="C34" s="149" t="n">
        <v>136</v>
      </c>
      <c r="D34" s="149" t="n">
        <v>126.7</v>
      </c>
      <c r="E34" s="149" t="n">
        <v>117.1</v>
      </c>
      <c r="F34" s="149" t="n">
        <v>114.7</v>
      </c>
      <c r="G34" s="149" t="n">
        <v>147.3</v>
      </c>
    </row>
    <row r="35" s="180" customFormat="true" ht="11.1" hidden="false" customHeight="true" outlineLevel="0" collapsed="false">
      <c r="A35" s="186" t="s">
        <v>148</v>
      </c>
      <c r="B35" s="149" t="n">
        <v>120.6</v>
      </c>
      <c r="C35" s="149" t="n">
        <v>133.9</v>
      </c>
      <c r="D35" s="149" t="n">
        <v>130.8</v>
      </c>
      <c r="E35" s="149" t="n">
        <v>114.2</v>
      </c>
      <c r="F35" s="149" t="n">
        <v>105</v>
      </c>
      <c r="G35" s="149" t="n">
        <v>168.3</v>
      </c>
    </row>
    <row r="36" s="180" customFormat="true" ht="3.6" hidden="false" customHeight="true" outlineLevel="0" collapsed="false">
      <c r="A36" s="185"/>
      <c r="B36" s="149"/>
      <c r="C36" s="149"/>
      <c r="D36" s="149"/>
      <c r="E36" s="149"/>
      <c r="F36" s="149"/>
      <c r="G36" s="149"/>
    </row>
    <row r="37" s="180" customFormat="true" ht="11.1" hidden="false" customHeight="true" outlineLevel="0" collapsed="false">
      <c r="A37" s="187" t="s">
        <v>149</v>
      </c>
      <c r="B37" s="149" t="n">
        <v>123.2</v>
      </c>
      <c r="C37" s="149" t="n">
        <v>134.8</v>
      </c>
      <c r="D37" s="149" t="n">
        <v>126.4</v>
      </c>
      <c r="E37" s="149" t="n">
        <v>117.5</v>
      </c>
      <c r="F37" s="149" t="n">
        <v>112.6</v>
      </c>
      <c r="G37" s="149" t="n">
        <v>156.1</v>
      </c>
    </row>
    <row r="38" s="180" customFormat="true" ht="3.6" hidden="false" customHeight="true" outlineLevel="0" collapsed="false">
      <c r="A38" s="185"/>
      <c r="B38" s="149"/>
      <c r="C38" s="149"/>
      <c r="D38" s="149"/>
      <c r="E38" s="149"/>
      <c r="F38" s="149"/>
      <c r="G38" s="149"/>
    </row>
    <row r="39" s="180" customFormat="true" ht="11.1" hidden="false" customHeight="true" outlineLevel="0" collapsed="false">
      <c r="A39" s="186" t="s">
        <v>150</v>
      </c>
      <c r="B39" s="149" t="n">
        <v>108.7</v>
      </c>
      <c r="C39" s="149" t="n">
        <v>113.8</v>
      </c>
      <c r="D39" s="149" t="n">
        <v>114</v>
      </c>
      <c r="E39" s="149" t="n">
        <v>106.2</v>
      </c>
      <c r="F39" s="149" t="n">
        <v>103.6</v>
      </c>
      <c r="G39" s="149" t="n">
        <v>136.6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51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6</v>
      </c>
      <c r="B42" s="149" t="n">
        <v>109.1</v>
      </c>
      <c r="C42" s="149" t="n">
        <v>113.7</v>
      </c>
      <c r="D42" s="149" t="n">
        <v>109.3</v>
      </c>
      <c r="E42" s="149" t="n">
        <v>106.8</v>
      </c>
      <c r="F42" s="149" t="n">
        <v>101.9</v>
      </c>
      <c r="G42" s="149" t="n">
        <v>143</v>
      </c>
    </row>
    <row r="43" s="180" customFormat="true" ht="28.15" hidden="false" customHeight="true" outlineLevel="0" collapsed="false">
      <c r="B43" s="181" t="s">
        <v>10</v>
      </c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5</v>
      </c>
      <c r="B46" s="192" t="n">
        <v>0.3</v>
      </c>
      <c r="C46" s="192" t="n">
        <v>6.1</v>
      </c>
      <c r="D46" s="192" t="n">
        <v>4.5</v>
      </c>
      <c r="E46" s="192" t="n">
        <v>-2</v>
      </c>
      <c r="F46" s="192" t="n">
        <v>-1.7</v>
      </c>
      <c r="G46" s="192" t="n">
        <v>-2.9</v>
      </c>
      <c r="H46" s="193"/>
    </row>
    <row r="47" customFormat="false" ht="11.1" hidden="false" customHeight="true" outlineLevel="0" collapsed="false">
      <c r="A47" s="187" t="s">
        <v>146</v>
      </c>
      <c r="B47" s="192" t="n">
        <v>8</v>
      </c>
      <c r="C47" s="192" t="n">
        <v>11.1</v>
      </c>
      <c r="D47" s="192" t="n">
        <v>9.7</v>
      </c>
      <c r="E47" s="192" t="n">
        <v>6.4</v>
      </c>
      <c r="F47" s="192" t="n">
        <v>10.8</v>
      </c>
      <c r="G47" s="192" t="n">
        <v>-1.9</v>
      </c>
      <c r="H47" s="194"/>
    </row>
    <row r="48" customFormat="false" ht="3.6" hidden="false" customHeight="true" outlineLevel="0" collapsed="false">
      <c r="A48" s="185"/>
      <c r="B48" s="192"/>
      <c r="C48" s="192"/>
      <c r="D48" s="192"/>
      <c r="E48" s="192"/>
      <c r="F48" s="192"/>
      <c r="G48" s="192"/>
    </row>
    <row r="49" s="180" customFormat="true" ht="11.1" hidden="false" customHeight="true" outlineLevel="0" collapsed="false">
      <c r="A49" s="186" t="s">
        <v>147</v>
      </c>
      <c r="B49" s="192" t="n">
        <v>12.2</v>
      </c>
      <c r="C49" s="192" t="n">
        <v>14.8</v>
      </c>
      <c r="D49" s="192" t="n">
        <v>14.9</v>
      </c>
      <c r="E49" s="192" t="n">
        <v>10.8</v>
      </c>
      <c r="F49" s="192" t="n">
        <v>12.8</v>
      </c>
      <c r="G49" s="192" t="n">
        <v>9.7</v>
      </c>
      <c r="H49" s="193"/>
    </row>
    <row r="50" s="180" customFormat="true" ht="11.1" hidden="false" customHeight="true" outlineLevel="0" collapsed="false">
      <c r="A50" s="186" t="s">
        <v>148</v>
      </c>
      <c r="B50" s="192" t="n">
        <v>11.2</v>
      </c>
      <c r="C50" s="192" t="n">
        <v>12.6</v>
      </c>
      <c r="D50" s="192" t="n">
        <v>10.3</v>
      </c>
      <c r="E50" s="192" t="n">
        <v>10.4</v>
      </c>
      <c r="F50" s="192" t="n">
        <v>12.2</v>
      </c>
      <c r="G50" s="192" t="n">
        <v>9.4</v>
      </c>
      <c r="H50" s="193"/>
    </row>
    <row r="51" s="180" customFormat="true" ht="3.6" hidden="false" customHeight="true" outlineLevel="0" collapsed="false">
      <c r="A51" s="185"/>
      <c r="B51" s="192"/>
      <c r="C51" s="192"/>
      <c r="D51" s="192"/>
      <c r="E51" s="192"/>
      <c r="F51" s="192"/>
      <c r="G51" s="192"/>
    </row>
    <row r="52" s="180" customFormat="true" ht="11.1" hidden="false" customHeight="true" outlineLevel="0" collapsed="false">
      <c r="A52" s="187" t="s">
        <v>149</v>
      </c>
      <c r="B52" s="192" t="n">
        <v>11.9</v>
      </c>
      <c r="C52" s="192" t="n">
        <v>15</v>
      </c>
      <c r="D52" s="192" t="n">
        <v>14</v>
      </c>
      <c r="E52" s="192" t="n">
        <v>10.3</v>
      </c>
      <c r="F52" s="192" t="n">
        <v>12.5</v>
      </c>
      <c r="G52" s="192" t="n">
        <v>8.4</v>
      </c>
      <c r="H52" s="193"/>
    </row>
    <row r="53" s="180" customFormat="true" ht="3.6" hidden="false" customHeight="true" outlineLevel="0" collapsed="false">
      <c r="A53" s="185"/>
      <c r="B53" s="192"/>
      <c r="C53" s="192"/>
      <c r="D53" s="192"/>
      <c r="E53" s="192"/>
      <c r="F53" s="192"/>
      <c r="G53" s="192"/>
    </row>
    <row r="54" s="180" customFormat="true" ht="11.1" hidden="false" customHeight="true" outlineLevel="0" collapsed="false">
      <c r="A54" s="186" t="s">
        <v>150</v>
      </c>
      <c r="B54" s="192" t="n">
        <v>9.6</v>
      </c>
      <c r="C54" s="192" t="n">
        <v>5.4</v>
      </c>
      <c r="D54" s="192" t="n">
        <v>6.6</v>
      </c>
      <c r="E54" s="192" t="n">
        <v>11.9</v>
      </c>
      <c r="F54" s="192" t="n">
        <v>7.5</v>
      </c>
      <c r="G54" s="192" t="n">
        <v>28.2</v>
      </c>
      <c r="H54" s="193"/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  <c r="H55" s="193"/>
    </row>
    <row r="56" customFormat="false" ht="11.1" hidden="false" customHeight="true" outlineLevel="0" collapsed="false">
      <c r="A56" s="146" t="s">
        <v>151</v>
      </c>
      <c r="B56" s="198"/>
      <c r="C56" s="198"/>
      <c r="D56" s="198"/>
      <c r="E56" s="198"/>
      <c r="F56" s="198"/>
      <c r="G56" s="198"/>
    </row>
    <row r="57" customFormat="false" ht="11.1" hidden="false" customHeight="true" outlineLevel="0" collapsed="false">
      <c r="A57" s="153" t="s">
        <v>152</v>
      </c>
      <c r="B57" s="192" t="n">
        <v>7.5</v>
      </c>
      <c r="C57" s="192" t="n">
        <v>10.8</v>
      </c>
      <c r="D57" s="192" t="n">
        <v>9.6</v>
      </c>
      <c r="E57" s="192" t="n">
        <v>5.9</v>
      </c>
      <c r="F57" s="192" t="n">
        <v>7.7</v>
      </c>
      <c r="G57" s="192" t="n">
        <v>3.4</v>
      </c>
      <c r="H57" s="195"/>
    </row>
    <row r="58" customFormat="false" ht="3.6" hidden="false" customHeight="true" outlineLevel="0" collapsed="false">
      <c r="A58" s="185"/>
      <c r="B58" s="192"/>
      <c r="C58" s="192"/>
      <c r="D58" s="192"/>
      <c r="E58" s="192"/>
      <c r="F58" s="192"/>
      <c r="G58" s="192"/>
    </row>
    <row r="59" customFormat="false" ht="11.1" hidden="false" customHeight="true" outlineLevel="0" collapsed="false">
      <c r="A59" s="187" t="s">
        <v>153</v>
      </c>
      <c r="B59" s="192" t="n">
        <v>11.6</v>
      </c>
      <c r="C59" s="192" t="n">
        <v>13.7</v>
      </c>
      <c r="D59" s="192" t="n">
        <v>14.3</v>
      </c>
      <c r="E59" s="192" t="n">
        <v>10.6</v>
      </c>
      <c r="F59" s="192" t="n">
        <v>5.5</v>
      </c>
      <c r="G59" s="192" t="n">
        <v>25.8</v>
      </c>
      <c r="H59" s="194"/>
    </row>
    <row r="60" customFormat="false" ht="3.6" hidden="false" customHeight="true" outlineLevel="0" collapsed="false">
      <c r="A60" s="185"/>
      <c r="B60" s="192"/>
      <c r="C60" s="192"/>
      <c r="D60" s="192"/>
      <c r="E60" s="192"/>
      <c r="F60" s="192"/>
      <c r="G60" s="192"/>
    </row>
    <row r="61" customFormat="false" ht="11.1" hidden="false" customHeight="true" outlineLevel="0" collapsed="false">
      <c r="A61" s="185" t="s">
        <v>154</v>
      </c>
      <c r="B61" s="192"/>
      <c r="C61" s="192"/>
      <c r="D61" s="192"/>
      <c r="E61" s="192"/>
      <c r="F61" s="192"/>
      <c r="G61" s="192"/>
    </row>
    <row r="62" customFormat="false" ht="11.1" hidden="false" customHeight="true" outlineLevel="0" collapsed="false">
      <c r="A62" s="185" t="s">
        <v>155</v>
      </c>
      <c r="B62" s="192" t="n">
        <v>8.3</v>
      </c>
      <c r="C62" s="192" t="n">
        <v>11.9</v>
      </c>
      <c r="D62" s="192" t="n">
        <v>11</v>
      </c>
      <c r="E62" s="192" t="n">
        <v>6.5</v>
      </c>
      <c r="F62" s="192" t="n">
        <v>7.1</v>
      </c>
      <c r="G62" s="192" t="n">
        <v>6.8</v>
      </c>
      <c r="H62" s="196"/>
    </row>
    <row r="63" customFormat="false" ht="11.1" hidden="false" customHeight="true" outlineLevel="0" collapsed="false">
      <c r="A63" s="185"/>
      <c r="B63" s="192"/>
      <c r="C63" s="192"/>
      <c r="D63" s="192"/>
      <c r="E63" s="192"/>
      <c r="F63" s="192"/>
      <c r="G63" s="192"/>
    </row>
    <row r="64" customFormat="false" ht="11.1" hidden="false" customHeight="true" outlineLevel="0" collapsed="false">
      <c r="A64" s="190" t="n">
        <v>2010</v>
      </c>
      <c r="B64" s="192"/>
      <c r="C64" s="192"/>
      <c r="D64" s="192"/>
      <c r="E64" s="192"/>
      <c r="F64" s="192"/>
      <c r="G64" s="192"/>
    </row>
    <row r="65" customFormat="false" ht="3.6" hidden="false" customHeight="true" outlineLevel="0" collapsed="false">
      <c r="A65" s="185"/>
      <c r="B65" s="192"/>
      <c r="C65" s="192"/>
      <c r="D65" s="192"/>
      <c r="E65" s="192"/>
      <c r="F65" s="192"/>
      <c r="G65" s="192"/>
    </row>
    <row r="66" customFormat="false" ht="11.1" hidden="false" customHeight="true" outlineLevel="0" collapsed="false">
      <c r="A66" s="187" t="s">
        <v>145</v>
      </c>
      <c r="B66" s="192" t="n">
        <v>-0.6</v>
      </c>
      <c r="C66" s="192" t="n">
        <v>1.6</v>
      </c>
      <c r="D66" s="192" t="n">
        <v>1</v>
      </c>
      <c r="E66" s="192" t="n">
        <v>-1.5</v>
      </c>
      <c r="F66" s="192" t="n">
        <v>-3.1</v>
      </c>
      <c r="G66" s="192" t="n">
        <v>6.6</v>
      </c>
      <c r="H66" s="194"/>
    </row>
    <row r="67" customFormat="false" ht="11.1" hidden="false" customHeight="true" outlineLevel="0" collapsed="false">
      <c r="A67" s="187" t="s">
        <v>146</v>
      </c>
      <c r="B67" s="197" t="n">
        <v>0</v>
      </c>
      <c r="C67" s="192" t="n">
        <v>0.6</v>
      </c>
      <c r="D67" s="192" t="n">
        <v>-0.4</v>
      </c>
      <c r="E67" s="192" t="n">
        <v>-0.3</v>
      </c>
      <c r="F67" s="192" t="n">
        <v>-2.9</v>
      </c>
      <c r="G67" s="192" t="n">
        <v>9.6</v>
      </c>
      <c r="H67" s="194"/>
    </row>
    <row r="68" customFormat="false" ht="3.6" hidden="false" customHeight="true" outlineLevel="0" collapsed="false">
      <c r="A68" s="185"/>
      <c r="B68" s="192"/>
      <c r="C68" s="192"/>
      <c r="D68" s="192"/>
      <c r="E68" s="192"/>
      <c r="F68" s="192"/>
      <c r="G68" s="192"/>
    </row>
    <row r="69" customFormat="false" ht="11.1" hidden="false" customHeight="true" outlineLevel="0" collapsed="false">
      <c r="A69" s="186" t="s">
        <v>147</v>
      </c>
      <c r="B69" s="192" t="n">
        <v>-2.7</v>
      </c>
      <c r="C69" s="192" t="n">
        <v>0.3</v>
      </c>
      <c r="D69" s="192" t="n">
        <v>-1.8</v>
      </c>
      <c r="E69" s="192" t="n">
        <v>-4.3</v>
      </c>
      <c r="F69" s="192" t="n">
        <v>-7.6</v>
      </c>
      <c r="G69" s="192" t="n">
        <v>8.2</v>
      </c>
      <c r="H69" s="194"/>
      <c r="I69" s="194"/>
      <c r="J69" s="194"/>
      <c r="K69" s="194"/>
    </row>
    <row r="70" customFormat="false" ht="11.1" hidden="false" customHeight="true" outlineLevel="0" collapsed="false">
      <c r="A70" s="186" t="s">
        <v>148</v>
      </c>
      <c r="B70" s="192" t="n">
        <v>-0.1</v>
      </c>
      <c r="C70" s="197" t="n">
        <v>0</v>
      </c>
      <c r="D70" s="192" t="n">
        <v>-1.7</v>
      </c>
      <c r="E70" s="192" t="n">
        <v>-0.2</v>
      </c>
      <c r="F70" s="192" t="n">
        <v>-3.5</v>
      </c>
      <c r="G70" s="192" t="n">
        <v>11</v>
      </c>
      <c r="H70" s="194"/>
      <c r="I70" s="194"/>
      <c r="J70" s="194"/>
      <c r="K70" s="194"/>
    </row>
    <row r="71" customFormat="false" ht="3.6" hidden="false" customHeight="true" outlineLevel="0" collapsed="false">
      <c r="A71" s="185"/>
      <c r="B71" s="192"/>
      <c r="C71" s="192"/>
      <c r="D71" s="192"/>
      <c r="E71" s="192"/>
      <c r="F71" s="192"/>
      <c r="G71" s="192"/>
    </row>
    <row r="72" customFormat="false" ht="11.1" hidden="false" customHeight="true" outlineLevel="0" collapsed="false">
      <c r="A72" s="187" t="s">
        <v>149</v>
      </c>
      <c r="B72" s="192" t="n">
        <v>-0.9</v>
      </c>
      <c r="C72" s="192" t="n">
        <v>0.6</v>
      </c>
      <c r="D72" s="192" t="n">
        <v>-1.8</v>
      </c>
      <c r="E72" s="192" t="n">
        <v>-1.8</v>
      </c>
      <c r="F72" s="192" t="n">
        <v>-5</v>
      </c>
      <c r="G72" s="192" t="n">
        <v>10.3</v>
      </c>
      <c r="H72" s="194"/>
    </row>
    <row r="73" customFormat="false" ht="3.6" hidden="false" customHeight="true" outlineLevel="0" collapsed="false">
      <c r="A73" s="185"/>
      <c r="B73" s="192"/>
      <c r="C73" s="192"/>
      <c r="D73" s="192"/>
      <c r="E73" s="192"/>
      <c r="F73" s="192"/>
      <c r="G73" s="192"/>
    </row>
    <row r="74" customFormat="false" ht="11.1" hidden="false" customHeight="true" outlineLevel="0" collapsed="false">
      <c r="A74" s="186" t="s">
        <v>150</v>
      </c>
      <c r="B74" s="192" t="n">
        <v>-0.5</v>
      </c>
      <c r="C74" s="192" t="n">
        <v>1.1</v>
      </c>
      <c r="D74" s="192" t="n">
        <v>-0.1</v>
      </c>
      <c r="E74" s="192" t="n">
        <v>-1.3</v>
      </c>
      <c r="F74" s="192" t="n">
        <v>-1</v>
      </c>
      <c r="G74" s="192" t="n">
        <v>2.6</v>
      </c>
      <c r="H74" s="194"/>
    </row>
    <row r="75" customFormat="false" ht="3.6" hidden="false" customHeight="true" outlineLevel="0" collapsed="false">
      <c r="A75" s="146"/>
      <c r="B75" s="192"/>
      <c r="C75" s="192"/>
      <c r="D75" s="192"/>
      <c r="E75" s="192"/>
      <c r="F75" s="192"/>
      <c r="G75" s="192"/>
    </row>
    <row r="76" customFormat="false" ht="11.1" hidden="false" customHeight="true" outlineLevel="0" collapsed="false">
      <c r="A76" s="146" t="s">
        <v>151</v>
      </c>
      <c r="B76" s="199"/>
      <c r="C76" s="199"/>
      <c r="D76" s="199"/>
      <c r="E76" s="199"/>
      <c r="F76" s="199"/>
      <c r="G76" s="199"/>
    </row>
    <row r="77" customFormat="false" ht="11.1" hidden="false" customHeight="true" outlineLevel="0" collapsed="false">
      <c r="A77" s="153" t="s">
        <v>156</v>
      </c>
      <c r="B77" s="192" t="n">
        <v>-0.5</v>
      </c>
      <c r="C77" s="192" t="n">
        <v>0.9</v>
      </c>
      <c r="D77" s="192" t="n">
        <v>-0.6</v>
      </c>
      <c r="E77" s="192" t="n">
        <v>-1.2</v>
      </c>
      <c r="F77" s="192" t="n">
        <v>-3.5</v>
      </c>
      <c r="G77" s="192" t="n">
        <v>8.3</v>
      </c>
      <c r="H77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6" display="7     Umsatz - real -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9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122.2</v>
      </c>
      <c r="C10" s="149" t="n">
        <v>116.2</v>
      </c>
      <c r="D10" s="149" t="n">
        <v>121.9</v>
      </c>
      <c r="E10" s="149" t="n">
        <v>125</v>
      </c>
      <c r="F10" s="149" t="n">
        <v>114.3</v>
      </c>
      <c r="G10" s="149" t="n">
        <v>173</v>
      </c>
    </row>
    <row r="11" s="180" customFormat="true" ht="11.1" hidden="false" customHeight="true" outlineLevel="0" collapsed="false">
      <c r="A11" s="187" t="s">
        <v>145</v>
      </c>
      <c r="B11" s="149" t="n">
        <v>123</v>
      </c>
      <c r="C11" s="149" t="n">
        <v>117.4</v>
      </c>
      <c r="D11" s="149" t="n">
        <v>123</v>
      </c>
      <c r="E11" s="149" t="n">
        <v>125.5</v>
      </c>
      <c r="F11" s="149" t="n">
        <v>115.2</v>
      </c>
      <c r="G11" s="149" t="n">
        <v>172.7</v>
      </c>
    </row>
    <row r="12" s="180" customFormat="true" ht="11.1" hidden="false" customHeight="true" outlineLevel="0" collapsed="false">
      <c r="A12" s="187" t="s">
        <v>146</v>
      </c>
      <c r="B12" s="149" t="n">
        <v>131.3</v>
      </c>
      <c r="C12" s="149" t="n">
        <v>131</v>
      </c>
      <c r="D12" s="149" t="n">
        <v>133.6</v>
      </c>
      <c r="E12" s="149" t="n">
        <v>131.5</v>
      </c>
      <c r="F12" s="149" t="n">
        <v>122.1</v>
      </c>
      <c r="G12" s="149" t="n">
        <v>176.4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7</v>
      </c>
      <c r="B14" s="149" t="n">
        <v>135.8</v>
      </c>
      <c r="C14" s="149" t="n">
        <v>135</v>
      </c>
      <c r="D14" s="149" t="n">
        <v>137.4</v>
      </c>
      <c r="E14" s="149" t="n">
        <v>136.1</v>
      </c>
      <c r="F14" s="149" t="n">
        <v>128.1</v>
      </c>
      <c r="G14" s="149" t="n">
        <v>177.1</v>
      </c>
    </row>
    <row r="15" s="180" customFormat="true" ht="11.1" hidden="false" customHeight="true" outlineLevel="0" collapsed="false">
      <c r="A15" s="186" t="s">
        <v>148</v>
      </c>
      <c r="B15" s="149" t="n">
        <v>135.4</v>
      </c>
      <c r="C15" s="149" t="n">
        <v>134.7</v>
      </c>
      <c r="D15" s="149" t="n">
        <v>137.8</v>
      </c>
      <c r="E15" s="149" t="n">
        <v>135.7</v>
      </c>
      <c r="F15" s="149" t="n">
        <v>127.2</v>
      </c>
      <c r="G15" s="149" t="n">
        <v>177.7</v>
      </c>
    </row>
    <row r="16" s="180" customFormat="true" ht="3.6" hidden="false" customHeight="true" outlineLevel="0" collapsed="false">
      <c r="A16" s="185"/>
      <c r="B16" s="149"/>
      <c r="C16" s="149"/>
      <c r="D16" s="149"/>
      <c r="E16" s="149"/>
      <c r="F16" s="149"/>
      <c r="G16" s="149"/>
    </row>
    <row r="17" s="180" customFormat="true" ht="11.1" hidden="false" customHeight="true" outlineLevel="0" collapsed="false">
      <c r="A17" s="187" t="s">
        <v>149</v>
      </c>
      <c r="B17" s="149" t="n">
        <v>135.6</v>
      </c>
      <c r="C17" s="149" t="n">
        <v>134.1</v>
      </c>
      <c r="D17" s="149" t="n">
        <v>136.6</v>
      </c>
      <c r="E17" s="149" t="n">
        <v>136.3</v>
      </c>
      <c r="F17" s="149" t="n">
        <v>127.9</v>
      </c>
      <c r="G17" s="149" t="n">
        <v>178.3</v>
      </c>
    </row>
    <row r="18" s="180" customFormat="true" ht="3.6" hidden="false" customHeight="true" outlineLevel="0" collapsed="false">
      <c r="A18" s="185"/>
      <c r="B18" s="149"/>
      <c r="C18" s="149"/>
      <c r="D18" s="149"/>
      <c r="E18" s="149"/>
      <c r="F18" s="149"/>
      <c r="G18" s="149"/>
    </row>
    <row r="19" s="180" customFormat="true" ht="11.1" hidden="false" customHeight="true" outlineLevel="0" collapsed="false">
      <c r="A19" s="186" t="s">
        <v>150</v>
      </c>
      <c r="B19" s="149" t="n">
        <v>131</v>
      </c>
      <c r="C19" s="149" t="n">
        <v>128.2</v>
      </c>
      <c r="D19" s="149" t="n">
        <v>131.5</v>
      </c>
      <c r="E19" s="149" t="n">
        <v>132.3</v>
      </c>
      <c r="F19" s="149" t="n">
        <v>123.4</v>
      </c>
      <c r="G19" s="149" t="n">
        <v>174.4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51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52</v>
      </c>
      <c r="B22" s="149" t="n">
        <v>130.1</v>
      </c>
      <c r="C22" s="149" t="n">
        <v>127.6</v>
      </c>
      <c r="D22" s="149" t="n">
        <v>131.1</v>
      </c>
      <c r="E22" s="149" t="n">
        <v>131.2</v>
      </c>
      <c r="F22" s="149" t="n">
        <v>121.9</v>
      </c>
      <c r="G22" s="149" t="n">
        <v>175.7</v>
      </c>
      <c r="H22" s="189"/>
    </row>
    <row r="23" s="180" customFormat="true" ht="3.6" hidden="false" customHeight="true" outlineLevel="0" collapsed="false">
      <c r="A23" s="185"/>
      <c r="B23" s="149"/>
      <c r="C23" s="149"/>
      <c r="D23" s="149"/>
      <c r="E23" s="149"/>
      <c r="F23" s="149"/>
      <c r="G23" s="149"/>
    </row>
    <row r="24" s="180" customFormat="true" ht="11.1" hidden="false" customHeight="true" outlineLevel="0" collapsed="false">
      <c r="A24" s="187" t="s">
        <v>153</v>
      </c>
      <c r="B24" s="149" t="n">
        <v>130.2</v>
      </c>
      <c r="C24" s="149" t="n">
        <v>124.6</v>
      </c>
      <c r="D24" s="149" t="n">
        <v>129.3</v>
      </c>
      <c r="E24" s="149" t="n">
        <v>132.8</v>
      </c>
      <c r="F24" s="149" t="n">
        <v>123.2</v>
      </c>
      <c r="G24" s="149" t="n">
        <v>176.6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54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5</v>
      </c>
      <c r="B27" s="149" t="n">
        <v>130</v>
      </c>
      <c r="C27" s="149" t="n">
        <v>126.8</v>
      </c>
      <c r="D27" s="149" t="n">
        <v>130.6</v>
      </c>
      <c r="E27" s="149" t="n">
        <v>131.5</v>
      </c>
      <c r="F27" s="149" t="n">
        <v>122.1</v>
      </c>
      <c r="G27" s="149" t="n">
        <v>176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5</v>
      </c>
      <c r="B31" s="149" t="n">
        <v>122</v>
      </c>
      <c r="C31" s="149" t="n">
        <v>115.7</v>
      </c>
      <c r="D31" s="149" t="n">
        <v>120.8</v>
      </c>
      <c r="E31" s="149" t="n">
        <v>124.9</v>
      </c>
      <c r="F31" s="149" t="n">
        <v>116.7</v>
      </c>
      <c r="G31" s="149" t="n">
        <v>173.5</v>
      </c>
    </row>
    <row r="32" s="180" customFormat="true" ht="11.1" hidden="false" customHeight="true" outlineLevel="0" collapsed="false">
      <c r="A32" s="187" t="s">
        <v>146</v>
      </c>
      <c r="B32" s="149" t="n">
        <v>130.5</v>
      </c>
      <c r="C32" s="149" t="n">
        <v>124.7</v>
      </c>
      <c r="D32" s="149" t="n">
        <v>126.3</v>
      </c>
      <c r="E32" s="149" t="n">
        <v>133.2</v>
      </c>
      <c r="F32" s="149" t="n">
        <v>124.9</v>
      </c>
      <c r="G32" s="149" t="n">
        <v>186.4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7</v>
      </c>
      <c r="B34" s="149" t="n">
        <v>134</v>
      </c>
      <c r="C34" s="149" t="n">
        <v>130.8</v>
      </c>
      <c r="D34" s="149" t="n">
        <v>131.2</v>
      </c>
      <c r="E34" s="149" t="n">
        <v>135.5</v>
      </c>
      <c r="F34" s="149" t="n">
        <v>126.1</v>
      </c>
      <c r="G34" s="149" t="n">
        <v>193.7</v>
      </c>
    </row>
    <row r="35" s="180" customFormat="true" ht="11.1" hidden="false" customHeight="true" outlineLevel="0" collapsed="false">
      <c r="A35" s="186" t="s">
        <v>148</v>
      </c>
      <c r="B35" s="149" t="n">
        <v>134.2</v>
      </c>
      <c r="C35" s="149" t="n">
        <v>130.3</v>
      </c>
      <c r="D35" s="149" t="n">
        <v>131.7</v>
      </c>
      <c r="E35" s="149" t="n">
        <v>135.9</v>
      </c>
      <c r="F35" s="149" t="n">
        <v>126.9</v>
      </c>
      <c r="G35" s="149" t="n">
        <v>193.2</v>
      </c>
    </row>
    <row r="36" s="180" customFormat="true" ht="3.6" hidden="false" customHeight="true" outlineLevel="0" collapsed="false">
      <c r="A36" s="185"/>
      <c r="B36" s="149"/>
      <c r="C36" s="149"/>
      <c r="D36" s="149"/>
      <c r="E36" s="149"/>
      <c r="F36" s="149"/>
      <c r="G36" s="149"/>
    </row>
    <row r="37" s="180" customFormat="true" ht="11.1" hidden="false" customHeight="true" outlineLevel="0" collapsed="false">
      <c r="A37" s="187" t="s">
        <v>149</v>
      </c>
      <c r="B37" s="149" t="n">
        <v>133.1</v>
      </c>
      <c r="C37" s="149" t="n">
        <v>130.1</v>
      </c>
      <c r="D37" s="149" t="n">
        <v>130.8</v>
      </c>
      <c r="E37" s="149" t="n">
        <v>134.4</v>
      </c>
      <c r="F37" s="149" t="n">
        <v>125.1</v>
      </c>
      <c r="G37" s="149" t="n">
        <v>192.6</v>
      </c>
    </row>
    <row r="38" s="180" customFormat="true" ht="3.6" hidden="false" customHeight="true" outlineLevel="0" collapsed="false">
      <c r="A38" s="185"/>
      <c r="B38" s="149"/>
      <c r="C38" s="149"/>
      <c r="D38" s="149"/>
      <c r="E38" s="149"/>
      <c r="F38" s="149"/>
      <c r="G38" s="149"/>
    </row>
    <row r="39" s="180" customFormat="true" ht="11.1" hidden="false" customHeight="true" outlineLevel="0" collapsed="false">
      <c r="A39" s="186" t="s">
        <v>150</v>
      </c>
      <c r="B39" s="149" t="n">
        <v>134.7</v>
      </c>
      <c r="C39" s="149" t="n">
        <v>131.6</v>
      </c>
      <c r="D39" s="149" t="n">
        <v>132.7</v>
      </c>
      <c r="E39" s="149" t="n">
        <v>136.1</v>
      </c>
      <c r="F39" s="149" t="n">
        <v>127.6</v>
      </c>
      <c r="G39" s="149" t="n">
        <v>191.9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51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6</v>
      </c>
      <c r="B42" s="149" t="n">
        <v>129.1</v>
      </c>
      <c r="C42" s="149" t="n">
        <v>124.3</v>
      </c>
      <c r="D42" s="149" t="n">
        <v>126.6</v>
      </c>
      <c r="E42" s="149" t="n">
        <v>131.4</v>
      </c>
      <c r="F42" s="149" t="n">
        <v>122.8</v>
      </c>
      <c r="G42" s="149" t="n">
        <v>185</v>
      </c>
    </row>
    <row r="43" s="180" customFormat="true" ht="28.15" hidden="false" customHeight="true" outlineLevel="0" collapsed="false">
      <c r="B43" s="181" t="s">
        <v>10</v>
      </c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5</v>
      </c>
      <c r="B46" s="192" t="n">
        <v>24</v>
      </c>
      <c r="C46" s="192" t="n">
        <v>31.3</v>
      </c>
      <c r="D46" s="192" t="n">
        <v>33.6</v>
      </c>
      <c r="E46" s="192" t="n">
        <v>21.1</v>
      </c>
      <c r="F46" s="192" t="n">
        <v>16.3</v>
      </c>
      <c r="G46" s="192" t="n">
        <v>36.3</v>
      </c>
      <c r="H46" s="193"/>
    </row>
    <row r="47" customFormat="false" ht="11.1" hidden="false" customHeight="true" outlineLevel="0" collapsed="false">
      <c r="A47" s="187" t="s">
        <v>146</v>
      </c>
      <c r="B47" s="192" t="n">
        <v>26.8</v>
      </c>
      <c r="C47" s="192" t="n">
        <v>36.9</v>
      </c>
      <c r="D47" s="192" t="n">
        <v>39.2</v>
      </c>
      <c r="E47" s="192" t="n">
        <v>22.7</v>
      </c>
      <c r="F47" s="192" t="n">
        <v>18.5</v>
      </c>
      <c r="G47" s="192" t="n">
        <v>37.3</v>
      </c>
      <c r="H47" s="194"/>
    </row>
    <row r="48" customFormat="false" ht="3.6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s="180" customFormat="true" ht="11.1" hidden="false" customHeight="true" outlineLevel="0" collapsed="false">
      <c r="A49" s="186" t="s">
        <v>147</v>
      </c>
      <c r="B49" s="192" t="n">
        <v>29.1</v>
      </c>
      <c r="C49" s="192" t="n">
        <v>34.8</v>
      </c>
      <c r="D49" s="192" t="n">
        <v>36.9</v>
      </c>
      <c r="E49" s="192" t="n">
        <v>26.6</v>
      </c>
      <c r="F49" s="192" t="n">
        <v>23.4</v>
      </c>
      <c r="G49" s="192" t="n">
        <v>35.2</v>
      </c>
      <c r="H49" s="193"/>
    </row>
    <row r="50" s="180" customFormat="true" ht="11.1" hidden="false" customHeight="true" outlineLevel="0" collapsed="false">
      <c r="A50" s="186" t="s">
        <v>148</v>
      </c>
      <c r="B50" s="192" t="n">
        <v>29.1</v>
      </c>
      <c r="C50" s="192" t="n">
        <v>34.6</v>
      </c>
      <c r="D50" s="192" t="n">
        <v>36.9</v>
      </c>
      <c r="E50" s="192" t="n">
        <v>26.8</v>
      </c>
      <c r="F50" s="192" t="n">
        <v>25.4</v>
      </c>
      <c r="G50" s="192" t="n">
        <v>30.5</v>
      </c>
      <c r="H50" s="193"/>
    </row>
    <row r="51" s="180" customFormat="true" ht="3.6" hidden="false" customHeight="true" outlineLevel="0" collapsed="false">
      <c r="A51" s="185"/>
      <c r="B51" s="149"/>
      <c r="C51" s="149"/>
      <c r="D51" s="149"/>
      <c r="E51" s="149"/>
      <c r="F51" s="149"/>
      <c r="G51" s="149"/>
    </row>
    <row r="52" s="180" customFormat="true" ht="11.1" hidden="false" customHeight="true" outlineLevel="0" collapsed="false">
      <c r="A52" s="187" t="s">
        <v>149</v>
      </c>
      <c r="B52" s="192" t="n">
        <v>29</v>
      </c>
      <c r="C52" s="192" t="n">
        <v>34.7</v>
      </c>
      <c r="D52" s="192" t="n">
        <v>36.8</v>
      </c>
      <c r="E52" s="192" t="n">
        <v>26.6</v>
      </c>
      <c r="F52" s="192" t="n">
        <v>23.5</v>
      </c>
      <c r="G52" s="192" t="n">
        <v>34.4</v>
      </c>
      <c r="H52" s="193"/>
    </row>
    <row r="53" s="180" customFormat="true" ht="3.6" hidden="false" customHeight="true" outlineLevel="0" collapsed="false">
      <c r="A53" s="185"/>
      <c r="B53" s="149"/>
      <c r="C53" s="149"/>
      <c r="D53" s="149"/>
      <c r="E53" s="149"/>
      <c r="F53" s="149"/>
      <c r="G53" s="149"/>
    </row>
    <row r="54" s="180" customFormat="true" ht="11.1" hidden="false" customHeight="true" outlineLevel="0" collapsed="false">
      <c r="A54" s="186" t="s">
        <v>150</v>
      </c>
      <c r="B54" s="192" t="n">
        <v>24</v>
      </c>
      <c r="C54" s="192" t="n">
        <v>30.5</v>
      </c>
      <c r="D54" s="192" t="n">
        <v>31.7</v>
      </c>
      <c r="E54" s="192" t="n">
        <v>21.3</v>
      </c>
      <c r="F54" s="192" t="n">
        <v>18.8</v>
      </c>
      <c r="G54" s="192" t="n">
        <v>28.8</v>
      </c>
      <c r="H54" s="193"/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  <c r="H55" s="193"/>
    </row>
    <row r="56" customFormat="false" ht="11.1" hidden="false" customHeight="true" outlineLevel="0" collapsed="false">
      <c r="A56" s="146" t="s">
        <v>151</v>
      </c>
      <c r="B56" s="188"/>
      <c r="C56" s="188"/>
      <c r="D56" s="188"/>
      <c r="E56" s="188"/>
      <c r="F56" s="188"/>
      <c r="G56" s="188"/>
    </row>
    <row r="57" customFormat="false" ht="11.1" hidden="false" customHeight="true" outlineLevel="0" collapsed="false">
      <c r="A57" s="153" t="s">
        <v>152</v>
      </c>
      <c r="B57" s="192" t="n">
        <v>26.4</v>
      </c>
      <c r="C57" s="192" t="n">
        <v>33.9</v>
      </c>
      <c r="D57" s="192" t="n">
        <v>36.1</v>
      </c>
      <c r="E57" s="192" t="n">
        <v>23.3</v>
      </c>
      <c r="F57" s="192" t="n">
        <v>19.4</v>
      </c>
      <c r="G57" s="192" t="n">
        <v>35.3</v>
      </c>
      <c r="H57" s="195"/>
    </row>
    <row r="58" customFormat="false" ht="3.6" hidden="false" customHeight="true" outlineLevel="0" collapsed="false">
      <c r="A58" s="185"/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87" t="s">
        <v>153</v>
      </c>
      <c r="B59" s="192" t="n">
        <v>25.8</v>
      </c>
      <c r="C59" s="192" t="n">
        <v>31.1</v>
      </c>
      <c r="D59" s="192" t="n">
        <v>32.5</v>
      </c>
      <c r="E59" s="192" t="n">
        <v>23.7</v>
      </c>
      <c r="F59" s="192" t="n">
        <v>21.5</v>
      </c>
      <c r="G59" s="192" t="n">
        <v>30.8</v>
      </c>
      <c r="H59" s="194"/>
    </row>
    <row r="60" customFormat="false" ht="3.6" hidden="false" customHeight="true" outlineLevel="0" collapsed="false">
      <c r="A60" s="185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5" t="s">
        <v>154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5" t="s">
        <v>155</v>
      </c>
      <c r="B62" s="192" t="n">
        <v>26.4</v>
      </c>
      <c r="C62" s="192" t="n">
        <v>33.5</v>
      </c>
      <c r="D62" s="192" t="n">
        <v>35.5</v>
      </c>
      <c r="E62" s="192" t="n">
        <v>23.6</v>
      </c>
      <c r="F62" s="192" t="n">
        <v>20</v>
      </c>
      <c r="G62" s="192" t="n">
        <v>34.6</v>
      </c>
      <c r="H62" s="196"/>
    </row>
    <row r="63" customFormat="false" ht="11.1" hidden="false" customHeight="true" outlineLevel="0" collapsed="false">
      <c r="A63" s="185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200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7" t="s">
        <v>145</v>
      </c>
      <c r="B66" s="192" t="n">
        <v>-0.8</v>
      </c>
      <c r="C66" s="192" t="n">
        <v>-1.5</v>
      </c>
      <c r="D66" s="192" t="n">
        <v>-1.8</v>
      </c>
      <c r="E66" s="192" t="n">
        <v>-0.5</v>
      </c>
      <c r="F66" s="192" t="n">
        <v>1.3</v>
      </c>
      <c r="G66" s="192" t="n">
        <v>0.5</v>
      </c>
      <c r="H66" s="194"/>
    </row>
    <row r="67" customFormat="false" ht="11.1" hidden="false" customHeight="true" outlineLevel="0" collapsed="false">
      <c r="A67" s="187" t="s">
        <v>146</v>
      </c>
      <c r="B67" s="192" t="n">
        <v>-0.6</v>
      </c>
      <c r="C67" s="192" t="n">
        <v>-4.8</v>
      </c>
      <c r="D67" s="192" t="n">
        <v>-5.5</v>
      </c>
      <c r="E67" s="192" t="n">
        <v>1.3</v>
      </c>
      <c r="F67" s="192" t="n">
        <v>2.3</v>
      </c>
      <c r="G67" s="192" t="n">
        <v>5.7</v>
      </c>
      <c r="H67" s="194"/>
    </row>
    <row r="68" customFormat="false" ht="3.6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6" t="s">
        <v>147</v>
      </c>
      <c r="B69" s="192" t="n">
        <v>-1.3</v>
      </c>
      <c r="C69" s="192" t="n">
        <v>-3.2</v>
      </c>
      <c r="D69" s="192" t="n">
        <v>-4.5</v>
      </c>
      <c r="E69" s="192" t="n">
        <v>-0.5</v>
      </c>
      <c r="F69" s="192" t="n">
        <v>-1.5</v>
      </c>
      <c r="G69" s="192" t="n">
        <v>9.4</v>
      </c>
      <c r="H69" s="194"/>
      <c r="I69" s="194"/>
      <c r="J69" s="194"/>
      <c r="K69" s="194"/>
    </row>
    <row r="70" customFormat="false" ht="11.1" hidden="false" customHeight="true" outlineLevel="0" collapsed="false">
      <c r="A70" s="186" t="s">
        <v>148</v>
      </c>
      <c r="B70" s="192" t="n">
        <v>-0.9</v>
      </c>
      <c r="C70" s="192" t="n">
        <v>-3.3</v>
      </c>
      <c r="D70" s="192" t="n">
        <v>-4.4</v>
      </c>
      <c r="E70" s="192" t="n">
        <v>0.2</v>
      </c>
      <c r="F70" s="192" t="n">
        <v>-0.2</v>
      </c>
      <c r="G70" s="192" t="n">
        <v>8.8</v>
      </c>
      <c r="H70" s="194"/>
      <c r="I70" s="194"/>
      <c r="J70" s="194"/>
      <c r="K70" s="194"/>
    </row>
    <row r="71" customFormat="false" ht="3.6" hidden="false" customHeight="true" outlineLevel="0" collapsed="false">
      <c r="A71" s="185"/>
      <c r="B71" s="149"/>
      <c r="C71" s="149"/>
      <c r="D71" s="149"/>
      <c r="E71" s="149"/>
      <c r="F71" s="149"/>
      <c r="G71" s="149"/>
    </row>
    <row r="72" customFormat="false" ht="11.1" hidden="false" customHeight="true" outlineLevel="0" collapsed="false">
      <c r="A72" s="187" t="s">
        <v>149</v>
      </c>
      <c r="B72" s="192" t="n">
        <v>-1.9</v>
      </c>
      <c r="C72" s="192" t="n">
        <v>-3</v>
      </c>
      <c r="D72" s="192" t="n">
        <v>-4.2</v>
      </c>
      <c r="E72" s="192" t="n">
        <v>-1.4</v>
      </c>
      <c r="F72" s="192" t="n">
        <v>-2.2</v>
      </c>
      <c r="G72" s="192" t="n">
        <v>8</v>
      </c>
      <c r="H72" s="194"/>
    </row>
    <row r="73" customFormat="false" ht="3.6" hidden="false" customHeight="true" outlineLevel="0" collapsed="false">
      <c r="A73" s="185"/>
      <c r="B73" s="149"/>
      <c r="C73" s="149"/>
      <c r="D73" s="149"/>
      <c r="E73" s="149"/>
      <c r="F73" s="149"/>
      <c r="G73" s="149"/>
    </row>
    <row r="74" customFormat="false" ht="11.1" hidden="false" customHeight="true" outlineLevel="0" collapsed="false">
      <c r="A74" s="186" t="s">
        <v>150</v>
      </c>
      <c r="B74" s="192" t="n">
        <v>2.8</v>
      </c>
      <c r="C74" s="192" t="n">
        <v>2.7</v>
      </c>
      <c r="D74" s="192" t="n">
        <v>0.9</v>
      </c>
      <c r="E74" s="192" t="n">
        <v>2.8</v>
      </c>
      <c r="F74" s="192" t="n">
        <v>3.4</v>
      </c>
      <c r="G74" s="192" t="n">
        <v>10</v>
      </c>
      <c r="H74" s="194"/>
    </row>
    <row r="75" customFormat="false" ht="3.6" hidden="false" customHeight="true" outlineLevel="0" collapsed="false">
      <c r="A75" s="146"/>
      <c r="B75" s="149"/>
      <c r="C75" s="149"/>
      <c r="D75" s="149"/>
      <c r="E75" s="149"/>
      <c r="F75" s="149"/>
      <c r="G75" s="149"/>
    </row>
    <row r="76" customFormat="false" ht="11.1" hidden="false" customHeight="true" outlineLevel="0" collapsed="false">
      <c r="A76" s="146" t="s">
        <v>151</v>
      </c>
      <c r="B76" s="191"/>
      <c r="C76" s="191"/>
      <c r="D76" s="191"/>
      <c r="E76" s="191"/>
      <c r="F76" s="191"/>
      <c r="G76" s="191"/>
    </row>
    <row r="77" customFormat="false" ht="11.1" hidden="false" customHeight="true" outlineLevel="0" collapsed="false">
      <c r="A77" s="153" t="s">
        <v>156</v>
      </c>
      <c r="B77" s="192" t="n">
        <v>-0.7</v>
      </c>
      <c r="C77" s="192" t="n">
        <v>-2.6</v>
      </c>
      <c r="D77" s="192" t="n">
        <v>-3.4</v>
      </c>
      <c r="E77" s="192" t="n">
        <v>0.1</v>
      </c>
      <c r="F77" s="192" t="n">
        <v>0.7</v>
      </c>
      <c r="G77" s="192" t="n">
        <v>5.3</v>
      </c>
      <c r="H77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30" display="8     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80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114</v>
      </c>
      <c r="C10" s="149" t="n">
        <v>114.8</v>
      </c>
      <c r="D10" s="149" t="n">
        <v>120.1</v>
      </c>
      <c r="E10" s="149" t="n">
        <v>113.6</v>
      </c>
      <c r="F10" s="149" t="n">
        <v>104.1</v>
      </c>
      <c r="G10" s="149" t="n">
        <v>165.8</v>
      </c>
    </row>
    <row r="11" s="180" customFormat="true" ht="11.1" hidden="false" customHeight="true" outlineLevel="0" collapsed="false">
      <c r="A11" s="187" t="s">
        <v>145</v>
      </c>
      <c r="B11" s="149" t="n">
        <v>114</v>
      </c>
      <c r="C11" s="149" t="n">
        <v>113.1</v>
      </c>
      <c r="D11" s="149" t="n">
        <v>118.2</v>
      </c>
      <c r="E11" s="149" t="n">
        <v>114.6</v>
      </c>
      <c r="F11" s="149" t="n">
        <v>105.3</v>
      </c>
      <c r="G11" s="149" t="n">
        <v>166</v>
      </c>
    </row>
    <row r="12" s="180" customFormat="true" ht="11.1" hidden="false" customHeight="true" outlineLevel="0" collapsed="false">
      <c r="A12" s="187" t="s">
        <v>146</v>
      </c>
      <c r="B12" s="149" t="n">
        <v>121.9</v>
      </c>
      <c r="C12" s="149" t="n">
        <v>125.3</v>
      </c>
      <c r="D12" s="149" t="n">
        <v>128.5</v>
      </c>
      <c r="E12" s="149" t="n">
        <v>119.9</v>
      </c>
      <c r="F12" s="149" t="n">
        <v>112.7</v>
      </c>
      <c r="G12" s="149" t="n">
        <v>165.1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7</v>
      </c>
      <c r="B14" s="149" t="n">
        <v>125</v>
      </c>
      <c r="C14" s="149" t="n">
        <v>128.6</v>
      </c>
      <c r="D14" s="149" t="n">
        <v>131.4</v>
      </c>
      <c r="E14" s="149" t="n">
        <v>122.8</v>
      </c>
      <c r="F14" s="149" t="n">
        <v>115.4</v>
      </c>
      <c r="G14" s="149" t="n">
        <v>168.4</v>
      </c>
    </row>
    <row r="15" s="180" customFormat="true" ht="11.1" hidden="false" customHeight="true" outlineLevel="0" collapsed="false">
      <c r="A15" s="186" t="s">
        <v>148</v>
      </c>
      <c r="B15" s="149" t="n">
        <v>125.5</v>
      </c>
      <c r="C15" s="149" t="n">
        <v>131.7</v>
      </c>
      <c r="D15" s="149" t="n">
        <v>135</v>
      </c>
      <c r="E15" s="149" t="n">
        <v>121.7</v>
      </c>
      <c r="F15" s="149" t="n">
        <v>113.8</v>
      </c>
      <c r="G15" s="149" t="n">
        <v>169.4</v>
      </c>
    </row>
    <row r="16" s="180" customFormat="true" ht="3.6" hidden="false" customHeight="true" outlineLevel="0" collapsed="false">
      <c r="A16" s="185"/>
      <c r="B16" s="149"/>
      <c r="C16" s="149"/>
      <c r="D16" s="149"/>
      <c r="E16" s="149"/>
      <c r="F16" s="149"/>
      <c r="G16" s="149"/>
    </row>
    <row r="17" s="180" customFormat="true" ht="11.1" hidden="false" customHeight="true" outlineLevel="0" collapsed="false">
      <c r="A17" s="187" t="s">
        <v>149</v>
      </c>
      <c r="B17" s="149" t="n">
        <v>124.8</v>
      </c>
      <c r="C17" s="149" t="n">
        <v>128.9</v>
      </c>
      <c r="D17" s="149" t="n">
        <v>131.9</v>
      </c>
      <c r="E17" s="149" t="n">
        <v>122.4</v>
      </c>
      <c r="F17" s="149" t="n">
        <v>115</v>
      </c>
      <c r="G17" s="149" t="n">
        <v>168.2</v>
      </c>
    </row>
    <row r="18" s="180" customFormat="true" ht="3.6" hidden="false" customHeight="true" outlineLevel="0" collapsed="false">
      <c r="A18" s="185"/>
      <c r="B18" s="149"/>
      <c r="C18" s="149"/>
      <c r="D18" s="149"/>
      <c r="E18" s="149"/>
      <c r="F18" s="149"/>
      <c r="G18" s="149"/>
    </row>
    <row r="19" s="180" customFormat="true" ht="11.1" hidden="false" customHeight="true" outlineLevel="0" collapsed="false">
      <c r="A19" s="186" t="s">
        <v>150</v>
      </c>
      <c r="B19" s="149" t="n">
        <v>122.3</v>
      </c>
      <c r="C19" s="149" t="n">
        <v>128.7</v>
      </c>
      <c r="D19" s="149" t="n">
        <v>132.7</v>
      </c>
      <c r="E19" s="149" t="n">
        <v>118.4</v>
      </c>
      <c r="F19" s="149" t="n">
        <v>109</v>
      </c>
      <c r="G19" s="149" t="n">
        <v>170.5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51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52</v>
      </c>
      <c r="B22" s="149" t="n">
        <v>120.5</v>
      </c>
      <c r="C22" s="149" t="n">
        <v>123</v>
      </c>
      <c r="D22" s="149" t="n">
        <v>126.9</v>
      </c>
      <c r="E22" s="149" t="n">
        <v>118.9</v>
      </c>
      <c r="F22" s="149" t="n">
        <v>110.8</v>
      </c>
      <c r="G22" s="149" t="n">
        <v>166.8</v>
      </c>
      <c r="H22" s="189"/>
    </row>
    <row r="23" s="180" customFormat="true" ht="3.6" hidden="false" customHeight="true" outlineLevel="0" collapsed="false">
      <c r="A23" s="185"/>
      <c r="B23" s="149"/>
      <c r="C23" s="149"/>
      <c r="D23" s="149"/>
      <c r="E23" s="149"/>
      <c r="F23" s="149"/>
      <c r="G23" s="149"/>
    </row>
    <row r="24" s="180" customFormat="true" ht="11.1" hidden="false" customHeight="true" outlineLevel="0" collapsed="false">
      <c r="A24" s="187" t="s">
        <v>153</v>
      </c>
      <c r="B24" s="149" t="n">
        <v>120.3</v>
      </c>
      <c r="C24" s="149" t="n">
        <v>124.1</v>
      </c>
      <c r="D24" s="149" t="n">
        <v>129.4</v>
      </c>
      <c r="E24" s="149" t="n">
        <v>117.9</v>
      </c>
      <c r="F24" s="149" t="n">
        <v>108</v>
      </c>
      <c r="G24" s="149" t="n">
        <v>171.7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54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5</v>
      </c>
      <c r="B27" s="149" t="n">
        <v>120.2</v>
      </c>
      <c r="C27" s="149" t="n">
        <v>122.8</v>
      </c>
      <c r="D27" s="149" t="n">
        <v>127</v>
      </c>
      <c r="E27" s="149" t="n">
        <v>118.7</v>
      </c>
      <c r="F27" s="149" t="n">
        <v>110.3</v>
      </c>
      <c r="G27" s="149" t="n">
        <v>167.7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5</v>
      </c>
      <c r="B31" s="149" t="n">
        <v>115.5</v>
      </c>
      <c r="C31" s="149" t="n">
        <v>114.7</v>
      </c>
      <c r="D31" s="149" t="n">
        <v>121.1</v>
      </c>
      <c r="E31" s="149" t="n">
        <v>115.9</v>
      </c>
      <c r="F31" s="149" t="n">
        <v>108.6</v>
      </c>
      <c r="G31" s="149" t="n">
        <v>164.8</v>
      </c>
    </row>
    <row r="32" s="180" customFormat="true" ht="11.1" hidden="false" customHeight="true" outlineLevel="0" collapsed="false">
      <c r="A32" s="187" t="s">
        <v>146</v>
      </c>
      <c r="B32" s="149" t="n">
        <v>121.5</v>
      </c>
      <c r="C32" s="149" t="n">
        <v>120.1</v>
      </c>
      <c r="D32" s="149" t="n">
        <v>124.1</v>
      </c>
      <c r="E32" s="149" t="n">
        <v>122.3</v>
      </c>
      <c r="F32" s="149" t="n">
        <v>115.7</v>
      </c>
      <c r="G32" s="149" t="n">
        <v>170.4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7</v>
      </c>
      <c r="B34" s="149" t="n">
        <v>123.8</v>
      </c>
      <c r="C34" s="149" t="n">
        <v>124.4</v>
      </c>
      <c r="D34" s="149" t="n">
        <v>127.7</v>
      </c>
      <c r="E34" s="149" t="n">
        <v>123.5</v>
      </c>
      <c r="F34" s="149" t="n">
        <v>116.6</v>
      </c>
      <c r="G34" s="149" t="n">
        <v>172.1</v>
      </c>
    </row>
    <row r="35" s="180" customFormat="true" ht="11.1" hidden="false" customHeight="true" outlineLevel="0" collapsed="false">
      <c r="A35" s="186" t="s">
        <v>148</v>
      </c>
      <c r="B35" s="149" t="n">
        <v>124</v>
      </c>
      <c r="C35" s="149" t="n">
        <v>125.3</v>
      </c>
      <c r="D35" s="149" t="n">
        <v>129.6</v>
      </c>
      <c r="E35" s="149" t="n">
        <v>123.2</v>
      </c>
      <c r="F35" s="149" t="n">
        <v>115.7</v>
      </c>
      <c r="G35" s="149" t="n">
        <v>173.1</v>
      </c>
    </row>
    <row r="36" s="180" customFormat="true" ht="3.6" hidden="false" customHeight="true" outlineLevel="0" collapsed="false">
      <c r="A36" s="185"/>
      <c r="B36" s="149"/>
      <c r="C36" s="149"/>
      <c r="D36" s="149"/>
      <c r="E36" s="149"/>
      <c r="F36" s="149"/>
      <c r="G36" s="149"/>
    </row>
    <row r="37" s="180" customFormat="true" ht="11.1" hidden="false" customHeight="true" outlineLevel="0" collapsed="false">
      <c r="A37" s="187" t="s">
        <v>149</v>
      </c>
      <c r="B37" s="149" t="n">
        <v>123.6</v>
      </c>
      <c r="C37" s="149" t="n">
        <v>124.3</v>
      </c>
      <c r="D37" s="149" t="n">
        <v>128</v>
      </c>
      <c r="E37" s="149" t="n">
        <v>123.2</v>
      </c>
      <c r="F37" s="149" t="n">
        <v>115.7</v>
      </c>
      <c r="G37" s="149" t="n">
        <v>173.3</v>
      </c>
    </row>
    <row r="38" s="180" customFormat="true" ht="3.6" hidden="false" customHeight="true" outlineLevel="0" collapsed="false">
      <c r="A38" s="185"/>
      <c r="B38" s="149"/>
      <c r="C38" s="149"/>
      <c r="D38" s="149"/>
      <c r="E38" s="149"/>
      <c r="F38" s="149"/>
      <c r="G38" s="149"/>
    </row>
    <row r="39" s="180" customFormat="true" ht="11.1" hidden="false" customHeight="true" outlineLevel="0" collapsed="false">
      <c r="A39" s="186" t="s">
        <v>150</v>
      </c>
      <c r="B39" s="149" t="n">
        <v>124.7</v>
      </c>
      <c r="C39" s="149" t="n">
        <v>126.4</v>
      </c>
      <c r="D39" s="149" t="n">
        <v>129.9</v>
      </c>
      <c r="E39" s="149" t="n">
        <v>123.6</v>
      </c>
      <c r="F39" s="149" t="n">
        <v>116.7</v>
      </c>
      <c r="G39" s="149" t="n">
        <v>172.2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51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6</v>
      </c>
      <c r="B42" s="149" t="n">
        <v>120.6</v>
      </c>
      <c r="C42" s="149" t="n">
        <v>120.4</v>
      </c>
      <c r="D42" s="149" t="n">
        <v>124.9</v>
      </c>
      <c r="E42" s="149" t="n">
        <v>120.8</v>
      </c>
      <c r="F42" s="149" t="n">
        <v>113.7</v>
      </c>
      <c r="G42" s="149" t="n">
        <v>169.8</v>
      </c>
    </row>
    <row r="43" s="180" customFormat="true" ht="28.15" hidden="false" customHeight="true" outlineLevel="0" collapsed="false">
      <c r="B43" s="181" t="s">
        <v>10</v>
      </c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5</v>
      </c>
      <c r="B46" s="192" t="n">
        <v>17.7</v>
      </c>
      <c r="C46" s="192" t="n">
        <v>28.6</v>
      </c>
      <c r="D46" s="192" t="n">
        <v>31</v>
      </c>
      <c r="E46" s="192" t="n">
        <v>11.9</v>
      </c>
      <c r="F46" s="192" t="n">
        <v>6.3</v>
      </c>
      <c r="G46" s="192" t="n">
        <v>34.4</v>
      </c>
      <c r="H46" s="193"/>
    </row>
    <row r="47" customFormat="false" ht="11.1" hidden="false" customHeight="true" outlineLevel="0" collapsed="false">
      <c r="A47" s="187" t="s">
        <v>146</v>
      </c>
      <c r="B47" s="192" t="n">
        <v>21.4</v>
      </c>
      <c r="C47" s="192" t="n">
        <v>37</v>
      </c>
      <c r="D47" s="192" t="n">
        <v>38.7</v>
      </c>
      <c r="E47" s="192" t="n">
        <v>13.2</v>
      </c>
      <c r="F47" s="192" t="n">
        <v>8.7</v>
      </c>
      <c r="G47" s="192" t="n">
        <v>32.4</v>
      </c>
      <c r="H47" s="194"/>
    </row>
    <row r="48" customFormat="false" ht="3.6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s="180" customFormat="true" ht="11.1" hidden="false" customHeight="true" outlineLevel="0" collapsed="false">
      <c r="A49" s="186" t="s">
        <v>147</v>
      </c>
      <c r="B49" s="192" t="n">
        <v>23.5</v>
      </c>
      <c r="C49" s="192" t="n">
        <v>34.3</v>
      </c>
      <c r="D49" s="192" t="n">
        <v>35.2</v>
      </c>
      <c r="E49" s="192" t="n">
        <v>17.4</v>
      </c>
      <c r="F49" s="192" t="n">
        <v>13.6</v>
      </c>
      <c r="G49" s="192" t="n">
        <v>36.1</v>
      </c>
      <c r="H49" s="193"/>
    </row>
    <row r="50" s="180" customFormat="true" ht="11.1" hidden="false" customHeight="true" outlineLevel="0" collapsed="false">
      <c r="A50" s="186" t="s">
        <v>148</v>
      </c>
      <c r="B50" s="192" t="n">
        <v>20.3</v>
      </c>
      <c r="C50" s="192" t="n">
        <v>33.6</v>
      </c>
      <c r="D50" s="192" t="n">
        <v>35.1</v>
      </c>
      <c r="E50" s="192" t="n">
        <v>12.9</v>
      </c>
      <c r="F50" s="192" t="n">
        <v>8.9</v>
      </c>
      <c r="G50" s="192" t="n">
        <v>31.3</v>
      </c>
      <c r="H50" s="193"/>
    </row>
    <row r="51" s="180" customFormat="true" ht="3.6" hidden="false" customHeight="true" outlineLevel="0" collapsed="false">
      <c r="A51" s="185"/>
      <c r="B51" s="149"/>
      <c r="C51" s="149"/>
      <c r="D51" s="149"/>
      <c r="E51" s="149"/>
      <c r="F51" s="149"/>
      <c r="G51" s="149"/>
    </row>
    <row r="52" s="180" customFormat="true" ht="11.1" hidden="false" customHeight="true" outlineLevel="0" collapsed="false">
      <c r="A52" s="187" t="s">
        <v>149</v>
      </c>
      <c r="B52" s="192" t="n">
        <v>22.3</v>
      </c>
      <c r="C52" s="192" t="n">
        <v>33.9</v>
      </c>
      <c r="D52" s="192" t="n">
        <v>35.2</v>
      </c>
      <c r="E52" s="192" t="n">
        <v>15.9</v>
      </c>
      <c r="F52" s="192" t="n">
        <v>11.7</v>
      </c>
      <c r="G52" s="192" t="n">
        <v>34.2</v>
      </c>
      <c r="H52" s="193"/>
    </row>
    <row r="53" s="180" customFormat="true" ht="3.6" hidden="false" customHeight="true" outlineLevel="0" collapsed="false">
      <c r="A53" s="185"/>
      <c r="B53" s="149"/>
      <c r="C53" s="149"/>
      <c r="D53" s="149"/>
      <c r="E53" s="149"/>
      <c r="F53" s="149"/>
      <c r="G53" s="149"/>
    </row>
    <row r="54" s="180" customFormat="true" ht="11.1" hidden="false" customHeight="true" outlineLevel="0" collapsed="false">
      <c r="A54" s="186" t="s">
        <v>150</v>
      </c>
      <c r="B54" s="192" t="n">
        <v>16.9</v>
      </c>
      <c r="C54" s="192" t="n">
        <v>31.9</v>
      </c>
      <c r="D54" s="192" t="n">
        <v>33.6</v>
      </c>
      <c r="E54" s="192" t="n">
        <v>8.8</v>
      </c>
      <c r="F54" s="192" t="n">
        <v>2.2</v>
      </c>
      <c r="G54" s="192" t="n">
        <v>30.8</v>
      </c>
      <c r="H54" s="193"/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  <c r="H55" s="193"/>
    </row>
    <row r="56" customFormat="false" ht="11.1" hidden="false" customHeight="true" outlineLevel="0" collapsed="false">
      <c r="A56" s="146" t="s">
        <v>151</v>
      </c>
      <c r="B56" s="188"/>
      <c r="C56" s="188"/>
      <c r="D56" s="188"/>
      <c r="E56" s="188"/>
      <c r="F56" s="188"/>
      <c r="G56" s="188"/>
    </row>
    <row r="57" customFormat="false" ht="11.1" hidden="false" customHeight="true" outlineLevel="0" collapsed="false">
      <c r="A57" s="153" t="s">
        <v>152</v>
      </c>
      <c r="B57" s="192" t="n">
        <v>20.1</v>
      </c>
      <c r="C57" s="192" t="n">
        <v>33.1</v>
      </c>
      <c r="D57" s="192" t="n">
        <v>34.9</v>
      </c>
      <c r="E57" s="192" t="n">
        <v>13.2</v>
      </c>
      <c r="F57" s="192" t="n">
        <v>8.3</v>
      </c>
      <c r="G57" s="192" t="n">
        <v>33.3</v>
      </c>
      <c r="H57" s="195"/>
    </row>
    <row r="58" customFormat="false" ht="3.6" hidden="false" customHeight="true" outlineLevel="0" collapsed="false">
      <c r="A58" s="185"/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87" t="s">
        <v>153</v>
      </c>
      <c r="B59" s="192" t="n">
        <v>17.2</v>
      </c>
      <c r="C59" s="192" t="n">
        <v>32.2</v>
      </c>
      <c r="D59" s="192" t="n">
        <v>34.3</v>
      </c>
      <c r="E59" s="192" t="n">
        <v>9.3</v>
      </c>
      <c r="F59" s="192" t="n">
        <v>3.7</v>
      </c>
      <c r="G59" s="192" t="n">
        <v>29.8</v>
      </c>
      <c r="H59" s="194"/>
    </row>
    <row r="60" customFormat="false" ht="3.6" hidden="false" customHeight="true" outlineLevel="0" collapsed="false">
      <c r="A60" s="185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5" t="s">
        <v>154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5" t="s">
        <v>155</v>
      </c>
      <c r="B62" s="192" t="n">
        <v>19.7</v>
      </c>
      <c r="C62" s="192" t="n">
        <v>33</v>
      </c>
      <c r="D62" s="192" t="n">
        <v>34.8</v>
      </c>
      <c r="E62" s="192" t="n">
        <v>12.6</v>
      </c>
      <c r="F62" s="192" t="n">
        <v>7.6</v>
      </c>
      <c r="G62" s="192" t="n">
        <v>32.6</v>
      </c>
      <c r="H62" s="196"/>
    </row>
    <row r="63" customFormat="false" ht="11.1" hidden="false" customHeight="true" outlineLevel="0" collapsed="false">
      <c r="A63" s="185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0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7" t="s">
        <v>145</v>
      </c>
      <c r="B66" s="192" t="n">
        <v>1.3</v>
      </c>
      <c r="C66" s="192" t="n">
        <v>1.5</v>
      </c>
      <c r="D66" s="192" t="n">
        <v>2.5</v>
      </c>
      <c r="E66" s="192" t="n">
        <v>1.2</v>
      </c>
      <c r="F66" s="192" t="n">
        <v>3.1</v>
      </c>
      <c r="G66" s="192" t="n">
        <v>-0.7</v>
      </c>
      <c r="H66" s="194"/>
    </row>
    <row r="67" customFormat="false" ht="11.1" hidden="false" customHeight="true" outlineLevel="0" collapsed="false">
      <c r="A67" s="187" t="s">
        <v>146</v>
      </c>
      <c r="B67" s="192" t="n">
        <v>-0.4</v>
      </c>
      <c r="C67" s="192" t="n">
        <v>-4.1</v>
      </c>
      <c r="D67" s="192" t="n">
        <v>-3.5</v>
      </c>
      <c r="E67" s="192" t="n">
        <v>2.1</v>
      </c>
      <c r="F67" s="192" t="n">
        <v>2.6</v>
      </c>
      <c r="G67" s="192" t="n">
        <v>3.2</v>
      </c>
      <c r="H67" s="194"/>
    </row>
    <row r="68" customFormat="false" ht="3.6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6" t="s">
        <v>147</v>
      </c>
      <c r="B69" s="192" t="n">
        <v>-0.9</v>
      </c>
      <c r="C69" s="192" t="n">
        <v>-3.2</v>
      </c>
      <c r="D69" s="192" t="n">
        <v>-2.9</v>
      </c>
      <c r="E69" s="192" t="n">
        <v>0.6</v>
      </c>
      <c r="F69" s="192" t="n">
        <v>1</v>
      </c>
      <c r="G69" s="192" t="n">
        <v>2.2</v>
      </c>
      <c r="H69" s="194"/>
      <c r="I69" s="194"/>
      <c r="J69" s="194"/>
      <c r="K69" s="194"/>
    </row>
    <row r="70" customFormat="false" ht="11.1" hidden="false" customHeight="true" outlineLevel="0" collapsed="false">
      <c r="A70" s="186" t="s">
        <v>148</v>
      </c>
      <c r="B70" s="192" t="n">
        <v>-1.1</v>
      </c>
      <c r="C70" s="192" t="n">
        <v>-4.8</v>
      </c>
      <c r="D70" s="192" t="n">
        <v>-4</v>
      </c>
      <c r="E70" s="192" t="n">
        <v>1.3</v>
      </c>
      <c r="F70" s="192" t="n">
        <v>1.7</v>
      </c>
      <c r="G70" s="192" t="n">
        <v>2.2</v>
      </c>
      <c r="H70" s="194"/>
      <c r="I70" s="194"/>
      <c r="J70" s="194"/>
      <c r="K70" s="194"/>
    </row>
    <row r="71" customFormat="false" ht="3.6" hidden="false" customHeight="true" outlineLevel="0" collapsed="false">
      <c r="A71" s="185"/>
      <c r="B71" s="149"/>
      <c r="C71" s="149"/>
      <c r="D71" s="149"/>
      <c r="E71" s="149"/>
      <c r="F71" s="149"/>
      <c r="G71" s="149"/>
    </row>
    <row r="72" customFormat="false" ht="11.1" hidden="false" customHeight="true" outlineLevel="0" collapsed="false">
      <c r="A72" s="187" t="s">
        <v>149</v>
      </c>
      <c r="B72" s="192" t="n">
        <v>-1</v>
      </c>
      <c r="C72" s="192" t="n">
        <v>-3.6</v>
      </c>
      <c r="D72" s="192" t="n">
        <v>-3</v>
      </c>
      <c r="E72" s="192" t="n">
        <v>0.7</v>
      </c>
      <c r="F72" s="192" t="n">
        <v>0.6</v>
      </c>
      <c r="G72" s="192" t="n">
        <v>3.1</v>
      </c>
      <c r="H72" s="194"/>
    </row>
    <row r="73" customFormat="false" ht="3.6" hidden="false" customHeight="true" outlineLevel="0" collapsed="false">
      <c r="A73" s="185"/>
      <c r="B73" s="149"/>
      <c r="C73" s="149"/>
      <c r="D73" s="149"/>
      <c r="E73" s="149"/>
      <c r="F73" s="149"/>
      <c r="G73" s="149"/>
    </row>
    <row r="74" customFormat="false" ht="11.1" hidden="false" customHeight="true" outlineLevel="0" collapsed="false">
      <c r="A74" s="186" t="s">
        <v>150</v>
      </c>
      <c r="B74" s="192" t="n">
        <v>1.9</v>
      </c>
      <c r="C74" s="192" t="n">
        <v>-1.8</v>
      </c>
      <c r="D74" s="192" t="n">
        <v>-2.1</v>
      </c>
      <c r="E74" s="192" t="n">
        <v>4.4</v>
      </c>
      <c r="F74" s="192" t="n">
        <v>7.1</v>
      </c>
      <c r="G74" s="192" t="n">
        <v>1</v>
      </c>
      <c r="H74" s="194"/>
    </row>
    <row r="75" customFormat="false" ht="3.6" hidden="false" customHeight="true" outlineLevel="0" collapsed="false">
      <c r="A75" s="146"/>
      <c r="B75" s="149"/>
      <c r="C75" s="149"/>
      <c r="D75" s="149"/>
      <c r="E75" s="149"/>
      <c r="F75" s="149"/>
      <c r="G75" s="149"/>
    </row>
    <row r="76" customFormat="false" ht="11.1" hidden="false" customHeight="true" outlineLevel="0" collapsed="false">
      <c r="A76" s="146" t="s">
        <v>151</v>
      </c>
      <c r="B76" s="191"/>
      <c r="C76" s="191"/>
      <c r="D76" s="191"/>
      <c r="E76" s="191"/>
      <c r="F76" s="191"/>
      <c r="G76" s="191"/>
    </row>
    <row r="77" customFormat="false" ht="11.1" hidden="false" customHeight="true" outlineLevel="0" collapsed="false">
      <c r="A77" s="153" t="s">
        <v>156</v>
      </c>
      <c r="B77" s="192" t="n">
        <v>0.1</v>
      </c>
      <c r="C77" s="192" t="n">
        <v>-2.2</v>
      </c>
      <c r="D77" s="192" t="n">
        <v>-1.5</v>
      </c>
      <c r="E77" s="192" t="n">
        <v>1.6</v>
      </c>
      <c r="F77" s="192" t="n">
        <v>2.6</v>
      </c>
      <c r="G77" s="192" t="n">
        <v>1.8</v>
      </c>
      <c r="H77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34" display="9     Voll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201" t="s">
        <v>181</v>
      </c>
      <c r="B1" s="201"/>
      <c r="C1" s="201"/>
      <c r="D1" s="201"/>
      <c r="E1" s="201"/>
      <c r="F1" s="201"/>
      <c r="G1" s="201"/>
    </row>
    <row r="2" s="178" customFormat="true" ht="6" hidden="false" customHeight="true" outlineLevel="0" collapsed="false"/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6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133.3</v>
      </c>
      <c r="C10" s="149" t="n">
        <v>119.2</v>
      </c>
      <c r="D10" s="149" t="n">
        <v>126.2</v>
      </c>
      <c r="E10" s="149" t="n">
        <v>137.4</v>
      </c>
      <c r="F10" s="149" t="n">
        <v>125.8</v>
      </c>
      <c r="G10" s="149" t="n">
        <v>181.3</v>
      </c>
    </row>
    <row r="11" s="180" customFormat="true" ht="11.1" hidden="false" customHeight="true" outlineLevel="0" collapsed="false">
      <c r="A11" s="187" t="s">
        <v>145</v>
      </c>
      <c r="B11" s="149" t="n">
        <v>135.1</v>
      </c>
      <c r="C11" s="149" t="n">
        <v>127.1</v>
      </c>
      <c r="D11" s="149" t="n">
        <v>134.7</v>
      </c>
      <c r="E11" s="149" t="n">
        <v>137.5</v>
      </c>
      <c r="F11" s="149" t="n">
        <v>126.2</v>
      </c>
      <c r="G11" s="149" t="n">
        <v>180.4</v>
      </c>
    </row>
    <row r="12" s="180" customFormat="true" ht="11.1" hidden="false" customHeight="true" outlineLevel="0" collapsed="false">
      <c r="A12" s="187" t="s">
        <v>146</v>
      </c>
      <c r="B12" s="149" t="n">
        <v>144</v>
      </c>
      <c r="C12" s="149" t="n">
        <v>143.6</v>
      </c>
      <c r="D12" s="149" t="n">
        <v>145.9</v>
      </c>
      <c r="E12" s="149" t="n">
        <v>144.2</v>
      </c>
      <c r="F12" s="149" t="n">
        <v>132.6</v>
      </c>
      <c r="G12" s="149" t="n">
        <v>188.9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7</v>
      </c>
      <c r="B14" s="149" t="n">
        <v>150.4</v>
      </c>
      <c r="C14" s="149" t="n">
        <v>149.4</v>
      </c>
      <c r="D14" s="149" t="n">
        <v>151.8</v>
      </c>
      <c r="E14" s="149" t="n">
        <v>150.7</v>
      </c>
      <c r="F14" s="149" t="n">
        <v>142.2</v>
      </c>
      <c r="G14" s="149" t="n">
        <v>186.9</v>
      </c>
    </row>
    <row r="15" s="180" customFormat="true" ht="11.1" hidden="false" customHeight="true" outlineLevel="0" collapsed="false">
      <c r="A15" s="186" t="s">
        <v>148</v>
      </c>
      <c r="B15" s="149" t="n">
        <v>148.8</v>
      </c>
      <c r="C15" s="149" t="n">
        <v>141.3</v>
      </c>
      <c r="D15" s="149" t="n">
        <v>144.5</v>
      </c>
      <c r="E15" s="149" t="n">
        <v>151</v>
      </c>
      <c r="F15" s="149" t="n">
        <v>142.1</v>
      </c>
      <c r="G15" s="149" t="n">
        <v>187.1</v>
      </c>
    </row>
    <row r="16" s="180" customFormat="true" ht="3.6" hidden="false" customHeight="true" outlineLevel="0" collapsed="false">
      <c r="A16" s="185"/>
      <c r="B16" s="149"/>
      <c r="C16" s="149"/>
      <c r="D16" s="149"/>
      <c r="E16" s="149"/>
      <c r="F16" s="149"/>
      <c r="G16" s="149"/>
    </row>
    <row r="17" s="180" customFormat="true" ht="11.1" hidden="false" customHeight="true" outlineLevel="0" collapsed="false">
      <c r="A17" s="187" t="s">
        <v>149</v>
      </c>
      <c r="B17" s="149" t="n">
        <v>150.2</v>
      </c>
      <c r="C17" s="149" t="n">
        <v>145.5</v>
      </c>
      <c r="D17" s="149" t="n">
        <v>147.7</v>
      </c>
      <c r="E17" s="149" t="n">
        <v>151.6</v>
      </c>
      <c r="F17" s="149" t="n">
        <v>142.3</v>
      </c>
      <c r="G17" s="149" t="n">
        <v>189.7</v>
      </c>
    </row>
    <row r="18" s="180" customFormat="true" ht="3.6" hidden="false" customHeight="true" outlineLevel="0" collapsed="false">
      <c r="A18" s="185"/>
      <c r="B18" s="149"/>
      <c r="C18" s="149"/>
      <c r="D18" s="149"/>
      <c r="E18" s="149"/>
      <c r="F18" s="149"/>
      <c r="G18" s="149"/>
    </row>
    <row r="19" s="180" customFormat="true" ht="11.1" hidden="false" customHeight="true" outlineLevel="0" collapsed="false">
      <c r="A19" s="186" t="s">
        <v>150</v>
      </c>
      <c r="B19" s="149" t="n">
        <v>142.7</v>
      </c>
      <c r="C19" s="149" t="n">
        <v>126.6</v>
      </c>
      <c r="D19" s="149" t="n">
        <v>128.5</v>
      </c>
      <c r="E19" s="149" t="n">
        <v>147.5</v>
      </c>
      <c r="F19" s="149" t="n">
        <v>139.4</v>
      </c>
      <c r="G19" s="149" t="n">
        <v>179.2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51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52</v>
      </c>
      <c r="B22" s="149" t="n">
        <v>143.1</v>
      </c>
      <c r="C22" s="149" t="n">
        <v>137.5</v>
      </c>
      <c r="D22" s="149" t="n">
        <v>141.3</v>
      </c>
      <c r="E22" s="149" t="n">
        <v>144.7</v>
      </c>
      <c r="F22" s="149" t="n">
        <v>134.3</v>
      </c>
      <c r="G22" s="149" t="n">
        <v>185.6</v>
      </c>
      <c r="H22" s="189"/>
    </row>
    <row r="23" s="180" customFormat="true" ht="3.6" hidden="false" customHeight="true" outlineLevel="0" collapsed="false">
      <c r="A23" s="185"/>
      <c r="B23" s="149"/>
      <c r="C23" s="149"/>
      <c r="D23" s="149"/>
      <c r="E23" s="149"/>
      <c r="F23" s="149"/>
      <c r="G23" s="149"/>
    </row>
    <row r="24" s="180" customFormat="true" ht="11.1" hidden="false" customHeight="true" outlineLevel="0" collapsed="false">
      <c r="A24" s="187" t="s">
        <v>153</v>
      </c>
      <c r="B24" s="149" t="n">
        <v>143.7</v>
      </c>
      <c r="C24" s="149" t="n">
        <v>125.3</v>
      </c>
      <c r="D24" s="149" t="n">
        <v>129</v>
      </c>
      <c r="E24" s="149" t="n">
        <v>149.1</v>
      </c>
      <c r="F24" s="149" t="n">
        <v>140.2</v>
      </c>
      <c r="G24" s="149" t="n">
        <v>182.3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54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5</v>
      </c>
      <c r="B27" s="149" t="n">
        <v>143.3</v>
      </c>
      <c r="C27" s="149" t="n">
        <v>135.4</v>
      </c>
      <c r="D27" s="149" t="n">
        <v>139.3</v>
      </c>
      <c r="E27" s="149" t="n">
        <v>145.6</v>
      </c>
      <c r="F27" s="149" t="n">
        <v>135.3</v>
      </c>
      <c r="G27" s="149" t="n">
        <v>185.3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5</v>
      </c>
      <c r="B31" s="149" t="n">
        <v>130.8</v>
      </c>
      <c r="C31" s="149" t="n">
        <v>117.6</v>
      </c>
      <c r="D31" s="149" t="n">
        <v>120</v>
      </c>
      <c r="E31" s="149" t="n">
        <v>134.7</v>
      </c>
      <c r="F31" s="149" t="n">
        <v>125.7</v>
      </c>
      <c r="G31" s="149" t="n">
        <v>183.4</v>
      </c>
    </row>
    <row r="32" s="180" customFormat="true" ht="11.1" hidden="false" customHeight="true" outlineLevel="0" collapsed="false">
      <c r="A32" s="187" t="s">
        <v>146</v>
      </c>
      <c r="B32" s="149" t="n">
        <v>142.8</v>
      </c>
      <c r="C32" s="149" t="n">
        <v>134.8</v>
      </c>
      <c r="D32" s="149" t="n">
        <v>131.7</v>
      </c>
      <c r="E32" s="149" t="n">
        <v>145.1</v>
      </c>
      <c r="F32" s="149" t="n">
        <v>135.2</v>
      </c>
      <c r="G32" s="149" t="n">
        <v>204.1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7</v>
      </c>
      <c r="B34" s="149" t="n">
        <v>147.7</v>
      </c>
      <c r="C34" s="149" t="n">
        <v>144.8</v>
      </c>
      <c r="D34" s="149" t="n">
        <v>139.6</v>
      </c>
      <c r="E34" s="149" t="n">
        <v>148.6</v>
      </c>
      <c r="F34" s="149" t="n">
        <v>136.7</v>
      </c>
      <c r="G34" s="149" t="n">
        <v>217.4</v>
      </c>
    </row>
    <row r="35" s="180" customFormat="true" ht="11.1" hidden="false" customHeight="true" outlineLevel="0" collapsed="false">
      <c r="A35" s="186" t="s">
        <v>148</v>
      </c>
      <c r="B35" s="149" t="n">
        <v>147.9</v>
      </c>
      <c r="C35" s="149" t="n">
        <v>141.4</v>
      </c>
      <c r="D35" s="149" t="n">
        <v>136.6</v>
      </c>
      <c r="E35" s="149" t="n">
        <v>149.9</v>
      </c>
      <c r="F35" s="149" t="n">
        <v>139.4</v>
      </c>
      <c r="G35" s="149" t="n">
        <v>215.4</v>
      </c>
    </row>
    <row r="36" s="180" customFormat="true" ht="3.6" hidden="false" customHeight="true" outlineLevel="0" collapsed="false">
      <c r="A36" s="185"/>
      <c r="B36" s="149"/>
      <c r="C36" s="149"/>
      <c r="D36" s="149"/>
      <c r="E36" s="149"/>
      <c r="F36" s="149"/>
      <c r="G36" s="149"/>
    </row>
    <row r="37" s="180" customFormat="true" ht="11.1" hidden="false" customHeight="true" outlineLevel="0" collapsed="false">
      <c r="A37" s="187" t="s">
        <v>149</v>
      </c>
      <c r="B37" s="149" t="n">
        <v>145.9</v>
      </c>
      <c r="C37" s="149" t="n">
        <v>143</v>
      </c>
      <c r="D37" s="149" t="n">
        <v>137.3</v>
      </c>
      <c r="E37" s="149" t="n">
        <v>146.7</v>
      </c>
      <c r="F37" s="149" t="n">
        <v>135.5</v>
      </c>
      <c r="G37" s="149" t="n">
        <v>213.8</v>
      </c>
    </row>
    <row r="38" s="180" customFormat="true" ht="3.6" hidden="false" customHeight="true" outlineLevel="0" collapsed="false">
      <c r="A38" s="185"/>
      <c r="B38" s="149"/>
      <c r="C38" s="149"/>
      <c r="D38" s="149"/>
      <c r="E38" s="149"/>
      <c r="F38" s="149"/>
      <c r="G38" s="149"/>
    </row>
    <row r="39" s="180" customFormat="true" ht="11.1" hidden="false" customHeight="true" outlineLevel="0" collapsed="false">
      <c r="A39" s="186" t="s">
        <v>150</v>
      </c>
      <c r="B39" s="149" t="n">
        <v>148.2</v>
      </c>
      <c r="C39" s="149" t="n">
        <v>142.9</v>
      </c>
      <c r="D39" s="149" t="n">
        <v>139.6</v>
      </c>
      <c r="E39" s="149" t="n">
        <v>149.7</v>
      </c>
      <c r="F39" s="149" t="n">
        <v>139.7</v>
      </c>
      <c r="G39" s="149" t="n">
        <v>213.4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51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6</v>
      </c>
      <c r="B42" s="149" t="n">
        <v>140.7</v>
      </c>
      <c r="C42" s="149" t="n">
        <v>132.9</v>
      </c>
      <c r="D42" s="149" t="n">
        <v>130.7</v>
      </c>
      <c r="E42" s="149" t="n">
        <v>142.9</v>
      </c>
      <c r="F42" s="149" t="n">
        <v>132.9</v>
      </c>
      <c r="G42" s="149" t="n">
        <v>201.7</v>
      </c>
    </row>
    <row r="43" s="180" customFormat="true" ht="28.15" hidden="false" customHeight="true" outlineLevel="0" collapsed="false">
      <c r="A43" s="181" t="s">
        <v>10</v>
      </c>
      <c r="B43" s="181"/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5</v>
      </c>
      <c r="B46" s="192" t="n">
        <v>32.2</v>
      </c>
      <c r="C46" s="192" t="n">
        <v>37</v>
      </c>
      <c r="D46" s="192" t="n">
        <v>39.5</v>
      </c>
      <c r="E46" s="192" t="n">
        <v>30.9</v>
      </c>
      <c r="F46" s="192" t="n">
        <v>27.5</v>
      </c>
      <c r="G46" s="192" t="n">
        <v>38.2</v>
      </c>
      <c r="H46" s="193"/>
    </row>
    <row r="47" customFormat="false" ht="11.1" hidden="false" customHeight="true" outlineLevel="0" collapsed="false">
      <c r="A47" s="187" t="s">
        <v>146</v>
      </c>
      <c r="B47" s="192" t="n">
        <v>33.7</v>
      </c>
      <c r="C47" s="192" t="n">
        <v>36.5</v>
      </c>
      <c r="D47" s="192" t="n">
        <v>40.3</v>
      </c>
      <c r="E47" s="192" t="n">
        <v>32.9</v>
      </c>
      <c r="F47" s="192" t="n">
        <v>29.6</v>
      </c>
      <c r="G47" s="192" t="n">
        <v>42.3</v>
      </c>
      <c r="H47" s="194"/>
    </row>
    <row r="48" customFormat="false" ht="3.6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s="180" customFormat="true" ht="11.1" hidden="false" customHeight="true" outlineLevel="0" collapsed="false">
      <c r="A49" s="186" t="s">
        <v>147</v>
      </c>
      <c r="B49" s="192" t="n">
        <v>36.1</v>
      </c>
      <c r="C49" s="192" t="n">
        <v>35.9</v>
      </c>
      <c r="D49" s="192" t="n">
        <v>40.6</v>
      </c>
      <c r="E49" s="192" t="n">
        <v>36.1</v>
      </c>
      <c r="F49" s="192" t="n">
        <v>33.9</v>
      </c>
      <c r="G49" s="192" t="n">
        <v>34.5</v>
      </c>
      <c r="H49" s="193"/>
    </row>
    <row r="50" s="180" customFormat="true" ht="11.1" hidden="false" customHeight="true" outlineLevel="0" collapsed="false">
      <c r="A50" s="186" t="s">
        <v>148</v>
      </c>
      <c r="B50" s="192" t="n">
        <v>41</v>
      </c>
      <c r="C50" s="192" t="n">
        <v>36.7</v>
      </c>
      <c r="D50" s="192" t="n">
        <v>41.1</v>
      </c>
      <c r="E50" s="192" t="n">
        <v>42.2</v>
      </c>
      <c r="F50" s="192" t="n">
        <v>45</v>
      </c>
      <c r="G50" s="192" t="n">
        <v>29.8</v>
      </c>
      <c r="H50" s="193"/>
    </row>
    <row r="51" s="180" customFormat="true" ht="3.6" hidden="false" customHeight="true" outlineLevel="0" collapsed="false">
      <c r="A51" s="185"/>
      <c r="B51" s="149"/>
      <c r="C51" s="149"/>
      <c r="D51" s="149"/>
      <c r="E51" s="149"/>
      <c r="F51" s="149"/>
      <c r="G51" s="149"/>
    </row>
    <row r="52" s="180" customFormat="true" ht="11.1" hidden="false" customHeight="true" outlineLevel="0" collapsed="false">
      <c r="A52" s="187" t="s">
        <v>149</v>
      </c>
      <c r="B52" s="192" t="n">
        <v>37.4</v>
      </c>
      <c r="C52" s="192" t="n">
        <v>36.2</v>
      </c>
      <c r="D52" s="192" t="n">
        <v>40.2</v>
      </c>
      <c r="E52" s="192" t="n">
        <v>37.8</v>
      </c>
      <c r="F52" s="192" t="n">
        <v>36.6</v>
      </c>
      <c r="G52" s="192" t="n">
        <v>34.7</v>
      </c>
      <c r="H52" s="193"/>
    </row>
    <row r="53" s="180" customFormat="true" ht="3.6" hidden="false" customHeight="true" outlineLevel="0" collapsed="false">
      <c r="A53" s="185"/>
      <c r="B53" s="149"/>
      <c r="C53" s="149"/>
      <c r="D53" s="149"/>
      <c r="E53" s="149"/>
      <c r="F53" s="149"/>
      <c r="G53" s="149"/>
    </row>
    <row r="54" s="180" customFormat="true" ht="11.1" hidden="false" customHeight="true" outlineLevel="0" collapsed="false">
      <c r="A54" s="186" t="s">
        <v>150</v>
      </c>
      <c r="B54" s="192" t="n">
        <v>33.4</v>
      </c>
      <c r="C54" s="192" t="n">
        <v>27.5</v>
      </c>
      <c r="D54" s="192" t="n">
        <v>27.1</v>
      </c>
      <c r="E54" s="192" t="n">
        <v>35</v>
      </c>
      <c r="F54" s="192" t="n">
        <v>38.3</v>
      </c>
      <c r="G54" s="192" t="n">
        <v>26.9</v>
      </c>
      <c r="H54" s="193"/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  <c r="H55" s="193"/>
    </row>
    <row r="56" customFormat="false" ht="11.1" hidden="false" customHeight="true" outlineLevel="0" collapsed="false">
      <c r="A56" s="146" t="s">
        <v>151</v>
      </c>
      <c r="B56" s="188"/>
      <c r="C56" s="188"/>
      <c r="D56" s="188"/>
      <c r="E56" s="188"/>
      <c r="F56" s="188"/>
      <c r="G56" s="188"/>
    </row>
    <row r="57" customFormat="false" ht="11.1" hidden="false" customHeight="true" outlineLevel="0" collapsed="false">
      <c r="A57" s="153" t="s">
        <v>152</v>
      </c>
      <c r="B57" s="192" t="n">
        <v>34.4</v>
      </c>
      <c r="C57" s="192" t="n">
        <v>35.7</v>
      </c>
      <c r="D57" s="192" t="n">
        <v>38.7</v>
      </c>
      <c r="E57" s="192" t="n">
        <v>34</v>
      </c>
      <c r="F57" s="192" t="n">
        <v>32</v>
      </c>
      <c r="G57" s="192" t="n">
        <v>37.1</v>
      </c>
      <c r="H57" s="195"/>
    </row>
    <row r="58" customFormat="false" ht="3.6" hidden="false" customHeight="true" outlineLevel="0" collapsed="false">
      <c r="A58" s="185"/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87" t="s">
        <v>153</v>
      </c>
      <c r="B59" s="192" t="n">
        <v>37.3</v>
      </c>
      <c r="C59" s="192" t="n">
        <v>28.8</v>
      </c>
      <c r="D59" s="192" t="n">
        <v>28.4</v>
      </c>
      <c r="E59" s="192" t="n">
        <v>39.5</v>
      </c>
      <c r="F59" s="192" t="n">
        <v>42.5</v>
      </c>
      <c r="G59" s="192" t="n">
        <v>31.8</v>
      </c>
      <c r="H59" s="194"/>
    </row>
    <row r="60" customFormat="false" ht="3.6" hidden="false" customHeight="true" outlineLevel="0" collapsed="false">
      <c r="A60" s="185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5" t="s">
        <v>154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5" t="s">
        <v>155</v>
      </c>
      <c r="B62" s="192" t="n">
        <v>35.2</v>
      </c>
      <c r="C62" s="192" t="n">
        <v>34.7</v>
      </c>
      <c r="D62" s="192" t="n">
        <v>37.1</v>
      </c>
      <c r="E62" s="192" t="n">
        <v>35.3</v>
      </c>
      <c r="F62" s="192" t="n">
        <v>34</v>
      </c>
      <c r="G62" s="192" t="n">
        <v>36.7</v>
      </c>
      <c r="H62" s="196"/>
    </row>
    <row r="63" customFormat="false" ht="11.1" hidden="false" customHeight="true" outlineLevel="0" collapsed="false">
      <c r="A63" s="185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0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7" t="s">
        <v>145</v>
      </c>
      <c r="B66" s="192" t="n">
        <v>-3.2</v>
      </c>
      <c r="C66" s="192" t="n">
        <v>-7.5</v>
      </c>
      <c r="D66" s="192" t="n">
        <v>-10.9</v>
      </c>
      <c r="E66" s="192" t="n">
        <v>-2</v>
      </c>
      <c r="F66" s="192" t="n">
        <v>-0.4</v>
      </c>
      <c r="G66" s="192" t="n">
        <v>1.7</v>
      </c>
      <c r="H66" s="194"/>
    </row>
    <row r="67" customFormat="false" ht="11.1" hidden="false" customHeight="true" outlineLevel="0" collapsed="false">
      <c r="A67" s="187" t="s">
        <v>146</v>
      </c>
      <c r="B67" s="192" t="n">
        <v>-0.9</v>
      </c>
      <c r="C67" s="192" t="n">
        <v>-6.1</v>
      </c>
      <c r="D67" s="192" t="n">
        <v>-9.7</v>
      </c>
      <c r="E67" s="192" t="n">
        <v>0.7</v>
      </c>
      <c r="F67" s="192" t="n">
        <v>2</v>
      </c>
      <c r="G67" s="192" t="n">
        <v>8.1</v>
      </c>
      <c r="H67" s="194"/>
    </row>
    <row r="68" customFormat="false" ht="3.6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6" t="s">
        <v>147</v>
      </c>
      <c r="B69" s="192" t="n">
        <v>-1.8</v>
      </c>
      <c r="C69" s="192" t="n">
        <v>-3</v>
      </c>
      <c r="D69" s="192" t="n">
        <v>-8.1</v>
      </c>
      <c r="E69" s="192" t="n">
        <v>-1.4</v>
      </c>
      <c r="F69" s="192" t="n">
        <v>-3.9</v>
      </c>
      <c r="G69" s="192" t="n">
        <v>16.3</v>
      </c>
      <c r="H69" s="194"/>
      <c r="I69" s="194"/>
      <c r="J69" s="194"/>
      <c r="K69" s="194"/>
    </row>
    <row r="70" customFormat="false" ht="11.1" hidden="false" customHeight="true" outlineLevel="0" collapsed="false">
      <c r="A70" s="186" t="s">
        <v>148</v>
      </c>
      <c r="B70" s="192" t="n">
        <v>-0.6</v>
      </c>
      <c r="C70" s="197" t="n">
        <v>0</v>
      </c>
      <c r="D70" s="192" t="n">
        <v>-5.5</v>
      </c>
      <c r="E70" s="192" t="n">
        <v>-0.7</v>
      </c>
      <c r="F70" s="192" t="n">
        <v>-1.9</v>
      </c>
      <c r="G70" s="192" t="n">
        <v>15.1</v>
      </c>
      <c r="H70" s="194"/>
      <c r="I70" s="194"/>
      <c r="J70" s="194"/>
      <c r="K70" s="194"/>
    </row>
    <row r="71" customFormat="false" ht="3.6" hidden="false" customHeight="true" outlineLevel="0" collapsed="false">
      <c r="A71" s="185"/>
      <c r="B71" s="149"/>
      <c r="C71" s="149"/>
      <c r="D71" s="149"/>
      <c r="E71" s="149"/>
      <c r="F71" s="149"/>
      <c r="G71" s="149"/>
    </row>
    <row r="72" customFormat="false" ht="11.1" hidden="false" customHeight="true" outlineLevel="0" collapsed="false">
      <c r="A72" s="187" t="s">
        <v>149</v>
      </c>
      <c r="B72" s="192" t="n">
        <v>-2.9</v>
      </c>
      <c r="C72" s="192" t="n">
        <v>-1.7</v>
      </c>
      <c r="D72" s="192" t="n">
        <v>-7</v>
      </c>
      <c r="E72" s="192" t="n">
        <v>-3.3</v>
      </c>
      <c r="F72" s="192" t="n">
        <v>-4.8</v>
      </c>
      <c r="G72" s="192" t="n">
        <v>12.7</v>
      </c>
      <c r="H72" s="194"/>
    </row>
    <row r="73" customFormat="false" ht="3.6" hidden="false" customHeight="true" outlineLevel="0" collapsed="false">
      <c r="A73" s="185"/>
      <c r="B73" s="149"/>
      <c r="C73" s="149"/>
      <c r="D73" s="149"/>
      <c r="E73" s="149"/>
      <c r="F73" s="149"/>
      <c r="G73" s="149"/>
    </row>
    <row r="74" customFormat="false" ht="11.1" hidden="false" customHeight="true" outlineLevel="0" collapsed="false">
      <c r="A74" s="186" t="s">
        <v>150</v>
      </c>
      <c r="B74" s="192" t="n">
        <v>3.8</v>
      </c>
      <c r="C74" s="192" t="n">
        <v>12.9</v>
      </c>
      <c r="D74" s="192" t="n">
        <v>8.6</v>
      </c>
      <c r="E74" s="192" t="n">
        <v>1.5</v>
      </c>
      <c r="F74" s="192" t="n">
        <v>0.2</v>
      </c>
      <c r="G74" s="192" t="n">
        <v>19.1</v>
      </c>
      <c r="H74" s="194"/>
    </row>
    <row r="75" customFormat="false" ht="3.6" hidden="false" customHeight="true" outlineLevel="0" collapsed="false">
      <c r="A75" s="146"/>
      <c r="B75" s="149"/>
      <c r="C75" s="149"/>
      <c r="D75" s="149"/>
      <c r="E75" s="149"/>
      <c r="F75" s="149"/>
      <c r="G75" s="149"/>
    </row>
    <row r="76" customFormat="false" ht="11.1" hidden="false" customHeight="true" outlineLevel="0" collapsed="false">
      <c r="A76" s="146" t="s">
        <v>151</v>
      </c>
      <c r="B76" s="191"/>
      <c r="C76" s="191"/>
      <c r="D76" s="191"/>
      <c r="E76" s="191"/>
      <c r="F76" s="191"/>
      <c r="G76" s="191"/>
    </row>
    <row r="77" customFormat="false" ht="11.1" hidden="false" customHeight="true" outlineLevel="0" collapsed="false">
      <c r="A77" s="153" t="s">
        <v>156</v>
      </c>
      <c r="B77" s="192" t="n">
        <v>-1.7</v>
      </c>
      <c r="C77" s="192" t="n">
        <v>-3.3</v>
      </c>
      <c r="D77" s="192" t="n">
        <v>-7.5</v>
      </c>
      <c r="E77" s="192" t="n">
        <v>-1.2</v>
      </c>
      <c r="F77" s="192" t="n">
        <v>-1</v>
      </c>
      <c r="G77" s="192" t="n">
        <v>8.7</v>
      </c>
      <c r="H77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43:G43"/>
  </mergeCells>
  <hyperlinks>
    <hyperlink ref="A1" location="Inhaltsverzeichnis!F38" display="10 Teilzeit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2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9</v>
      </c>
      <c r="C10" s="57"/>
      <c r="D10" s="70"/>
      <c r="E10" s="71" t="n">
        <v>2</v>
      </c>
      <c r="F10" s="72" t="s">
        <v>80</v>
      </c>
      <c r="G10" s="73"/>
      <c r="I10" s="74"/>
    </row>
    <row r="11" customFormat="false" ht="12" hidden="false" customHeight="true" outlineLevel="0" collapsed="false">
      <c r="A11" s="57"/>
      <c r="B11" s="69" t="s">
        <v>81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2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3</v>
      </c>
      <c r="C13" s="79" t="n">
        <v>6</v>
      </c>
      <c r="D13" s="70"/>
      <c r="E13" s="59" t="n">
        <v>3</v>
      </c>
      <c r="F13" s="58" t="s">
        <v>84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5</v>
      </c>
      <c r="G14" s="59" t="n">
        <v>10</v>
      </c>
      <c r="I14" s="74"/>
    </row>
    <row r="15" customFormat="false" ht="12" hidden="false" customHeight="true" outlineLevel="0" collapsed="false">
      <c r="A15" s="57" t="n">
        <v>3</v>
      </c>
      <c r="B15" s="69" t="s">
        <v>86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7</v>
      </c>
      <c r="C16" s="57"/>
      <c r="D16" s="70"/>
      <c r="E16" s="59" t="n">
        <v>4</v>
      </c>
      <c r="F16" s="58" t="s">
        <v>88</v>
      </c>
      <c r="G16" s="73"/>
      <c r="I16" s="74"/>
    </row>
    <row r="17" customFormat="false" ht="12" hidden="false" customHeight="true" outlineLevel="0" collapsed="false">
      <c r="A17" s="57"/>
      <c r="B17" s="80" t="s">
        <v>89</v>
      </c>
      <c r="C17" s="57" t="n">
        <v>7</v>
      </c>
      <c r="D17" s="70"/>
      <c r="E17" s="71"/>
      <c r="F17" s="75" t="s">
        <v>85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9</v>
      </c>
      <c r="C19" s="0"/>
      <c r="D19" s="70"/>
      <c r="E19" s="59" t="n">
        <v>5</v>
      </c>
      <c r="F19" s="83" t="s">
        <v>90</v>
      </c>
      <c r="G19" s="73"/>
      <c r="I19" s="74"/>
    </row>
    <row r="20" customFormat="false" ht="12" hidden="false" customHeight="true" outlineLevel="0" collapsed="false">
      <c r="A20" s="0"/>
      <c r="B20" s="82" t="s">
        <v>91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9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3</v>
      </c>
      <c r="G22" s="73"/>
      <c r="I22" s="74"/>
    </row>
    <row r="23" customFormat="false" ht="12" hidden="false" customHeight="true" outlineLevel="0" collapsed="false">
      <c r="A23" s="57" t="n">
        <v>5</v>
      </c>
      <c r="B23" s="82" t="s">
        <v>79</v>
      </c>
      <c r="C23" s="57"/>
      <c r="D23" s="70"/>
      <c r="E23" s="71"/>
      <c r="F23" s="83" t="s">
        <v>94</v>
      </c>
      <c r="G23" s="73"/>
      <c r="I23" s="74"/>
    </row>
    <row r="24" customFormat="false" ht="12" hidden="false" customHeight="true" outlineLevel="0" collapsed="false">
      <c r="A24" s="57"/>
      <c r="B24" s="82" t="s">
        <v>95</v>
      </c>
      <c r="D24" s="70"/>
      <c r="E24" s="71"/>
      <c r="F24" s="81" t="s">
        <v>96</v>
      </c>
      <c r="G24" s="59" t="n">
        <v>14</v>
      </c>
      <c r="I24" s="74"/>
    </row>
    <row r="25" customFormat="false" ht="12" hidden="false" customHeight="false" outlineLevel="0" collapsed="false">
      <c r="B25" s="80" t="s">
        <v>97</v>
      </c>
      <c r="C25" s="57" t="n">
        <v>13</v>
      </c>
      <c r="D25" s="70"/>
      <c r="E25" s="44"/>
      <c r="I25" s="74"/>
    </row>
    <row r="26" customFormat="false" ht="12" hidden="false" customHeight="true" outlineLevel="0" collapsed="false">
      <c r="B26" s="82"/>
      <c r="C26" s="57"/>
      <c r="D26" s="44"/>
      <c r="E26" s="59" t="n">
        <v>7</v>
      </c>
      <c r="F26" s="82" t="s">
        <v>98</v>
      </c>
      <c r="G26" s="59"/>
    </row>
    <row r="27" customFormat="false" ht="12" hidden="false" customHeight="true" outlineLevel="0" collapsed="false">
      <c r="A27" s="57" t="n">
        <v>6</v>
      </c>
      <c r="B27" s="82" t="s">
        <v>79</v>
      </c>
      <c r="D27" s="44"/>
      <c r="E27" s="71"/>
      <c r="F27" s="83" t="s">
        <v>99</v>
      </c>
    </row>
    <row r="28" customFormat="false" ht="12" hidden="false" customHeight="true" outlineLevel="0" collapsed="false">
      <c r="B28" s="82" t="s">
        <v>100</v>
      </c>
      <c r="D28" s="44"/>
      <c r="E28" s="65"/>
      <c r="F28" s="84" t="s">
        <v>101</v>
      </c>
      <c r="G28" s="85" t="n">
        <v>15</v>
      </c>
    </row>
    <row r="29" customFormat="false" ht="12" hidden="false" customHeight="true" outlineLevel="0" collapsed="false">
      <c r="B29" s="80" t="s">
        <v>102</v>
      </c>
      <c r="C29" s="79" t="n">
        <v>13</v>
      </c>
      <c r="D29" s="44"/>
    </row>
    <row r="30" customFormat="false" ht="12" hidden="false" customHeight="true" outlineLevel="0" collapsed="false">
      <c r="D30" s="44"/>
      <c r="E30" s="59" t="n">
        <v>8</v>
      </c>
      <c r="F30" s="58" t="s">
        <v>103</v>
      </c>
      <c r="G30" s="59"/>
      <c r="H30" s="70"/>
    </row>
    <row r="31" customFormat="false" ht="12" hidden="false" customHeight="true" outlineLevel="0" collapsed="false">
      <c r="A31" s="57" t="n">
        <v>7</v>
      </c>
      <c r="B31" s="82" t="s">
        <v>104</v>
      </c>
      <c r="C31" s="57"/>
      <c r="D31" s="44"/>
      <c r="E31" s="59"/>
      <c r="F31" s="86" t="s">
        <v>99</v>
      </c>
    </row>
    <row r="32" customFormat="false" ht="12" hidden="false" customHeight="true" outlineLevel="0" collapsed="false">
      <c r="A32" s="57"/>
      <c r="B32" s="81" t="s">
        <v>105</v>
      </c>
      <c r="C32" s="57" t="n">
        <v>13</v>
      </c>
      <c r="D32" s="44"/>
      <c r="F32" s="80" t="s">
        <v>101</v>
      </c>
      <c r="G32" s="85" t="n">
        <v>16</v>
      </c>
    </row>
    <row r="33" customFormat="false" ht="12" hidden="false" customHeight="true" outlineLevel="0" collapsed="false">
      <c r="A33" s="87"/>
      <c r="D33" s="44"/>
    </row>
    <row r="34" customFormat="false" ht="12" hidden="false" customHeight="true" outlineLevel="0" collapsed="false">
      <c r="A34" s="67"/>
      <c r="C34" s="67"/>
      <c r="D34" s="44"/>
      <c r="E34" s="59" t="n">
        <v>9</v>
      </c>
      <c r="F34" s="76" t="s">
        <v>106</v>
      </c>
      <c r="G34" s="59"/>
    </row>
    <row r="35" customFormat="false" ht="12" hidden="false" customHeight="true" outlineLevel="0" collapsed="false">
      <c r="A35" s="67"/>
      <c r="D35" s="44"/>
      <c r="E35" s="88"/>
      <c r="F35" s="76" t="s">
        <v>99</v>
      </c>
    </row>
    <row r="36" customFormat="false" ht="12" hidden="false" customHeight="false" outlineLevel="0" collapsed="false">
      <c r="A36" s="54"/>
      <c r="B36" s="89"/>
      <c r="C36" s="55"/>
      <c r="D36" s="44"/>
      <c r="F36" s="80" t="s">
        <v>101</v>
      </c>
      <c r="G36" s="85" t="n">
        <v>17</v>
      </c>
    </row>
    <row r="37" customFormat="false" ht="12" hidden="false" customHeight="true" outlineLevel="0" collapsed="false">
      <c r="A37" s="54"/>
      <c r="B37" s="44"/>
      <c r="C37" s="55"/>
      <c r="D37" s="44"/>
      <c r="E37" s="44"/>
      <c r="F37" s="74"/>
    </row>
    <row r="38" customFormat="false" ht="12" hidden="false" customHeight="false" outlineLevel="0" collapsed="false">
      <c r="A38" s="54"/>
      <c r="B38" s="56"/>
      <c r="C38" s="55"/>
      <c r="D38" s="44"/>
      <c r="E38" s="59" t="n">
        <v>10</v>
      </c>
      <c r="F38" s="82" t="s">
        <v>107</v>
      </c>
      <c r="G38" s="59"/>
    </row>
    <row r="39" customFormat="false" ht="12" hidden="false" customHeight="true" outlineLevel="0" collapsed="false">
      <c r="A39" s="43"/>
      <c r="C39" s="55"/>
      <c r="E39" s="59"/>
      <c r="F39" s="58" t="s">
        <v>108</v>
      </c>
      <c r="G39" s="59"/>
    </row>
    <row r="40" customFormat="false" ht="12" hidden="false" customHeight="true" outlineLevel="0" collapsed="false">
      <c r="A40" s="43"/>
      <c r="C40" s="55"/>
      <c r="E40" s="88"/>
      <c r="F40" s="81" t="s">
        <v>101</v>
      </c>
      <c r="G40" s="90" t="n">
        <v>18</v>
      </c>
    </row>
    <row r="41" customFormat="false" ht="36" hidden="false" customHeight="true" outlineLevel="0" collapsed="false">
      <c r="A41" s="65"/>
      <c r="B41" s="91"/>
      <c r="C41" s="55"/>
      <c r="E41" s="43"/>
      <c r="F41" s="92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8"/>
    <hyperlink ref="C8" location="'Graf 1'!A2" display="#Graf 1.A2"/>
    <hyperlink ref="F8" location="'Tabelle 1'!A1" display="des Handels im Land Brandenburg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9"/>
    <hyperlink ref="G11" location="'Tabelle 2'!A1" display="#Tabelle 2.A1"/>
    <hyperlink ref="B12" location="'Graf 1'!A23" display="verschiedener Art und an Tankstellen im Land"/>
    <hyperlink ref="B13" location="'Graf 1'!A23" display="Brandenburg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9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8"/>
    <hyperlink ref="C17" location="'Graf 2'!A2" display="#Graf 2.A2"/>
    <hyperlink ref="F17" location="'Tabelle 4'!A1" display="Handels im Land Brandenburg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9"/>
    <hyperlink ref="G20" location="'Tabelle 5'!A1" display="#Tabelle 5.A1"/>
    <hyperlink ref="B21" location="'Graf 2'!A23" display="im Land Brandenburg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9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8"/>
    <hyperlink ref="E26" location="'Tabelle 7'!A1" display="#Tabelle 7.A1"/>
    <hyperlink ref="F26" location="'Tabelle 7'!A1" display="Umsatz - real - des Gastgewerbes im Land"/>
    <hyperlink ref="B27" location="'Graf 3'!A21" display="Umsatz - nominal - und Beschäftigte des"/>
    <hyperlink ref="F27" location="'Tabelle 7'!A1" display="Brandenburg seit 2009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8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9 nach Wirtschafts-"/>
    <hyperlink ref="B32" location="'Graf 3'!A42" display="Gastronomie im Land Brandenburg seit 2008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9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9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12</v>
      </c>
    </row>
    <row r="8" customFormat="false" ht="12.75" hidden="false" customHeight="false" outlineLevel="0" collapsed="false">
      <c r="A8" s="0" t="s">
        <v>113</v>
      </c>
    </row>
    <row r="9" customFormat="false" ht="12.75" hidden="false" customHeight="false" outlineLevel="0" collapsed="false">
      <c r="A9" s="0" t="s">
        <v>114</v>
      </c>
    </row>
    <row r="10" customFormat="false" ht="12.75" hidden="false" customHeight="false" outlineLevel="0" collapsed="false">
      <c r="A10" s="0" t="s">
        <v>11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6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7</v>
      </c>
    </row>
    <row r="23" customFormat="false" ht="26.25" hidden="false" customHeight="true" outlineLevel="0" collapsed="false">
      <c r="A23" s="97" t="s">
        <v>118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9</v>
      </c>
      <c r="C49" s="98"/>
      <c r="D49" s="98"/>
      <c r="E49" s="99"/>
      <c r="F49" s="100" t="s">
        <v>120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21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08"/>
      <c r="F52" s="105"/>
      <c r="G52" s="106" t="s">
        <v>123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3.2</v>
      </c>
      <c r="D53" s="111" t="n">
        <v>111.3</v>
      </c>
      <c r="E53" s="108" t="n">
        <v>2008</v>
      </c>
      <c r="F53" s="109" t="s">
        <v>17</v>
      </c>
      <c r="G53" s="110" t="n">
        <v>108</v>
      </c>
      <c r="H53" s="111" t="n">
        <v>109.4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5.9</v>
      </c>
      <c r="D54" s="111" t="n">
        <v>110.4</v>
      </c>
      <c r="E54" s="113"/>
      <c r="F54" s="109" t="s">
        <v>18</v>
      </c>
      <c r="G54" s="110" t="n">
        <v>111.7</v>
      </c>
      <c r="H54" s="111" t="n">
        <v>106.9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3.6</v>
      </c>
      <c r="D55" s="111" t="n">
        <v>109.2</v>
      </c>
      <c r="E55" s="113"/>
      <c r="F55" s="109" t="s">
        <v>19</v>
      </c>
      <c r="G55" s="110" t="n">
        <v>120</v>
      </c>
      <c r="H55" s="111" t="n">
        <v>103.8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8</v>
      </c>
      <c r="D56" s="111" t="n">
        <v>109.6</v>
      </c>
      <c r="E56" s="113"/>
      <c r="F56" s="109" t="s">
        <v>20</v>
      </c>
      <c r="G56" s="110" t="n">
        <v>121.2</v>
      </c>
      <c r="H56" s="111" t="n">
        <v>104.4</v>
      </c>
      <c r="I56" s="114"/>
    </row>
    <row r="57" customFormat="false" ht="12.75" hidden="false" customHeight="false" outlineLevel="0" collapsed="false">
      <c r="B57" s="109" t="s">
        <v>19</v>
      </c>
      <c r="C57" s="110" t="n">
        <v>121.4</v>
      </c>
      <c r="D57" s="111" t="n">
        <v>109.6</v>
      </c>
      <c r="E57" s="113"/>
      <c r="F57" s="109" t="s">
        <v>19</v>
      </c>
      <c r="G57" s="110" t="n">
        <v>126.9</v>
      </c>
      <c r="H57" s="111" t="n">
        <v>104.1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0.5</v>
      </c>
      <c r="D58" s="111" t="n">
        <v>109.3</v>
      </c>
      <c r="E58" s="113"/>
      <c r="F58" s="109" t="s">
        <v>17</v>
      </c>
      <c r="G58" s="110" t="n">
        <v>115.9</v>
      </c>
      <c r="H58" s="111" t="n">
        <v>103.8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7</v>
      </c>
      <c r="D59" s="111" t="n">
        <v>108.3</v>
      </c>
      <c r="E59" s="113"/>
      <c r="F59" s="109" t="s">
        <v>17</v>
      </c>
      <c r="G59" s="110" t="n">
        <v>122.7</v>
      </c>
      <c r="H59" s="111" t="n">
        <v>103.2</v>
      </c>
      <c r="I59" s="114"/>
    </row>
    <row r="60" customFormat="false" ht="12.75" hidden="false" customHeight="false" outlineLevel="0" collapsed="false">
      <c r="B60" s="109" t="s">
        <v>20</v>
      </c>
      <c r="C60" s="110" t="n">
        <v>112.2</v>
      </c>
      <c r="D60" s="111" t="n">
        <v>108.8</v>
      </c>
      <c r="E60" s="113"/>
      <c r="F60" s="109" t="s">
        <v>20</v>
      </c>
      <c r="G60" s="110" t="n">
        <v>118.4</v>
      </c>
      <c r="H60" s="111" t="n">
        <v>104.2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4.7</v>
      </c>
      <c r="D61" s="111" t="n">
        <v>109.3</v>
      </c>
      <c r="E61" s="113"/>
      <c r="F61" s="109" t="s">
        <v>21</v>
      </c>
      <c r="G61" s="110" t="n">
        <v>114.8</v>
      </c>
      <c r="H61" s="111" t="n">
        <v>105.1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6.7</v>
      </c>
      <c r="D62" s="111" t="n">
        <v>109.4</v>
      </c>
      <c r="E62" s="113"/>
      <c r="F62" s="109" t="s">
        <v>22</v>
      </c>
      <c r="G62" s="110" t="n">
        <v>117.3</v>
      </c>
      <c r="H62" s="111" t="n">
        <v>105.9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6.5</v>
      </c>
      <c r="D63" s="111" t="n">
        <v>110.5</v>
      </c>
      <c r="E63" s="113"/>
      <c r="F63" s="109" t="s">
        <v>23</v>
      </c>
      <c r="G63" s="110" t="n">
        <v>118.4</v>
      </c>
      <c r="H63" s="111" t="n">
        <v>108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3.1</v>
      </c>
      <c r="D64" s="116" t="n">
        <v>111.3</v>
      </c>
      <c r="E64" s="117"/>
      <c r="F64" s="115" t="s">
        <v>24</v>
      </c>
      <c r="G64" s="116" t="n">
        <v>138.5</v>
      </c>
      <c r="H64" s="116" t="n">
        <v>109.6</v>
      </c>
      <c r="I64" s="118"/>
    </row>
    <row r="65" customFormat="false" ht="12.75" hidden="false" customHeight="false" outlineLevel="0" collapsed="false">
      <c r="B65" s="119" t="s">
        <v>17</v>
      </c>
      <c r="C65" s="110" t="n">
        <v>102</v>
      </c>
      <c r="D65" s="111" t="n">
        <v>127</v>
      </c>
      <c r="E65" s="120" t="n">
        <v>2009</v>
      </c>
      <c r="F65" s="119" t="s">
        <v>17</v>
      </c>
      <c r="G65" s="110" t="n">
        <v>102.5</v>
      </c>
      <c r="H65" s="111" t="n">
        <v>128.3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7.1</v>
      </c>
      <c r="D66" s="111" t="n">
        <v>127.6</v>
      </c>
      <c r="E66" s="113"/>
      <c r="F66" s="119" t="s">
        <v>18</v>
      </c>
      <c r="G66" s="110" t="n">
        <v>98.2</v>
      </c>
      <c r="H66" s="111" t="n">
        <v>129.7</v>
      </c>
      <c r="I66" s="112"/>
    </row>
    <row r="67" customFormat="false" ht="12.75" hidden="false" customHeight="false" outlineLevel="0" collapsed="false">
      <c r="B67" s="119" t="s">
        <v>19</v>
      </c>
      <c r="C67" s="110" t="n">
        <v>111.7</v>
      </c>
      <c r="D67" s="111" t="n">
        <v>126.9</v>
      </c>
      <c r="E67" s="113"/>
      <c r="F67" s="119" t="s">
        <v>19</v>
      </c>
      <c r="G67" s="110" t="n">
        <v>109.3</v>
      </c>
      <c r="H67" s="111" t="n">
        <v>126.9</v>
      </c>
      <c r="I67" s="112"/>
    </row>
    <row r="68" customFormat="false" ht="12.75" hidden="false" customHeight="false" outlineLevel="0" collapsed="false">
      <c r="B68" s="119" t="s">
        <v>20</v>
      </c>
      <c r="C68" s="110" t="n">
        <v>122.8</v>
      </c>
      <c r="D68" s="111" t="n">
        <v>126.6</v>
      </c>
      <c r="E68" s="113"/>
      <c r="F68" s="119" t="s">
        <v>20</v>
      </c>
      <c r="G68" s="110" t="n">
        <v>120.8</v>
      </c>
      <c r="H68" s="111" t="n">
        <v>126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5.6</v>
      </c>
      <c r="D69" s="111" t="n">
        <v>126.3</v>
      </c>
      <c r="E69" s="113"/>
      <c r="F69" s="119" t="s">
        <v>19</v>
      </c>
      <c r="G69" s="110" t="n">
        <v>114.6</v>
      </c>
      <c r="H69" s="111" t="n">
        <v>125.1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9.6</v>
      </c>
      <c r="D70" s="111" t="n">
        <v>126.3</v>
      </c>
      <c r="E70" s="113"/>
      <c r="F70" s="119" t="s">
        <v>17</v>
      </c>
      <c r="G70" s="110" t="n">
        <v>107.7</v>
      </c>
      <c r="H70" s="111" t="n">
        <v>125.4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8.701904296875</v>
      </c>
      <c r="D71" s="111" t="n">
        <v>125.4</v>
      </c>
      <c r="E71" s="113"/>
      <c r="F71" s="119" t="s">
        <v>17</v>
      </c>
      <c r="G71" s="110" t="n">
        <v>116.7</v>
      </c>
      <c r="H71" s="111" t="n">
        <v>124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112.1</v>
      </c>
      <c r="D72" s="111" t="n">
        <v>126</v>
      </c>
      <c r="E72" s="113"/>
      <c r="F72" s="119" t="s">
        <v>20</v>
      </c>
      <c r="G72" s="110" t="n">
        <v>110.8</v>
      </c>
      <c r="H72" s="111" t="n">
        <v>124.5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3</v>
      </c>
      <c r="D73" s="111" t="n">
        <v>125.6</v>
      </c>
      <c r="E73" s="113"/>
      <c r="F73" s="119" t="s">
        <v>21</v>
      </c>
      <c r="G73" s="110" t="n">
        <v>105.5</v>
      </c>
      <c r="H73" s="111" t="n">
        <v>123.8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7.4</v>
      </c>
      <c r="D74" s="111" t="n">
        <v>125.7</v>
      </c>
      <c r="E74" s="113"/>
      <c r="F74" s="119" t="s">
        <v>22</v>
      </c>
      <c r="G74" s="110" t="n">
        <v>110.3</v>
      </c>
      <c r="H74" s="111" t="n">
        <v>123.3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6.5</v>
      </c>
      <c r="D75" s="111" t="n">
        <v>125.6</v>
      </c>
      <c r="E75" s="113"/>
      <c r="F75" s="119" t="s">
        <v>23</v>
      </c>
      <c r="G75" s="110" t="n">
        <v>107.5</v>
      </c>
      <c r="H75" s="111" t="n">
        <v>122.7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5.263671875</v>
      </c>
      <c r="D76" s="116" t="n">
        <v>125.7</v>
      </c>
      <c r="E76" s="113"/>
      <c r="F76" s="121" t="s">
        <v>24</v>
      </c>
      <c r="G76" s="110" t="n">
        <v>130.8</v>
      </c>
      <c r="H76" s="116" t="n">
        <v>121.8</v>
      </c>
      <c r="I76" s="122"/>
    </row>
    <row r="77" customFormat="false" ht="12.75" hidden="false" customHeight="false" outlineLevel="0" collapsed="false">
      <c r="B77" s="109" t="s">
        <v>17</v>
      </c>
      <c r="C77" s="110" t="n">
        <v>98.2</v>
      </c>
      <c r="D77" s="123" t="n">
        <v>123.8</v>
      </c>
      <c r="E77" s="120" t="n">
        <v>2010</v>
      </c>
      <c r="F77" s="109" t="s">
        <v>17</v>
      </c>
      <c r="G77" s="123" t="n">
        <v>96.5</v>
      </c>
      <c r="H77" s="111" t="n">
        <v>120.3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8.2</v>
      </c>
      <c r="D78" s="111" t="n">
        <v>122.9</v>
      </c>
      <c r="E78" s="113"/>
      <c r="F78" s="109" t="s">
        <v>18</v>
      </c>
      <c r="G78" s="110" t="n">
        <v>95.169921875</v>
      </c>
      <c r="H78" s="111" t="n">
        <v>119.656982421875</v>
      </c>
      <c r="I78" s="112"/>
    </row>
    <row r="79" customFormat="false" ht="12.75" hidden="false" customHeight="false" outlineLevel="0" collapsed="false">
      <c r="B79" s="109" t="s">
        <v>19</v>
      </c>
      <c r="C79" s="110" t="n">
        <v>121.6</v>
      </c>
      <c r="D79" s="111" t="n">
        <v>124.4</v>
      </c>
      <c r="E79" s="113"/>
      <c r="F79" s="109" t="s">
        <v>19</v>
      </c>
      <c r="G79" s="110" t="n">
        <v>115.4</v>
      </c>
      <c r="H79" s="111" t="n">
        <v>122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7.6</v>
      </c>
      <c r="D80" s="111" t="n">
        <v>124.5</v>
      </c>
      <c r="E80" s="113"/>
      <c r="F80" s="109" t="s">
        <v>20</v>
      </c>
      <c r="G80" s="110" t="n">
        <v>109.3</v>
      </c>
      <c r="H80" s="111" t="n">
        <v>121.7</v>
      </c>
      <c r="I80" s="112"/>
    </row>
    <row r="81" customFormat="false" ht="12.75" hidden="false" customHeight="false" outlineLevel="0" collapsed="false">
      <c r="B81" s="109" t="s">
        <v>19</v>
      </c>
      <c r="C81" s="110" t="n">
        <v>116.1</v>
      </c>
      <c r="D81" s="111" t="n">
        <v>125.1</v>
      </c>
      <c r="E81" s="113"/>
      <c r="F81" s="109" t="s">
        <v>19</v>
      </c>
      <c r="G81" s="110" t="n">
        <v>110.4</v>
      </c>
      <c r="H81" s="111" t="n">
        <v>121.4</v>
      </c>
      <c r="I81" s="112"/>
    </row>
    <row r="82" customFormat="false" ht="12.75" hidden="false" customHeight="false" outlineLevel="0" collapsed="false">
      <c r="B82" s="109" t="s">
        <v>17</v>
      </c>
      <c r="C82" s="110" t="n">
        <v>116.5</v>
      </c>
      <c r="D82" s="111" t="n">
        <v>125</v>
      </c>
      <c r="E82" s="113"/>
      <c r="F82" s="109" t="s">
        <v>17</v>
      </c>
      <c r="G82" s="110" t="n">
        <v>108</v>
      </c>
      <c r="H82" s="111" t="n">
        <v>121.405029296875</v>
      </c>
      <c r="I82" s="112"/>
    </row>
    <row r="83" customFormat="false" ht="12.75" hidden="false" customHeight="false" outlineLevel="0" collapsed="false">
      <c r="B83" s="109" t="s">
        <v>17</v>
      </c>
      <c r="C83" s="110" t="n">
        <v>122</v>
      </c>
      <c r="D83" s="111" t="n">
        <v>125.5</v>
      </c>
      <c r="E83" s="113"/>
      <c r="F83" s="109" t="s">
        <v>17</v>
      </c>
      <c r="G83" s="110" t="n">
        <v>116.7</v>
      </c>
      <c r="H83" s="111" t="n">
        <v>122.5</v>
      </c>
      <c r="I83" s="112"/>
    </row>
    <row r="84" customFormat="false" ht="12.75" hidden="false" customHeight="false" outlineLevel="0" collapsed="false">
      <c r="B84" s="109" t="s">
        <v>20</v>
      </c>
      <c r="C84" s="110" t="n">
        <v>114.8</v>
      </c>
      <c r="D84" s="111" t="n">
        <v>125.9</v>
      </c>
      <c r="E84" s="113"/>
      <c r="F84" s="109" t="s">
        <v>20</v>
      </c>
      <c r="G84" s="110" t="n">
        <v>106.4</v>
      </c>
      <c r="H84" s="111" t="n">
        <v>122.7</v>
      </c>
      <c r="I84" s="112"/>
    </row>
    <row r="85" customFormat="false" ht="12.75" hidden="false" customHeight="false" outlineLevel="0" collapsed="false">
      <c r="B85" s="109" t="s">
        <v>21</v>
      </c>
      <c r="C85" s="110" t="n">
        <v>115.2</v>
      </c>
      <c r="D85" s="111" t="n">
        <v>126.4</v>
      </c>
      <c r="E85" s="113"/>
      <c r="F85" s="109" t="s">
        <v>21</v>
      </c>
      <c r="G85" s="110" t="n">
        <v>105.6</v>
      </c>
      <c r="H85" s="111" t="n">
        <v>122.7</v>
      </c>
      <c r="I85" s="112"/>
    </row>
    <row r="86" customFormat="false" ht="12.75" hidden="false" customHeight="false" outlineLevel="0" collapsed="false">
      <c r="B86" s="109" t="s">
        <v>22</v>
      </c>
      <c r="C86" s="110" t="n">
        <v>118.4</v>
      </c>
      <c r="D86" s="111" t="n">
        <v>126.2</v>
      </c>
      <c r="E86" s="113"/>
      <c r="F86" s="109" t="s">
        <v>22</v>
      </c>
      <c r="G86" s="110" t="n">
        <v>108.6</v>
      </c>
      <c r="H86" s="111" t="n">
        <v>122.4</v>
      </c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randenburg seit 2008"/>
    <hyperlink ref="A23" location="Inhaltsverzeichnis!B10" display="Umsatz - nominal - und Beschäftigte des Einzelhandels in Verkaufsräumen mit Waren verschiedener&#10;Art und an Tankstellen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24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5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6</v>
      </c>
      <c r="C49" s="98"/>
      <c r="D49" s="98"/>
      <c r="E49" s="101"/>
      <c r="F49" s="98" t="s">
        <v>127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12"/>
      <c r="F52" s="105"/>
      <c r="G52" s="106" t="s">
        <v>123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3.7</v>
      </c>
      <c r="D53" s="111" t="n">
        <v>120.2</v>
      </c>
      <c r="E53" s="112" t="n">
        <v>2008</v>
      </c>
      <c r="F53" s="129" t="s">
        <v>17</v>
      </c>
      <c r="G53" s="110" t="n">
        <v>99.291748046875</v>
      </c>
      <c r="H53" s="110" t="n">
        <v>128.4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</v>
      </c>
      <c r="D54" s="111" t="n">
        <v>119.2</v>
      </c>
      <c r="E54" s="114"/>
      <c r="F54" s="129" t="s">
        <v>18</v>
      </c>
      <c r="G54" s="110" t="n">
        <v>101.5</v>
      </c>
      <c r="H54" s="110" t="n">
        <v>128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22.93359375</v>
      </c>
      <c r="D55" s="111" t="n">
        <v>119.4</v>
      </c>
      <c r="E55" s="114"/>
      <c r="F55" s="129" t="s">
        <v>19</v>
      </c>
      <c r="G55" s="110" t="n">
        <v>110.8</v>
      </c>
      <c r="H55" s="110" t="n">
        <v>128.8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7.1</v>
      </c>
      <c r="D56" s="111" t="n">
        <v>120</v>
      </c>
      <c r="E56" s="114"/>
      <c r="F56" s="129" t="s">
        <v>20</v>
      </c>
      <c r="G56" s="110" t="n">
        <v>123.9</v>
      </c>
      <c r="H56" s="110" t="n">
        <v>129.2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6.7</v>
      </c>
      <c r="D57" s="111" t="n">
        <v>121</v>
      </c>
      <c r="E57" s="114"/>
      <c r="F57" s="129" t="s">
        <v>19</v>
      </c>
      <c r="G57" s="110" t="n">
        <v>121</v>
      </c>
      <c r="H57" s="110" t="n">
        <v>128.5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9.8</v>
      </c>
      <c r="D58" s="111" t="n">
        <v>120.3</v>
      </c>
      <c r="E58" s="114"/>
      <c r="F58" s="129" t="s">
        <v>17</v>
      </c>
      <c r="G58" s="110" t="n">
        <v>123.7</v>
      </c>
      <c r="H58" s="110" t="n">
        <v>129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124.8</v>
      </c>
      <c r="D59" s="111" t="n">
        <v>120.286865234375</v>
      </c>
      <c r="E59" s="114"/>
      <c r="F59" s="129" t="s">
        <v>17</v>
      </c>
      <c r="G59" s="110" t="n">
        <v>128.2</v>
      </c>
      <c r="H59" s="110" t="n">
        <v>131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0.7</v>
      </c>
      <c r="D60" s="111" t="n">
        <v>121.5</v>
      </c>
      <c r="E60" s="114"/>
      <c r="F60" s="129" t="s">
        <v>20</v>
      </c>
      <c r="G60" s="110" t="n">
        <v>123</v>
      </c>
      <c r="H60" s="110" t="n">
        <v>131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4</v>
      </c>
      <c r="D61" s="111" t="n">
        <v>121.2</v>
      </c>
      <c r="E61" s="114"/>
      <c r="F61" s="129" t="s">
        <v>21</v>
      </c>
      <c r="G61" s="110" t="n">
        <v>128.1</v>
      </c>
      <c r="H61" s="110" t="n">
        <v>131.6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7.4</v>
      </c>
      <c r="D62" s="111" t="n">
        <v>119</v>
      </c>
      <c r="E62" s="114"/>
      <c r="F62" s="129" t="s">
        <v>22</v>
      </c>
      <c r="G62" s="110" t="n">
        <v>122.7</v>
      </c>
      <c r="H62" s="110" t="n">
        <v>130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9</v>
      </c>
      <c r="D63" s="111" t="n">
        <v>118.3</v>
      </c>
      <c r="E63" s="114"/>
      <c r="F63" s="129" t="s">
        <v>23</v>
      </c>
      <c r="G63" s="111" t="n">
        <v>111.8</v>
      </c>
      <c r="H63" s="111" t="n">
        <v>128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04.2</v>
      </c>
      <c r="D64" s="116" t="n">
        <v>117.4</v>
      </c>
      <c r="E64" s="118"/>
      <c r="F64" s="130" t="s">
        <v>24</v>
      </c>
      <c r="G64" s="116" t="n">
        <v>106.8</v>
      </c>
      <c r="H64" s="116" t="n">
        <v>129.3</v>
      </c>
      <c r="I64" s="118"/>
    </row>
    <row r="65" customFormat="false" ht="12.75" hidden="false" customHeight="false" outlineLevel="0" collapsed="false">
      <c r="B65" s="119" t="s">
        <v>17</v>
      </c>
      <c r="C65" s="110" t="n">
        <v>88.1</v>
      </c>
      <c r="D65" s="111" t="n">
        <v>125.6</v>
      </c>
      <c r="E65" s="112" t="n">
        <v>2009</v>
      </c>
      <c r="F65" s="119" t="s">
        <v>17</v>
      </c>
      <c r="G65" s="111" t="n">
        <v>93.3</v>
      </c>
      <c r="H65" s="111" t="n">
        <v>128.5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112.6</v>
      </c>
      <c r="D66" s="111" t="n">
        <v>124.9</v>
      </c>
      <c r="E66" s="112"/>
      <c r="F66" s="119" t="s">
        <v>18</v>
      </c>
      <c r="G66" s="111" t="n">
        <v>96.2</v>
      </c>
      <c r="H66" s="111" t="n">
        <v>128.5</v>
      </c>
      <c r="I66" s="112"/>
    </row>
    <row r="67" customFormat="false" ht="12.75" hidden="false" customHeight="false" outlineLevel="0" collapsed="false">
      <c r="B67" s="119" t="s">
        <v>19</v>
      </c>
      <c r="C67" s="110" t="n">
        <v>130.8</v>
      </c>
      <c r="D67" s="111" t="n">
        <v>124.7</v>
      </c>
      <c r="E67" s="112"/>
      <c r="F67" s="119" t="s">
        <v>19</v>
      </c>
      <c r="G67" s="111" t="n">
        <v>116.9</v>
      </c>
      <c r="H67" s="111" t="n">
        <v>129.1</v>
      </c>
      <c r="I67" s="112"/>
    </row>
    <row r="68" customFormat="false" ht="12.75" hidden="false" customHeight="false" outlineLevel="0" collapsed="false">
      <c r="B68" s="119" t="s">
        <v>20</v>
      </c>
      <c r="C68" s="110" t="n">
        <v>125.1</v>
      </c>
      <c r="D68" s="111" t="n">
        <v>124</v>
      </c>
      <c r="E68" s="112"/>
      <c r="F68" s="119" t="s">
        <v>20</v>
      </c>
      <c r="G68" s="110" t="n">
        <v>114.5</v>
      </c>
      <c r="H68" s="110" t="n">
        <v>130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8.5</v>
      </c>
      <c r="D69" s="111" t="n">
        <v>123.8</v>
      </c>
      <c r="E69" s="112"/>
      <c r="F69" s="119" t="s">
        <v>19</v>
      </c>
      <c r="G69" s="110" t="n">
        <v>103.5</v>
      </c>
      <c r="H69" s="110" t="n">
        <v>129</v>
      </c>
      <c r="I69" s="112"/>
    </row>
    <row r="70" customFormat="false" ht="12.75" hidden="false" customHeight="false" outlineLevel="0" collapsed="false">
      <c r="B70" s="119" t="s">
        <v>17</v>
      </c>
      <c r="C70" s="110" t="n">
        <v>117.1</v>
      </c>
      <c r="D70" s="111" t="n">
        <v>123.8</v>
      </c>
      <c r="E70" s="112"/>
      <c r="F70" s="119" t="s">
        <v>17</v>
      </c>
      <c r="G70" s="110" t="n">
        <v>107</v>
      </c>
      <c r="H70" s="110" t="n">
        <v>128.4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7.5</v>
      </c>
      <c r="D71" s="111" t="n">
        <v>125</v>
      </c>
      <c r="E71" s="101"/>
      <c r="F71" s="119" t="s">
        <v>17</v>
      </c>
      <c r="G71" s="110" t="n">
        <v>114.2</v>
      </c>
      <c r="H71" s="110" t="n">
        <v>129.6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0</v>
      </c>
      <c r="D72" s="111" t="n">
        <v>124.7</v>
      </c>
      <c r="E72" s="101"/>
      <c r="F72" s="119" t="s">
        <v>20</v>
      </c>
      <c r="G72" s="110" t="n">
        <v>110.9</v>
      </c>
      <c r="H72" s="110" t="n">
        <v>129.7</v>
      </c>
      <c r="I72" s="112"/>
    </row>
    <row r="73" customFormat="false" ht="12.75" hidden="false" customHeight="false" outlineLevel="0" collapsed="false">
      <c r="B73" s="119" t="s">
        <v>21</v>
      </c>
      <c r="C73" s="110" t="n">
        <v>107.6</v>
      </c>
      <c r="D73" s="111" t="n">
        <v>124.7</v>
      </c>
      <c r="E73" s="101"/>
      <c r="F73" s="119" t="s">
        <v>21</v>
      </c>
      <c r="G73" s="110" t="n">
        <v>122</v>
      </c>
      <c r="H73" s="110" t="n">
        <v>129.7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8.3</v>
      </c>
      <c r="D74" s="111" t="n">
        <v>125.5</v>
      </c>
      <c r="E74" s="101"/>
      <c r="F74" s="119" t="s">
        <v>22</v>
      </c>
      <c r="G74" s="110" t="n">
        <v>118.7</v>
      </c>
      <c r="H74" s="110" t="n">
        <v>12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0.2</v>
      </c>
      <c r="D75" s="111" t="n">
        <v>125.6</v>
      </c>
      <c r="E75" s="101"/>
      <c r="F75" s="119" t="s">
        <v>23</v>
      </c>
      <c r="G75" s="110" t="n">
        <v>119.7</v>
      </c>
      <c r="H75" s="110" t="n">
        <v>129.1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6.2</v>
      </c>
      <c r="D76" s="116" t="n">
        <v>124.8</v>
      </c>
      <c r="E76" s="131"/>
      <c r="F76" s="121" t="s">
        <v>24</v>
      </c>
      <c r="G76" s="116" t="n">
        <v>116.7</v>
      </c>
      <c r="H76" s="116" t="n">
        <v>129.6</v>
      </c>
      <c r="I76" s="122"/>
    </row>
    <row r="77" customFormat="false" ht="12.75" hidden="false" customHeight="false" outlineLevel="0" collapsed="false">
      <c r="B77" s="109" t="s">
        <v>17</v>
      </c>
      <c r="C77" s="110" t="n">
        <v>82.4</v>
      </c>
      <c r="D77" s="111" t="n">
        <v>123.4</v>
      </c>
      <c r="E77" s="112" t="n">
        <v>2010</v>
      </c>
      <c r="F77" s="109" t="s">
        <v>17</v>
      </c>
      <c r="G77" s="111" t="n">
        <v>89.7</v>
      </c>
      <c r="H77" s="111" t="n">
        <v>128.6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86.9</v>
      </c>
      <c r="D78" s="111" t="n">
        <v>122.8</v>
      </c>
      <c r="E78" s="101"/>
      <c r="F78" s="109" t="s">
        <v>18</v>
      </c>
      <c r="G78" s="111" t="n">
        <v>93.5</v>
      </c>
      <c r="H78" s="111" t="n">
        <v>128.9</v>
      </c>
      <c r="I78" s="112"/>
    </row>
    <row r="79" customFormat="false" ht="12.75" hidden="false" customHeight="false" outlineLevel="0" collapsed="false">
      <c r="B79" s="109" t="s">
        <v>19</v>
      </c>
      <c r="C79" s="110" t="n">
        <v>123.3</v>
      </c>
      <c r="D79" s="111" t="n">
        <v>122.7</v>
      </c>
      <c r="E79" s="101"/>
      <c r="F79" s="109" t="s">
        <v>19</v>
      </c>
      <c r="G79" s="111" t="n">
        <v>123.7</v>
      </c>
      <c r="H79" s="111" t="n">
        <v>128.8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0.4</v>
      </c>
      <c r="D80" s="111" t="n">
        <v>123</v>
      </c>
      <c r="E80" s="101"/>
      <c r="F80" s="109" t="s">
        <v>20</v>
      </c>
      <c r="G80" s="110" t="n">
        <v>115.6</v>
      </c>
      <c r="H80" s="110" t="n">
        <v>129.2</v>
      </c>
      <c r="I80" s="112"/>
    </row>
    <row r="81" customFormat="false" ht="12.75" hidden="false" customHeight="false" outlineLevel="0" collapsed="false">
      <c r="B81" s="109" t="s">
        <v>19</v>
      </c>
      <c r="C81" s="110" t="n">
        <v>99</v>
      </c>
      <c r="D81" s="111" t="n">
        <v>123.5</v>
      </c>
      <c r="E81" s="101"/>
      <c r="F81" s="109" t="s">
        <v>19</v>
      </c>
      <c r="G81" s="110" t="n">
        <v>110.6</v>
      </c>
      <c r="H81" s="110" t="n">
        <v>129.6</v>
      </c>
      <c r="I81" s="112"/>
    </row>
    <row r="82" customFormat="false" ht="12.75" hidden="false" customHeight="false" outlineLevel="0" collapsed="false">
      <c r="B82" s="109" t="s">
        <v>17</v>
      </c>
      <c r="C82" s="110" t="n">
        <v>124.2</v>
      </c>
      <c r="D82" s="111" t="n">
        <v>123.7</v>
      </c>
      <c r="E82" s="101"/>
      <c r="F82" s="109" t="s">
        <v>17</v>
      </c>
      <c r="G82" s="110" t="n">
        <v>126.4</v>
      </c>
      <c r="H82" s="110" t="n">
        <v>131.1</v>
      </c>
      <c r="I82" s="112"/>
    </row>
    <row r="83" customFormat="false" ht="12.75" hidden="false" customHeight="false" outlineLevel="0" collapsed="false">
      <c r="B83" s="109" t="s">
        <v>17</v>
      </c>
      <c r="C83" s="110" t="n">
        <v>115.1</v>
      </c>
      <c r="D83" s="111" t="n">
        <v>126.7</v>
      </c>
      <c r="E83" s="101"/>
      <c r="F83" s="109" t="s">
        <v>17</v>
      </c>
      <c r="G83" s="110" t="n">
        <v>119.7</v>
      </c>
      <c r="H83" s="110" t="n">
        <v>132.3</v>
      </c>
      <c r="I83" s="112"/>
    </row>
    <row r="84" customFormat="false" ht="12.75" hidden="false" customHeight="false" outlineLevel="0" collapsed="false">
      <c r="B84" s="109" t="s">
        <v>20</v>
      </c>
      <c r="C84" s="110" t="n">
        <v>101.8</v>
      </c>
      <c r="D84" s="111" t="n">
        <v>127.6</v>
      </c>
      <c r="E84" s="101"/>
      <c r="F84" s="109" t="s">
        <v>20</v>
      </c>
      <c r="G84" s="110" t="n">
        <v>136.8</v>
      </c>
      <c r="H84" s="110" t="n">
        <v>132</v>
      </c>
      <c r="I84" s="112"/>
    </row>
    <row r="85" customFormat="false" ht="12.75" hidden="false" customHeight="false" outlineLevel="0" collapsed="false">
      <c r="B85" s="109" t="s">
        <v>21</v>
      </c>
      <c r="C85" s="110" t="n">
        <v>114.8</v>
      </c>
      <c r="D85" s="111" t="n">
        <v>128.6</v>
      </c>
      <c r="E85" s="101"/>
      <c r="F85" s="109" t="s">
        <v>21</v>
      </c>
      <c r="G85" s="110" t="n">
        <v>135.5</v>
      </c>
      <c r="H85" s="110" t="n">
        <v>131.5</v>
      </c>
      <c r="I85" s="112"/>
    </row>
    <row r="86" customFormat="false" ht="12.75" hidden="false" customHeight="false" outlineLevel="0" collapsed="false">
      <c r="B86" s="109" t="s">
        <v>22</v>
      </c>
      <c r="C86" s="110" t="n">
        <v>124.7</v>
      </c>
      <c r="D86" s="111" t="n">
        <v>129.1</v>
      </c>
      <c r="E86" s="101"/>
      <c r="F86" s="109" t="s">
        <v>22</v>
      </c>
      <c r="G86" s="110" t="n">
        <v>133.1</v>
      </c>
      <c r="H86" s="110" t="n">
        <v>130.6</v>
      </c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randenburg seit 2008"/>
    <hyperlink ref="C23" location="Inhaltsverzeichnis!B19" display="Umsatz - nominal - und Beschäftigte des Großhandels und der Handelsvermittlung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02</v>
      </c>
      <c r="C11" s="149" t="n">
        <v>102.5</v>
      </c>
      <c r="D11" s="149" t="n">
        <v>128.9</v>
      </c>
      <c r="E11" s="149" t="n">
        <v>107</v>
      </c>
      <c r="F11" s="149" t="n">
        <v>98</v>
      </c>
      <c r="G11" s="149" t="n">
        <v>87.9</v>
      </c>
      <c r="H11" s="149" t="n">
        <v>88.1</v>
      </c>
      <c r="I11" s="149" t="n">
        <v>90.4</v>
      </c>
      <c r="J11" s="149" t="n">
        <v>56.5</v>
      </c>
      <c r="K11" s="149" t="n">
        <v>93.3</v>
      </c>
    </row>
    <row r="12" customFormat="false" ht="10.15" hidden="false" customHeight="true" outlineLevel="0" collapsed="false">
      <c r="A12" s="150" t="s">
        <v>145</v>
      </c>
      <c r="B12" s="151" t="n">
        <v>103.6</v>
      </c>
      <c r="C12" s="152" t="n">
        <v>103.3</v>
      </c>
      <c r="D12" s="152" t="n">
        <v>131.8</v>
      </c>
      <c r="E12" s="152" t="n">
        <v>114</v>
      </c>
      <c r="F12" s="152" t="n">
        <v>98.6</v>
      </c>
      <c r="G12" s="152" t="n">
        <v>83.6</v>
      </c>
      <c r="H12" s="152" t="n">
        <v>110.5</v>
      </c>
      <c r="I12" s="152" t="n">
        <v>117</v>
      </c>
      <c r="J12" s="152" t="n">
        <v>64.4</v>
      </c>
      <c r="K12" s="152" t="n">
        <v>102.1</v>
      </c>
    </row>
    <row r="13" customFormat="false" ht="10.15" hidden="false" customHeight="true" outlineLevel="0" collapsed="false">
      <c r="A13" s="150" t="s">
        <v>146</v>
      </c>
      <c r="B13" s="151" t="n">
        <v>116</v>
      </c>
      <c r="C13" s="152" t="n">
        <v>114.3</v>
      </c>
      <c r="D13" s="152" t="n">
        <v>157.2</v>
      </c>
      <c r="E13" s="152" t="n">
        <v>137.7</v>
      </c>
      <c r="F13" s="152" t="n">
        <v>110.4</v>
      </c>
      <c r="G13" s="152" t="n">
        <v>66.8</v>
      </c>
      <c r="H13" s="152" t="n">
        <v>120.3</v>
      </c>
      <c r="I13" s="152" t="n">
        <v>126.4</v>
      </c>
      <c r="J13" s="152" t="n">
        <v>71.3</v>
      </c>
      <c r="K13" s="152" t="n">
        <v>108.3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7</v>
      </c>
      <c r="B15" s="151" t="n">
        <v>112.1</v>
      </c>
      <c r="C15" s="152" t="n">
        <v>110.8</v>
      </c>
      <c r="D15" s="152" t="n">
        <v>158.5</v>
      </c>
      <c r="E15" s="152" t="n">
        <v>129.9</v>
      </c>
      <c r="F15" s="152" t="n">
        <v>106.8</v>
      </c>
      <c r="G15" s="152" t="n">
        <v>69.9</v>
      </c>
      <c r="H15" s="152" t="n">
        <v>100</v>
      </c>
      <c r="I15" s="152" t="n">
        <v>102.9</v>
      </c>
      <c r="J15" s="152" t="n">
        <v>65.7</v>
      </c>
      <c r="K15" s="152" t="n">
        <v>110.9</v>
      </c>
    </row>
    <row r="16" customFormat="false" ht="10.15" hidden="false" customHeight="true" outlineLevel="0" collapsed="false">
      <c r="A16" s="148" t="s">
        <v>148</v>
      </c>
      <c r="B16" s="151" t="n">
        <v>113</v>
      </c>
      <c r="C16" s="152" t="n">
        <v>105.5</v>
      </c>
      <c r="D16" s="152" t="n">
        <v>150.1</v>
      </c>
      <c r="E16" s="152" t="n">
        <v>133.8</v>
      </c>
      <c r="F16" s="152" t="n">
        <v>116.5</v>
      </c>
      <c r="G16" s="152" t="n">
        <v>88</v>
      </c>
      <c r="H16" s="152" t="n">
        <v>107.6</v>
      </c>
      <c r="I16" s="152" t="n">
        <v>111.7</v>
      </c>
      <c r="J16" s="152" t="n">
        <v>65.2</v>
      </c>
      <c r="K16" s="152" t="n">
        <v>122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9</v>
      </c>
      <c r="B18" s="151" t="n">
        <v>114.6</v>
      </c>
      <c r="C18" s="152" t="n">
        <v>111</v>
      </c>
      <c r="D18" s="152" t="n">
        <v>158.1</v>
      </c>
      <c r="E18" s="152" t="n">
        <v>133.2</v>
      </c>
      <c r="F18" s="152" t="n">
        <v>113.3</v>
      </c>
      <c r="G18" s="152" t="n">
        <v>75.6</v>
      </c>
      <c r="H18" s="152" t="n">
        <v>108.4</v>
      </c>
      <c r="I18" s="152" t="n">
        <v>112.8</v>
      </c>
      <c r="J18" s="152" t="n">
        <v>66.7</v>
      </c>
      <c r="K18" s="152" t="n">
        <v>115.7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50</v>
      </c>
      <c r="B20" s="151" t="n">
        <v>117.4</v>
      </c>
      <c r="C20" s="152" t="n">
        <v>110.3</v>
      </c>
      <c r="D20" s="152" t="n">
        <v>142.9</v>
      </c>
      <c r="E20" s="152" t="n">
        <v>141.3</v>
      </c>
      <c r="F20" s="152" t="n">
        <v>120.4</v>
      </c>
      <c r="G20" s="152" t="n">
        <v>85.4</v>
      </c>
      <c r="H20" s="152" t="n">
        <v>118.3</v>
      </c>
      <c r="I20" s="152" t="n">
        <v>118.5</v>
      </c>
      <c r="J20" s="152" t="n">
        <v>72.8</v>
      </c>
      <c r="K20" s="152" t="n">
        <v>118.7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51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52</v>
      </c>
      <c r="B23" s="152" t="n">
        <v>112</v>
      </c>
      <c r="C23" s="152" t="n">
        <v>109.6</v>
      </c>
      <c r="D23" s="152" t="n">
        <v>148.4</v>
      </c>
      <c r="E23" s="152" t="n">
        <v>129.6</v>
      </c>
      <c r="F23" s="152" t="n">
        <v>108.7</v>
      </c>
      <c r="G23" s="152" t="n">
        <v>76.3</v>
      </c>
      <c r="H23" s="152" t="n">
        <v>113.6</v>
      </c>
      <c r="I23" s="152" t="n">
        <v>118.7</v>
      </c>
      <c r="J23" s="152" t="n">
        <v>68</v>
      </c>
      <c r="K23" s="152" t="n">
        <v>109.7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53</v>
      </c>
      <c r="B25" s="151" t="n">
        <v>123.1</v>
      </c>
      <c r="C25" s="152" t="n">
        <v>116.2</v>
      </c>
      <c r="D25" s="152" t="n">
        <v>152.8</v>
      </c>
      <c r="E25" s="152" t="n">
        <v>148.7</v>
      </c>
      <c r="F25" s="152" t="n">
        <v>124.4</v>
      </c>
      <c r="G25" s="152" t="n">
        <v>89</v>
      </c>
      <c r="H25" s="152" t="n">
        <v>121.6</v>
      </c>
      <c r="I25" s="152" t="n">
        <v>125.8</v>
      </c>
      <c r="J25" s="152" t="n">
        <v>69</v>
      </c>
      <c r="K25" s="152" t="n">
        <v>118.4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54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5</v>
      </c>
      <c r="B28" s="151" t="n">
        <v>114.3</v>
      </c>
      <c r="C28" s="152" t="n">
        <v>111.2</v>
      </c>
      <c r="D28" s="152" t="n">
        <v>150</v>
      </c>
      <c r="E28" s="152" t="n">
        <v>133.4</v>
      </c>
      <c r="F28" s="152" t="n">
        <v>111.7</v>
      </c>
      <c r="G28" s="152" t="n">
        <v>78.7</v>
      </c>
      <c r="H28" s="152" t="n">
        <v>115.2</v>
      </c>
      <c r="I28" s="152" t="n">
        <v>120.5</v>
      </c>
      <c r="J28" s="152" t="n">
        <v>67.8</v>
      </c>
      <c r="K28" s="152" t="n">
        <v>111.1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5</v>
      </c>
      <c r="B32" s="151" t="n">
        <v>106</v>
      </c>
      <c r="C32" s="152" t="n">
        <v>102.4</v>
      </c>
      <c r="D32" s="152" t="n">
        <v>133.2</v>
      </c>
      <c r="E32" s="152" t="n">
        <v>119.4</v>
      </c>
      <c r="F32" s="152" t="n">
        <v>107.5</v>
      </c>
      <c r="G32" s="152" t="n">
        <v>78.3</v>
      </c>
      <c r="H32" s="152" t="n">
        <v>97.5</v>
      </c>
      <c r="I32" s="152" t="n">
        <v>99.9</v>
      </c>
      <c r="J32" s="152" t="n">
        <v>61.5</v>
      </c>
      <c r="K32" s="152" t="n">
        <v>102.3</v>
      </c>
    </row>
    <row r="33" customFormat="false" ht="10.15" hidden="false" customHeight="true" outlineLevel="0" collapsed="false">
      <c r="A33" s="150" t="s">
        <v>146</v>
      </c>
      <c r="B33" s="151" t="n">
        <v>116.7</v>
      </c>
      <c r="C33" s="152" t="n">
        <v>109.2</v>
      </c>
      <c r="D33" s="152" t="n">
        <v>164.8</v>
      </c>
      <c r="E33" s="152" t="n">
        <v>146.5</v>
      </c>
      <c r="F33" s="152" t="n">
        <v>117.1</v>
      </c>
      <c r="G33" s="152" t="n">
        <v>71.8</v>
      </c>
      <c r="H33" s="152" t="n">
        <v>111.2</v>
      </c>
      <c r="I33" s="152" t="n">
        <v>113.9</v>
      </c>
      <c r="J33" s="152" t="n">
        <v>68.3</v>
      </c>
      <c r="K33" s="152" t="n">
        <v>117.5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7</v>
      </c>
      <c r="B35" s="151" t="n">
        <v>114.8</v>
      </c>
      <c r="C35" s="152" t="n">
        <v>106.4</v>
      </c>
      <c r="D35" s="152" t="n">
        <v>167.4</v>
      </c>
      <c r="E35" s="152" t="n">
        <v>138.4</v>
      </c>
      <c r="F35" s="152" t="n">
        <v>118.1</v>
      </c>
      <c r="G35" s="152" t="n">
        <v>85.2</v>
      </c>
      <c r="H35" s="152" t="n">
        <v>101.8</v>
      </c>
      <c r="I35" s="152" t="n">
        <v>102.7</v>
      </c>
      <c r="J35" s="152" t="n">
        <v>69.8</v>
      </c>
      <c r="K35" s="152" t="n">
        <v>136.8</v>
      </c>
    </row>
    <row r="36" customFormat="false" ht="10.15" hidden="false" customHeight="true" outlineLevel="0" collapsed="false">
      <c r="A36" s="148" t="s">
        <v>148</v>
      </c>
      <c r="B36" s="151" t="n">
        <v>115.2</v>
      </c>
      <c r="C36" s="152" t="n">
        <v>105.6</v>
      </c>
      <c r="D36" s="152" t="n">
        <v>160.7</v>
      </c>
      <c r="E36" s="152" t="n">
        <v>135.6</v>
      </c>
      <c r="F36" s="152" t="n">
        <v>122.4</v>
      </c>
      <c r="G36" s="152" t="n">
        <v>92.6</v>
      </c>
      <c r="H36" s="152" t="n">
        <v>114.8</v>
      </c>
      <c r="I36" s="152" t="n">
        <v>118.9</v>
      </c>
      <c r="J36" s="152" t="n">
        <v>68.7</v>
      </c>
      <c r="K36" s="152" t="n">
        <v>135.5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9</v>
      </c>
      <c r="B38" s="151" t="n">
        <v>117.3</v>
      </c>
      <c r="C38" s="152" t="n">
        <v>109.6</v>
      </c>
      <c r="D38" s="152" t="n">
        <v>168.8</v>
      </c>
      <c r="E38" s="152" t="n">
        <v>138.8</v>
      </c>
      <c r="F38" s="152" t="n">
        <v>120.9</v>
      </c>
      <c r="G38" s="152" t="n">
        <v>86.2</v>
      </c>
      <c r="H38" s="152" t="n">
        <v>110.6</v>
      </c>
      <c r="I38" s="152" t="n">
        <v>113.5</v>
      </c>
      <c r="J38" s="152" t="n">
        <v>70.2</v>
      </c>
      <c r="K38" s="152" t="n">
        <v>130.7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50</v>
      </c>
      <c r="B40" s="151" t="n">
        <v>118.4</v>
      </c>
      <c r="C40" s="152" t="n">
        <v>108.6</v>
      </c>
      <c r="D40" s="152" t="n">
        <v>160.3</v>
      </c>
      <c r="E40" s="152" t="n">
        <v>145.8</v>
      </c>
      <c r="F40" s="152" t="n">
        <v>122.4</v>
      </c>
      <c r="G40" s="152" t="n">
        <v>91.9</v>
      </c>
      <c r="H40" s="152" t="n">
        <v>124.7</v>
      </c>
      <c r="I40" s="152" t="n">
        <v>125</v>
      </c>
      <c r="J40" s="152" t="n">
        <v>75.6</v>
      </c>
      <c r="K40" s="152" t="n">
        <v>133.1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51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6</v>
      </c>
      <c r="B43" s="152" t="n">
        <v>113.9</v>
      </c>
      <c r="C43" s="152" t="n">
        <v>107.2</v>
      </c>
      <c r="D43" s="152" t="n">
        <v>156.1</v>
      </c>
      <c r="E43" s="152" t="n">
        <v>136</v>
      </c>
      <c r="F43" s="152" t="n">
        <v>115.9</v>
      </c>
      <c r="G43" s="152" t="n">
        <v>80.1</v>
      </c>
      <c r="H43" s="152" t="n">
        <v>108.3</v>
      </c>
      <c r="I43" s="152" t="n">
        <v>110.7</v>
      </c>
      <c r="J43" s="152" t="n">
        <v>67.6</v>
      </c>
      <c r="K43" s="152" t="n">
        <v>118.5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5</v>
      </c>
      <c r="B47" s="155" t="n">
        <v>-3.7</v>
      </c>
      <c r="C47" s="155" t="n">
        <v>-8.8</v>
      </c>
      <c r="D47" s="155" t="n">
        <v>6</v>
      </c>
      <c r="E47" s="155" t="n">
        <v>15</v>
      </c>
      <c r="F47" s="155" t="n">
        <v>-0.7</v>
      </c>
      <c r="G47" s="155" t="n">
        <v>-22.9</v>
      </c>
      <c r="H47" s="155" t="n">
        <v>-0.6</v>
      </c>
      <c r="I47" s="155" t="n">
        <v>0.3</v>
      </c>
      <c r="J47" s="155" t="n">
        <v>-23.6</v>
      </c>
      <c r="K47" s="155" t="n">
        <v>-1.7</v>
      </c>
    </row>
    <row r="48" customFormat="false" ht="10.15" hidden="false" customHeight="true" outlineLevel="0" collapsed="false">
      <c r="A48" s="150" t="s">
        <v>146</v>
      </c>
      <c r="B48" s="155" t="n">
        <v>-0.8</v>
      </c>
      <c r="C48" s="155" t="n">
        <v>-5.7</v>
      </c>
      <c r="D48" s="155" t="n">
        <v>12.5</v>
      </c>
      <c r="E48" s="155" t="n">
        <v>19.9</v>
      </c>
      <c r="F48" s="155" t="n">
        <v>1.2</v>
      </c>
      <c r="G48" s="155" t="n">
        <v>-36.1</v>
      </c>
      <c r="H48" s="155" t="n">
        <v>-0.8</v>
      </c>
      <c r="I48" s="155" t="n">
        <v>2.2</v>
      </c>
      <c r="J48" s="155" t="n">
        <v>-25.7</v>
      </c>
      <c r="K48" s="155" t="n">
        <v>-11.8</v>
      </c>
    </row>
    <row r="49" customFormat="false" ht="3.4" hidden="false" customHeight="true" outlineLevel="0" collapsed="false">
      <c r="A49" s="146"/>
      <c r="B49" s="155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7</v>
      </c>
      <c r="B50" s="156" t="n">
        <v>0</v>
      </c>
      <c r="C50" s="155" t="n">
        <v>-6.4</v>
      </c>
      <c r="D50" s="155" t="n">
        <v>16.3</v>
      </c>
      <c r="E50" s="155" t="n">
        <v>28.9</v>
      </c>
      <c r="F50" s="155" t="n">
        <v>3.5</v>
      </c>
      <c r="G50" s="155" t="n">
        <v>-41.9</v>
      </c>
      <c r="H50" s="155" t="n">
        <v>-0.7</v>
      </c>
      <c r="I50" s="155" t="n">
        <v>1.5</v>
      </c>
      <c r="J50" s="155" t="n">
        <v>-24.6</v>
      </c>
      <c r="K50" s="155" t="n">
        <v>-9.9</v>
      </c>
    </row>
    <row r="51" customFormat="false" ht="10.15" hidden="false" customHeight="true" outlineLevel="0" collapsed="false">
      <c r="A51" s="148" t="s">
        <v>148</v>
      </c>
      <c r="B51" s="155" t="n">
        <v>-1.5</v>
      </c>
      <c r="C51" s="155" t="n">
        <v>-8.1</v>
      </c>
      <c r="D51" s="155" t="n">
        <v>14.9</v>
      </c>
      <c r="E51" s="155" t="n">
        <v>26</v>
      </c>
      <c r="F51" s="155" t="n">
        <v>3.4</v>
      </c>
      <c r="G51" s="155" t="n">
        <v>-42</v>
      </c>
      <c r="H51" s="155" t="n">
        <v>-5.1</v>
      </c>
      <c r="I51" s="155" t="n">
        <v>-2.6</v>
      </c>
      <c r="J51" s="155" t="n">
        <v>-33.7</v>
      </c>
      <c r="K51" s="155" t="n">
        <v>-4.8</v>
      </c>
    </row>
    <row r="52" customFormat="false" ht="3.4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15" hidden="false" customHeight="true" outlineLevel="0" collapsed="false">
      <c r="A53" s="150" t="s">
        <v>149</v>
      </c>
      <c r="B53" s="156" t="n">
        <v>0</v>
      </c>
      <c r="C53" s="155" t="n">
        <v>-6.4</v>
      </c>
      <c r="D53" s="155" t="n">
        <v>16.3</v>
      </c>
      <c r="E53" s="155" t="n">
        <v>27</v>
      </c>
      <c r="F53" s="155" t="n">
        <v>4.3</v>
      </c>
      <c r="G53" s="155" t="n">
        <v>-41</v>
      </c>
      <c r="H53" s="155" t="n">
        <v>-4.1</v>
      </c>
      <c r="I53" s="155" t="n">
        <v>-2.1</v>
      </c>
      <c r="J53" s="155" t="n">
        <v>-29</v>
      </c>
      <c r="K53" s="155" t="n">
        <v>-8.5</v>
      </c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50</v>
      </c>
      <c r="B55" s="155" t="n">
        <v>0.6</v>
      </c>
      <c r="C55" s="155" t="n">
        <v>-6</v>
      </c>
      <c r="D55" s="155" t="n">
        <v>8.5</v>
      </c>
      <c r="E55" s="155" t="n">
        <v>28.8</v>
      </c>
      <c r="F55" s="155" t="n">
        <v>6.7</v>
      </c>
      <c r="G55" s="155" t="n">
        <v>-43.9</v>
      </c>
      <c r="H55" s="155" t="n">
        <v>0.8</v>
      </c>
      <c r="I55" s="155" t="n">
        <v>0.6</v>
      </c>
      <c r="J55" s="155" t="n">
        <v>-19.3</v>
      </c>
      <c r="K55" s="155" t="n">
        <v>-3.3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51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52</v>
      </c>
      <c r="B58" s="155" t="n">
        <v>-1.2</v>
      </c>
      <c r="C58" s="155" t="n">
        <v>-6.8</v>
      </c>
      <c r="D58" s="155" t="n">
        <v>11.4</v>
      </c>
      <c r="E58" s="155" t="n">
        <v>21.6</v>
      </c>
      <c r="F58" s="155" t="n">
        <v>2.2</v>
      </c>
      <c r="G58" s="155" t="n">
        <v>-35.1</v>
      </c>
      <c r="H58" s="155" t="n">
        <v>-1.5</v>
      </c>
      <c r="I58" s="155" t="n">
        <v>0.2</v>
      </c>
      <c r="J58" s="155" t="n">
        <v>-25.5</v>
      </c>
      <c r="K58" s="157" t="n">
        <v>-7.2</v>
      </c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53</v>
      </c>
      <c r="B60" s="155" t="n">
        <v>0.8</v>
      </c>
      <c r="C60" s="155" t="n">
        <v>-6.9</v>
      </c>
      <c r="D60" s="155" t="n">
        <v>7.8</v>
      </c>
      <c r="E60" s="155" t="n">
        <v>31.4</v>
      </c>
      <c r="F60" s="155" t="n">
        <v>5</v>
      </c>
      <c r="G60" s="155" t="n">
        <v>-34.4</v>
      </c>
      <c r="H60" s="155" t="n">
        <v>7.1</v>
      </c>
      <c r="I60" s="155" t="n">
        <v>9.7</v>
      </c>
      <c r="J60" s="155" t="n">
        <v>-21.1</v>
      </c>
      <c r="K60" s="155" t="n">
        <v>4.1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54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5</v>
      </c>
      <c r="B63" s="155" t="n">
        <v>-0.9</v>
      </c>
      <c r="C63" s="155" t="n">
        <v>-6.9</v>
      </c>
      <c r="D63" s="155" t="n">
        <v>10.7</v>
      </c>
      <c r="E63" s="155" t="n">
        <v>23.5</v>
      </c>
      <c r="F63" s="155" t="n">
        <v>2.6</v>
      </c>
      <c r="G63" s="155" t="n">
        <v>-33.9</v>
      </c>
      <c r="H63" s="155" t="n">
        <v>0.4</v>
      </c>
      <c r="I63" s="155" t="n">
        <v>2.5</v>
      </c>
      <c r="J63" s="155" t="n">
        <v>-25</v>
      </c>
      <c r="K63" s="155" t="n">
        <v>-4.8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5</v>
      </c>
      <c r="B67" s="155" t="n">
        <v>2.3</v>
      </c>
      <c r="C67" s="155" t="n">
        <v>-0.9</v>
      </c>
      <c r="D67" s="155" t="n">
        <v>1.1</v>
      </c>
      <c r="E67" s="155" t="n">
        <v>4.7</v>
      </c>
      <c r="F67" s="155" t="n">
        <v>9</v>
      </c>
      <c r="G67" s="155" t="n">
        <v>-6.3</v>
      </c>
      <c r="H67" s="155" t="n">
        <v>-11.7</v>
      </c>
      <c r="I67" s="155" t="n">
        <v>-14.6</v>
      </c>
      <c r="J67" s="155" t="n">
        <v>-4.6</v>
      </c>
      <c r="K67" s="155" t="n">
        <v>0.2</v>
      </c>
    </row>
    <row r="68" customFormat="false" ht="10.15" hidden="false" customHeight="true" outlineLevel="0" collapsed="false">
      <c r="A68" s="150" t="s">
        <v>146</v>
      </c>
      <c r="B68" s="155" t="n">
        <v>0.6</v>
      </c>
      <c r="C68" s="155" t="n">
        <v>-4.5</v>
      </c>
      <c r="D68" s="155" t="n">
        <v>4.8</v>
      </c>
      <c r="E68" s="155" t="n">
        <v>6.4</v>
      </c>
      <c r="F68" s="155" t="n">
        <v>6</v>
      </c>
      <c r="G68" s="155" t="n">
        <v>7.6</v>
      </c>
      <c r="H68" s="155" t="n">
        <v>-7.5</v>
      </c>
      <c r="I68" s="155" t="n">
        <v>-9.9</v>
      </c>
      <c r="J68" s="155" t="n">
        <v>-4.1</v>
      </c>
      <c r="K68" s="155" t="n">
        <v>8.5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7</v>
      </c>
      <c r="B70" s="155" t="n">
        <v>2.4</v>
      </c>
      <c r="C70" s="155" t="n">
        <v>-4</v>
      </c>
      <c r="D70" s="155" t="n">
        <v>5.6</v>
      </c>
      <c r="E70" s="155" t="n">
        <v>6.6</v>
      </c>
      <c r="F70" s="155" t="n">
        <v>10.5</v>
      </c>
      <c r="G70" s="155" t="n">
        <v>21.9</v>
      </c>
      <c r="H70" s="155" t="n">
        <v>1.8</v>
      </c>
      <c r="I70" s="155" t="n">
        <v>-0.2</v>
      </c>
      <c r="J70" s="155" t="n">
        <v>6.2</v>
      </c>
      <c r="K70" s="158" t="n">
        <v>23.4</v>
      </c>
    </row>
    <row r="71" customFormat="false" ht="10.15" hidden="false" customHeight="true" outlineLevel="0" collapsed="false">
      <c r="A71" s="148" t="s">
        <v>148</v>
      </c>
      <c r="B71" s="155" t="n">
        <v>2</v>
      </c>
      <c r="C71" s="155" t="n">
        <v>0.1</v>
      </c>
      <c r="D71" s="155" t="n">
        <v>7.1</v>
      </c>
      <c r="E71" s="155" t="n">
        <v>1.3</v>
      </c>
      <c r="F71" s="155" t="n">
        <v>5.1</v>
      </c>
      <c r="G71" s="155" t="n">
        <v>5.3</v>
      </c>
      <c r="H71" s="155" t="n">
        <v>6.6</v>
      </c>
      <c r="I71" s="155" t="n">
        <v>6.5</v>
      </c>
      <c r="J71" s="155" t="n">
        <v>5.5</v>
      </c>
      <c r="K71" s="158" t="n">
        <v>11.1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15" hidden="false" customHeight="true" outlineLevel="0" collapsed="false">
      <c r="A73" s="150" t="s">
        <v>149</v>
      </c>
      <c r="B73" s="155" t="n">
        <v>2.4</v>
      </c>
      <c r="C73" s="155" t="n">
        <v>-1.3</v>
      </c>
      <c r="D73" s="155" t="n">
        <v>6.7</v>
      </c>
      <c r="E73" s="155" t="n">
        <v>4.2</v>
      </c>
      <c r="F73" s="155" t="n">
        <v>6.8</v>
      </c>
      <c r="G73" s="155" t="n">
        <v>14</v>
      </c>
      <c r="H73" s="155" t="n">
        <v>2</v>
      </c>
      <c r="I73" s="155" t="n">
        <v>0.7</v>
      </c>
      <c r="J73" s="155" t="n">
        <v>5.3</v>
      </c>
      <c r="K73" s="158" t="n">
        <v>13</v>
      </c>
    </row>
    <row r="74" customFormat="false" ht="3.4" hidden="false" customHeight="true" outlineLevel="0" collapsed="false">
      <c r="A74" s="146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15" hidden="false" customHeight="true" outlineLevel="0" collapsed="false">
      <c r="A75" s="148" t="s">
        <v>150</v>
      </c>
      <c r="B75" s="155" t="n">
        <v>0.8</v>
      </c>
      <c r="C75" s="155" t="n">
        <v>-1.5</v>
      </c>
      <c r="D75" s="155" t="n">
        <v>12.2</v>
      </c>
      <c r="E75" s="155" t="n">
        <v>3.2</v>
      </c>
      <c r="F75" s="155" t="n">
        <v>1.7</v>
      </c>
      <c r="G75" s="155" t="n">
        <v>7.6</v>
      </c>
      <c r="H75" s="155" t="n">
        <v>5.4</v>
      </c>
      <c r="I75" s="155" t="n">
        <v>5.5</v>
      </c>
      <c r="J75" s="155" t="n">
        <v>3.9</v>
      </c>
      <c r="K75" s="158" t="n">
        <v>12.2</v>
      </c>
    </row>
    <row r="76" customFormat="false" ht="3.4" hidden="false" customHeight="true" outlineLevel="0" collapsed="false">
      <c r="A76" s="150"/>
      <c r="B76" s="155"/>
      <c r="C76" s="155"/>
      <c r="D76" s="155"/>
      <c r="E76" s="155"/>
      <c r="F76" s="155"/>
      <c r="G76" s="155"/>
      <c r="H76" s="155"/>
      <c r="I76" s="155"/>
      <c r="J76" s="155"/>
      <c r="K76" s="158"/>
    </row>
    <row r="77" customFormat="false" ht="10.15" hidden="false" customHeight="true" outlineLevel="0" collapsed="false">
      <c r="A77" s="146" t="s">
        <v>151</v>
      </c>
      <c r="B77" s="155"/>
      <c r="C77" s="155"/>
      <c r="D77" s="155"/>
      <c r="E77" s="155"/>
      <c r="F77" s="155"/>
      <c r="G77" s="155"/>
      <c r="H77" s="155"/>
      <c r="I77" s="155"/>
      <c r="J77" s="155"/>
      <c r="K77" s="158"/>
    </row>
    <row r="78" customFormat="false" ht="10.15" hidden="false" customHeight="true" outlineLevel="0" collapsed="false">
      <c r="A78" s="153" t="s">
        <v>156</v>
      </c>
      <c r="B78" s="155" t="n">
        <v>1.7</v>
      </c>
      <c r="C78" s="155" t="n">
        <v>-2.2</v>
      </c>
      <c r="D78" s="155" t="n">
        <v>5.1</v>
      </c>
      <c r="E78" s="155" t="n">
        <v>4.9</v>
      </c>
      <c r="F78" s="155" t="n">
        <v>6.6</v>
      </c>
      <c r="G78" s="155" t="n">
        <v>4.9</v>
      </c>
      <c r="H78" s="155" t="n">
        <v>-4.7</v>
      </c>
      <c r="I78" s="155" t="n">
        <v>-6.7</v>
      </c>
      <c r="J78" s="155" t="n">
        <v>-0.6</v>
      </c>
      <c r="K78" s="155" t="n">
        <v>8</v>
      </c>
    </row>
    <row r="79" customFormat="false" ht="12" hidden="false" customHeight="true" outlineLevel="0" collapsed="false">
      <c r="A79" s="159" t="s">
        <v>157</v>
      </c>
      <c r="B79" s="159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60" t="s">
        <v>158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7" display="1     Umsatz - nominal -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99.6</v>
      </c>
      <c r="C11" s="149" t="n">
        <v>94.7</v>
      </c>
      <c r="D11" s="149" t="n">
        <v>118.8</v>
      </c>
      <c r="E11" s="149" t="n">
        <v>118.7</v>
      </c>
      <c r="F11" s="149" t="n">
        <v>98.3</v>
      </c>
      <c r="G11" s="149" t="n">
        <v>86.4</v>
      </c>
      <c r="H11" s="149" t="n">
        <v>84.9</v>
      </c>
      <c r="I11" s="149" t="n">
        <v>87.3</v>
      </c>
      <c r="J11" s="149" t="n">
        <v>54.5</v>
      </c>
      <c r="K11" s="149" t="n">
        <v>87.8</v>
      </c>
    </row>
    <row r="12" customFormat="false" ht="10.15" hidden="false" customHeight="true" outlineLevel="0" collapsed="false">
      <c r="A12" s="150" t="s">
        <v>145</v>
      </c>
      <c r="B12" s="151" t="n">
        <v>100.6</v>
      </c>
      <c r="C12" s="152" t="n">
        <v>95.4</v>
      </c>
      <c r="D12" s="152" t="n">
        <v>121.3</v>
      </c>
      <c r="E12" s="152" t="n">
        <v>123</v>
      </c>
      <c r="F12" s="152" t="n">
        <v>98.3</v>
      </c>
      <c r="G12" s="152" t="n">
        <v>84.5</v>
      </c>
      <c r="H12" s="152" t="n">
        <v>106.3</v>
      </c>
      <c r="I12" s="152" t="n">
        <v>112.8</v>
      </c>
      <c r="J12" s="152" t="n">
        <v>62.1</v>
      </c>
      <c r="K12" s="152" t="n">
        <v>95.6</v>
      </c>
    </row>
    <row r="13" customFormat="false" ht="10.15" hidden="false" customHeight="true" outlineLevel="0" collapsed="false">
      <c r="A13" s="150" t="s">
        <v>146</v>
      </c>
      <c r="B13" s="151" t="n">
        <v>111.8</v>
      </c>
      <c r="C13" s="152" t="n">
        <v>105.6</v>
      </c>
      <c r="D13" s="152" t="n">
        <v>144.9</v>
      </c>
      <c r="E13" s="152" t="n">
        <v>143.9</v>
      </c>
      <c r="F13" s="152" t="n">
        <v>109.1</v>
      </c>
      <c r="G13" s="152" t="n">
        <v>66.7</v>
      </c>
      <c r="H13" s="152" t="n">
        <v>115.4</v>
      </c>
      <c r="I13" s="152" t="n">
        <v>121.6</v>
      </c>
      <c r="J13" s="152" t="n">
        <v>68.6</v>
      </c>
      <c r="K13" s="152" t="n">
        <v>100.8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7</v>
      </c>
      <c r="B15" s="151" t="n">
        <v>108.9</v>
      </c>
      <c r="C15" s="152" t="n">
        <v>103.3</v>
      </c>
      <c r="D15" s="152" t="n">
        <v>146.5</v>
      </c>
      <c r="E15" s="152" t="n">
        <v>137.7</v>
      </c>
      <c r="F15" s="152" t="n">
        <v>106.1</v>
      </c>
      <c r="G15" s="152" t="n">
        <v>68</v>
      </c>
      <c r="H15" s="152" t="n">
        <v>95.9</v>
      </c>
      <c r="I15" s="152" t="n">
        <v>99.1</v>
      </c>
      <c r="J15" s="152" t="n">
        <v>63.2</v>
      </c>
      <c r="K15" s="152" t="n">
        <v>103.2</v>
      </c>
    </row>
    <row r="16" customFormat="false" ht="10.15" hidden="false" customHeight="true" outlineLevel="0" collapsed="false">
      <c r="A16" s="148" t="s">
        <v>148</v>
      </c>
      <c r="B16" s="151" t="n">
        <v>109.9</v>
      </c>
      <c r="C16" s="152" t="n">
        <v>98.4</v>
      </c>
      <c r="D16" s="152" t="n">
        <v>138.7</v>
      </c>
      <c r="E16" s="152" t="n">
        <v>142.2</v>
      </c>
      <c r="F16" s="152" t="n">
        <v>114.9</v>
      </c>
      <c r="G16" s="152" t="n">
        <v>86.9</v>
      </c>
      <c r="H16" s="152" t="n">
        <v>103.4</v>
      </c>
      <c r="I16" s="152" t="n">
        <v>107.7</v>
      </c>
      <c r="J16" s="152" t="n">
        <v>62.8</v>
      </c>
      <c r="K16" s="152" t="n">
        <v>114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9</v>
      </c>
      <c r="B18" s="151" t="n">
        <v>111.5</v>
      </c>
      <c r="C18" s="152" t="n">
        <v>103.4</v>
      </c>
      <c r="D18" s="152" t="n">
        <v>146.1</v>
      </c>
      <c r="E18" s="152" t="n">
        <v>141.7</v>
      </c>
      <c r="F18" s="152" t="n">
        <v>112.4</v>
      </c>
      <c r="G18" s="152" t="n">
        <v>74.8</v>
      </c>
      <c r="H18" s="152" t="n">
        <v>104</v>
      </c>
      <c r="I18" s="152" t="n">
        <v>108.6</v>
      </c>
      <c r="J18" s="152" t="n">
        <v>64.2</v>
      </c>
      <c r="K18" s="152" t="n">
        <v>107.9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50</v>
      </c>
      <c r="B20" s="151" t="n">
        <v>114.1</v>
      </c>
      <c r="C20" s="152" t="n">
        <v>103.1</v>
      </c>
      <c r="D20" s="152" t="n">
        <v>132</v>
      </c>
      <c r="E20" s="152" t="n">
        <v>150.2</v>
      </c>
      <c r="F20" s="152" t="n">
        <v>118.3</v>
      </c>
      <c r="G20" s="152" t="n">
        <v>82.4</v>
      </c>
      <c r="H20" s="152" t="n">
        <v>113.4</v>
      </c>
      <c r="I20" s="152" t="n">
        <v>114.2</v>
      </c>
      <c r="J20" s="152" t="n">
        <v>70.1</v>
      </c>
      <c r="K20" s="152" t="n">
        <v>111.2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51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52</v>
      </c>
      <c r="B23" s="152" t="n">
        <v>108.6</v>
      </c>
      <c r="C23" s="152" t="n">
        <v>101.6</v>
      </c>
      <c r="D23" s="152" t="n">
        <v>136.9</v>
      </c>
      <c r="E23" s="152" t="n">
        <v>137.6</v>
      </c>
      <c r="F23" s="152" t="n">
        <v>107.8</v>
      </c>
      <c r="G23" s="152" t="n">
        <v>76</v>
      </c>
      <c r="H23" s="152" t="n">
        <v>109</v>
      </c>
      <c r="I23" s="152" t="n">
        <v>114.3</v>
      </c>
      <c r="J23" s="152" t="n">
        <v>65.5</v>
      </c>
      <c r="K23" s="152" t="n">
        <v>102.4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53</v>
      </c>
      <c r="B25" s="151" t="n">
        <v>120.3</v>
      </c>
      <c r="C25" s="152" t="n">
        <v>108.3</v>
      </c>
      <c r="D25" s="152" t="n">
        <v>141.1</v>
      </c>
      <c r="E25" s="152" t="n">
        <v>162.9</v>
      </c>
      <c r="F25" s="152" t="n">
        <v>122.4</v>
      </c>
      <c r="G25" s="152" t="n">
        <v>86.2</v>
      </c>
      <c r="H25" s="152" t="n">
        <v>116.7</v>
      </c>
      <c r="I25" s="152" t="n">
        <v>121.2</v>
      </c>
      <c r="J25" s="152" t="n">
        <v>66.4</v>
      </c>
      <c r="K25" s="152" t="n">
        <v>110.5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54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5</v>
      </c>
      <c r="B28" s="151" t="n">
        <v>111</v>
      </c>
      <c r="C28" s="152" t="n">
        <v>103.2</v>
      </c>
      <c r="D28" s="152" t="n">
        <v>138.4</v>
      </c>
      <c r="E28" s="152" t="n">
        <v>142.9</v>
      </c>
      <c r="F28" s="152" t="n">
        <v>110.6</v>
      </c>
      <c r="G28" s="152" t="n">
        <v>78</v>
      </c>
      <c r="H28" s="152" t="n">
        <v>110.6</v>
      </c>
      <c r="I28" s="152" t="n">
        <v>116.1</v>
      </c>
      <c r="J28" s="152" t="n">
        <v>65.3</v>
      </c>
      <c r="K28" s="152" t="n">
        <v>103.7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5</v>
      </c>
      <c r="B32" s="151" t="n">
        <v>102.6</v>
      </c>
      <c r="C32" s="152" t="n">
        <v>94.1</v>
      </c>
      <c r="D32" s="152" t="n">
        <v>122</v>
      </c>
      <c r="E32" s="152" t="n">
        <v>130.5</v>
      </c>
      <c r="F32" s="152" t="n">
        <v>105.9</v>
      </c>
      <c r="G32" s="152" t="n">
        <v>73.3</v>
      </c>
      <c r="H32" s="152" t="n">
        <v>93.5</v>
      </c>
      <c r="I32" s="152" t="n">
        <v>96.2</v>
      </c>
      <c r="J32" s="152" t="n">
        <v>59.2</v>
      </c>
      <c r="K32" s="152" t="n">
        <v>93.5</v>
      </c>
    </row>
    <row r="33" customFormat="false" ht="10.15" hidden="false" customHeight="true" outlineLevel="0" collapsed="false">
      <c r="A33" s="150" t="s">
        <v>146</v>
      </c>
      <c r="B33" s="151" t="n">
        <v>111.6</v>
      </c>
      <c r="C33" s="152" t="n">
        <v>99.5</v>
      </c>
      <c r="D33" s="152" t="n">
        <v>150.9</v>
      </c>
      <c r="E33" s="152" t="n">
        <v>154.3</v>
      </c>
      <c r="F33" s="152" t="n">
        <v>114.8</v>
      </c>
      <c r="G33" s="152" t="n">
        <v>63.7</v>
      </c>
      <c r="H33" s="152" t="n">
        <v>106.5</v>
      </c>
      <c r="I33" s="152" t="n">
        <v>109.6</v>
      </c>
      <c r="J33" s="152" t="n">
        <v>65.7</v>
      </c>
      <c r="K33" s="152" t="n">
        <v>104.5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7</v>
      </c>
      <c r="B35" s="151" t="n">
        <v>110.6</v>
      </c>
      <c r="C35" s="152" t="n">
        <v>97.6</v>
      </c>
      <c r="D35" s="152" t="n">
        <v>153.3</v>
      </c>
      <c r="E35" s="152" t="n">
        <v>147.7</v>
      </c>
      <c r="F35" s="152" t="n">
        <v>116.6</v>
      </c>
      <c r="G35" s="152" t="n">
        <v>77</v>
      </c>
      <c r="H35" s="152" t="n">
        <v>97.5</v>
      </c>
      <c r="I35" s="152" t="n">
        <v>98.9</v>
      </c>
      <c r="J35" s="152" t="n">
        <v>67.1</v>
      </c>
      <c r="K35" s="152" t="n">
        <v>117.1</v>
      </c>
    </row>
    <row r="36" customFormat="false" ht="10.15" hidden="false" customHeight="true" outlineLevel="0" collapsed="false">
      <c r="A36" s="148" t="s">
        <v>148</v>
      </c>
      <c r="B36" s="151" t="n">
        <v>110.8</v>
      </c>
      <c r="C36" s="152" t="n">
        <v>96.7</v>
      </c>
      <c r="D36" s="152" t="n">
        <v>147</v>
      </c>
      <c r="E36" s="152" t="n">
        <v>144.8</v>
      </c>
      <c r="F36" s="152" t="n">
        <v>120.3</v>
      </c>
      <c r="G36" s="152" t="n">
        <v>82.9</v>
      </c>
      <c r="H36" s="152" t="n">
        <v>109.8</v>
      </c>
      <c r="I36" s="152" t="n">
        <v>114.3</v>
      </c>
      <c r="J36" s="152" t="n">
        <v>66.1</v>
      </c>
      <c r="K36" s="152" t="n">
        <v>116.6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9</v>
      </c>
      <c r="B38" s="151" t="n">
        <v>112.8</v>
      </c>
      <c r="C38" s="152" t="n">
        <v>100.3</v>
      </c>
      <c r="D38" s="152" t="n">
        <v>154.7</v>
      </c>
      <c r="E38" s="152" t="n">
        <v>147.8</v>
      </c>
      <c r="F38" s="152" t="n">
        <v>119.5</v>
      </c>
      <c r="G38" s="152" t="n">
        <v>77.7</v>
      </c>
      <c r="H38" s="152" t="n">
        <v>105.9</v>
      </c>
      <c r="I38" s="152" t="n">
        <v>109.3</v>
      </c>
      <c r="J38" s="152" t="n">
        <v>67.6</v>
      </c>
      <c r="K38" s="152" t="n">
        <v>113.4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50</v>
      </c>
      <c r="B40" s="151" t="n">
        <v>113.7</v>
      </c>
      <c r="C40" s="152" t="n">
        <v>99.5</v>
      </c>
      <c r="D40" s="152" t="n">
        <v>146.5</v>
      </c>
      <c r="E40" s="152" t="n">
        <v>155.5</v>
      </c>
      <c r="F40" s="152" t="n">
        <v>119.9</v>
      </c>
      <c r="G40" s="152" t="n">
        <v>82</v>
      </c>
      <c r="H40" s="152" t="n">
        <v>119.1</v>
      </c>
      <c r="I40" s="152" t="n">
        <v>120.1</v>
      </c>
      <c r="J40" s="152" t="n">
        <v>72.6</v>
      </c>
      <c r="K40" s="152" t="n">
        <v>114.5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51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6</v>
      </c>
      <c r="B43" s="152" t="n">
        <v>109.5</v>
      </c>
      <c r="C43" s="152" t="n">
        <v>98.1</v>
      </c>
      <c r="D43" s="152" t="n">
        <v>142.9</v>
      </c>
      <c r="E43" s="152" t="n">
        <v>145.3</v>
      </c>
      <c r="F43" s="152" t="n">
        <v>114</v>
      </c>
      <c r="G43" s="152" t="n">
        <v>72.6</v>
      </c>
      <c r="H43" s="152" t="n">
        <v>103.7</v>
      </c>
      <c r="I43" s="152" t="n">
        <v>106.6</v>
      </c>
      <c r="J43" s="152" t="n">
        <v>65</v>
      </c>
      <c r="K43" s="152" t="n">
        <v>104.9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5</v>
      </c>
      <c r="B47" s="152" t="n">
        <v>-3.1</v>
      </c>
      <c r="C47" s="152" t="n">
        <v>-9.1</v>
      </c>
      <c r="D47" s="152" t="n">
        <v>3.6</v>
      </c>
      <c r="E47" s="152" t="n">
        <v>16.1</v>
      </c>
      <c r="F47" s="152" t="n">
        <v>-1.8</v>
      </c>
      <c r="G47" s="152" t="n">
        <v>-13.1</v>
      </c>
      <c r="H47" s="152" t="n">
        <v>-1.1</v>
      </c>
      <c r="I47" s="165" t="n">
        <v>0</v>
      </c>
      <c r="J47" s="152" t="n">
        <v>-23.8</v>
      </c>
      <c r="K47" s="152" t="n">
        <v>4</v>
      </c>
    </row>
    <row r="48" customFormat="false" ht="10.15" hidden="false" customHeight="true" outlineLevel="0" collapsed="false">
      <c r="A48" s="150" t="s">
        <v>146</v>
      </c>
      <c r="B48" s="152" t="n">
        <v>-0.1</v>
      </c>
      <c r="C48" s="152" t="n">
        <v>-5.3</v>
      </c>
      <c r="D48" s="152" t="n">
        <v>10.9</v>
      </c>
      <c r="E48" s="152" t="n">
        <v>19.4</v>
      </c>
      <c r="F48" s="152" t="n">
        <v>-0.5</v>
      </c>
      <c r="G48" s="152" t="n">
        <v>-23.4</v>
      </c>
      <c r="H48" s="152" t="n">
        <v>-1.3</v>
      </c>
      <c r="I48" s="152" t="n">
        <v>1.9</v>
      </c>
      <c r="J48" s="152" t="n">
        <v>-26</v>
      </c>
      <c r="K48" s="152" t="n">
        <v>-4.4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7</v>
      </c>
      <c r="B50" s="152" t="n">
        <v>1.2</v>
      </c>
      <c r="C50" s="152" t="n">
        <v>-5.1</v>
      </c>
      <c r="D50" s="152" t="n">
        <v>15.6</v>
      </c>
      <c r="E50" s="152" t="n">
        <v>28.1</v>
      </c>
      <c r="F50" s="152" t="n">
        <v>1.6</v>
      </c>
      <c r="G50" s="152" t="n">
        <v>-32</v>
      </c>
      <c r="H50" s="152" t="n">
        <v>-1.1</v>
      </c>
      <c r="I50" s="152" t="n">
        <v>1.4</v>
      </c>
      <c r="J50" s="152" t="n">
        <v>-24.7</v>
      </c>
      <c r="K50" s="152" t="n">
        <v>-1.3</v>
      </c>
    </row>
    <row r="51" customFormat="false" ht="10.15" hidden="false" customHeight="true" outlineLevel="0" collapsed="false">
      <c r="A51" s="148" t="s">
        <v>148</v>
      </c>
      <c r="B51" s="152" t="n">
        <v>-0.2</v>
      </c>
      <c r="C51" s="152" t="n">
        <v>-7</v>
      </c>
      <c r="D51" s="152" t="n">
        <v>14.4</v>
      </c>
      <c r="E51" s="152" t="n">
        <v>23.9</v>
      </c>
      <c r="F51" s="152" t="n">
        <v>1.6</v>
      </c>
      <c r="G51" s="152" t="n">
        <v>-30.5</v>
      </c>
      <c r="H51" s="152" t="n">
        <v>-5.3</v>
      </c>
      <c r="I51" s="152" t="n">
        <v>-2.5</v>
      </c>
      <c r="J51" s="152" t="n">
        <v>-33.6</v>
      </c>
      <c r="K51" s="152" t="n">
        <v>3.7</v>
      </c>
    </row>
    <row r="52" customFormat="false" ht="3.4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15" hidden="false" customHeight="true" outlineLevel="0" collapsed="false">
      <c r="A53" s="150" t="s">
        <v>149</v>
      </c>
      <c r="B53" s="152" t="n">
        <v>1.4</v>
      </c>
      <c r="C53" s="152" t="n">
        <v>-5.2</v>
      </c>
      <c r="D53" s="152" t="n">
        <v>15.5</v>
      </c>
      <c r="E53" s="152" t="n">
        <v>26.3</v>
      </c>
      <c r="F53" s="152" t="n">
        <v>2.5</v>
      </c>
      <c r="G53" s="152" t="n">
        <v>-28.7</v>
      </c>
      <c r="H53" s="152" t="n">
        <v>-4.3</v>
      </c>
      <c r="I53" s="152" t="n">
        <v>-2.1</v>
      </c>
      <c r="J53" s="152" t="n">
        <v>-29</v>
      </c>
      <c r="K53" s="152" t="n">
        <v>0.6</v>
      </c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50</v>
      </c>
      <c r="B55" s="152" t="n">
        <v>2.1</v>
      </c>
      <c r="C55" s="152" t="n">
        <v>-4.7</v>
      </c>
      <c r="D55" s="152" t="n">
        <v>8.3</v>
      </c>
      <c r="E55" s="152" t="n">
        <v>28.5</v>
      </c>
      <c r="F55" s="152" t="n">
        <v>4.9</v>
      </c>
      <c r="G55" s="152" t="n">
        <v>-36.3</v>
      </c>
      <c r="H55" s="152" t="n">
        <v>0.4</v>
      </c>
      <c r="I55" s="152" t="n">
        <v>0.6</v>
      </c>
      <c r="J55" s="152" t="n">
        <v>-19.3</v>
      </c>
      <c r="K55" s="152" t="n">
        <v>2.9</v>
      </c>
    </row>
    <row r="56" customFormat="false" ht="3.4" hidden="false" customHeight="true" outlineLevel="0" collapsed="false">
      <c r="A56" s="148"/>
      <c r="B56" s="152"/>
      <c r="C56" s="152"/>
      <c r="D56" s="152"/>
      <c r="E56" s="152"/>
      <c r="F56" s="152"/>
      <c r="G56" s="152"/>
      <c r="H56" s="152"/>
      <c r="I56" s="152"/>
      <c r="J56" s="152"/>
      <c r="K56" s="152"/>
    </row>
    <row r="57" customFormat="false" ht="10.15" hidden="false" customHeight="true" outlineLevel="0" collapsed="false">
      <c r="A57" s="146" t="s">
        <v>151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15" hidden="false" customHeight="true" outlineLevel="0" collapsed="false">
      <c r="A58" s="153" t="s">
        <v>152</v>
      </c>
      <c r="B58" s="152" t="n">
        <v>-0.3</v>
      </c>
      <c r="C58" s="152" t="n">
        <v>-6.3</v>
      </c>
      <c r="D58" s="152" t="n">
        <v>10</v>
      </c>
      <c r="E58" s="152" t="n">
        <v>21.5</v>
      </c>
      <c r="F58" s="152" t="n">
        <v>0.7</v>
      </c>
      <c r="G58" s="152" t="n">
        <v>-23.7</v>
      </c>
      <c r="H58" s="152" t="n">
        <v>-1.9</v>
      </c>
      <c r="I58" s="152" t="n">
        <v>0.1</v>
      </c>
      <c r="J58" s="152" t="n">
        <v>-25.6</v>
      </c>
      <c r="K58" s="166" t="n">
        <v>0.2</v>
      </c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53</v>
      </c>
      <c r="B60" s="152" t="n">
        <v>2</v>
      </c>
      <c r="C60" s="152" t="n">
        <v>-6.1</v>
      </c>
      <c r="D60" s="152" t="n">
        <v>7.6</v>
      </c>
      <c r="E60" s="152" t="n">
        <v>33.2</v>
      </c>
      <c r="F60" s="152" t="n">
        <v>3.5</v>
      </c>
      <c r="G60" s="152" t="n">
        <v>-30.5</v>
      </c>
      <c r="H60" s="152" t="n">
        <v>6.8</v>
      </c>
      <c r="I60" s="152" t="n">
        <v>9.7</v>
      </c>
      <c r="J60" s="152" t="n">
        <v>-21.2</v>
      </c>
      <c r="K60" s="152" t="n">
        <v>6.5</v>
      </c>
    </row>
    <row r="61" customFormat="false" ht="3.4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15" hidden="false" customHeight="true" outlineLevel="0" collapsed="false">
      <c r="A62" s="146" t="s">
        <v>154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</row>
    <row r="63" customFormat="false" ht="10.15" hidden="false" customHeight="true" outlineLevel="0" collapsed="false">
      <c r="A63" s="146" t="s">
        <v>155</v>
      </c>
      <c r="B63" s="152" t="n">
        <v>0.1</v>
      </c>
      <c r="C63" s="152" t="n">
        <v>-6.4</v>
      </c>
      <c r="D63" s="152" t="n">
        <v>9.5</v>
      </c>
      <c r="E63" s="152" t="n">
        <v>24</v>
      </c>
      <c r="F63" s="152" t="n">
        <v>1.1</v>
      </c>
      <c r="G63" s="152" t="n">
        <v>-24.5</v>
      </c>
      <c r="H63" s="165" t="n">
        <v>0</v>
      </c>
      <c r="I63" s="152" t="n">
        <v>2.4</v>
      </c>
      <c r="J63" s="152" t="n">
        <v>-25.1</v>
      </c>
      <c r="K63" s="152" t="n">
        <v>1.6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5</v>
      </c>
      <c r="B67" s="152" t="n">
        <v>2</v>
      </c>
      <c r="C67" s="152" t="n">
        <v>-1.3</v>
      </c>
      <c r="D67" s="152" t="n">
        <v>0.6</v>
      </c>
      <c r="E67" s="152" t="n">
        <v>6.1</v>
      </c>
      <c r="F67" s="152" t="n">
        <v>7.7</v>
      </c>
      <c r="G67" s="152" t="n">
        <v>-13.2</v>
      </c>
      <c r="H67" s="152" t="n">
        <v>-12</v>
      </c>
      <c r="I67" s="152" t="n">
        <v>-14.6</v>
      </c>
      <c r="J67" s="152" t="n">
        <v>-4.7</v>
      </c>
      <c r="K67" s="152" t="n">
        <v>-2.2</v>
      </c>
    </row>
    <row r="68" customFormat="false" ht="10.15" hidden="false" customHeight="true" outlineLevel="0" collapsed="false">
      <c r="A68" s="150" t="s">
        <v>146</v>
      </c>
      <c r="B68" s="152" t="n">
        <v>-0.1</v>
      </c>
      <c r="C68" s="152" t="n">
        <v>-5.8</v>
      </c>
      <c r="D68" s="152" t="n">
        <v>4.1</v>
      </c>
      <c r="E68" s="152" t="n">
        <v>7.3</v>
      </c>
      <c r="F68" s="152" t="n">
        <v>5.2</v>
      </c>
      <c r="G68" s="152" t="n">
        <v>-4.6</v>
      </c>
      <c r="H68" s="152" t="n">
        <v>-7.7</v>
      </c>
      <c r="I68" s="152" t="n">
        <v>-9.9</v>
      </c>
      <c r="J68" s="152" t="n">
        <v>-4.1</v>
      </c>
      <c r="K68" s="152" t="n">
        <v>3.7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7</v>
      </c>
      <c r="B70" s="152" t="n">
        <v>1.6</v>
      </c>
      <c r="C70" s="152" t="n">
        <v>-5.6</v>
      </c>
      <c r="D70" s="152" t="n">
        <v>4.7</v>
      </c>
      <c r="E70" s="152" t="n">
        <v>7.3</v>
      </c>
      <c r="F70" s="152" t="n">
        <v>9.9</v>
      </c>
      <c r="G70" s="152" t="n">
        <v>13.3</v>
      </c>
      <c r="H70" s="152" t="n">
        <v>1.6</v>
      </c>
      <c r="I70" s="152" t="n">
        <v>-0.2</v>
      </c>
      <c r="J70" s="152" t="n">
        <v>6.2</v>
      </c>
      <c r="K70" s="154" t="n">
        <v>13.5</v>
      </c>
    </row>
    <row r="71" customFormat="false" ht="10.15" hidden="false" customHeight="true" outlineLevel="0" collapsed="false">
      <c r="A71" s="148" t="s">
        <v>148</v>
      </c>
      <c r="B71" s="152" t="n">
        <v>0.8</v>
      </c>
      <c r="C71" s="152" t="n">
        <v>-1.7</v>
      </c>
      <c r="D71" s="152" t="n">
        <v>6</v>
      </c>
      <c r="E71" s="152" t="n">
        <v>1.8</v>
      </c>
      <c r="F71" s="152" t="n">
        <v>4.8</v>
      </c>
      <c r="G71" s="152" t="n">
        <v>-4.5</v>
      </c>
      <c r="H71" s="152" t="n">
        <v>6.2</v>
      </c>
      <c r="I71" s="152" t="n">
        <v>6.2</v>
      </c>
      <c r="J71" s="152" t="n">
        <v>5.2</v>
      </c>
      <c r="K71" s="154" t="n">
        <v>2.3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15" hidden="false" customHeight="true" outlineLevel="0" collapsed="false">
      <c r="A73" s="150" t="s">
        <v>149</v>
      </c>
      <c r="B73" s="152" t="n">
        <v>1.2</v>
      </c>
      <c r="C73" s="152" t="n">
        <v>-3</v>
      </c>
      <c r="D73" s="152" t="n">
        <v>5.9</v>
      </c>
      <c r="E73" s="152" t="n">
        <v>4.3</v>
      </c>
      <c r="F73" s="152" t="n">
        <v>6.2</v>
      </c>
      <c r="G73" s="152" t="n">
        <v>3.9</v>
      </c>
      <c r="H73" s="152" t="n">
        <v>1.8</v>
      </c>
      <c r="I73" s="152" t="n">
        <v>0.6</v>
      </c>
      <c r="J73" s="152" t="n">
        <v>5.2</v>
      </c>
      <c r="K73" s="154" t="n">
        <v>5.1</v>
      </c>
    </row>
    <row r="74" customFormat="false" ht="3.4" hidden="false" customHeight="true" outlineLevel="0" collapsed="false">
      <c r="A74" s="146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15" hidden="false" customHeight="true" outlineLevel="0" collapsed="false">
      <c r="A75" s="148" t="s">
        <v>150</v>
      </c>
      <c r="B75" s="152" t="n">
        <v>-0.3</v>
      </c>
      <c r="C75" s="152" t="n">
        <v>-3.5</v>
      </c>
      <c r="D75" s="152" t="n">
        <v>11</v>
      </c>
      <c r="E75" s="152" t="n">
        <v>3.5</v>
      </c>
      <c r="F75" s="152" t="n">
        <v>1.3</v>
      </c>
      <c r="G75" s="152" t="n">
        <v>-0.5</v>
      </c>
      <c r="H75" s="152" t="n">
        <v>4.9</v>
      </c>
      <c r="I75" s="152" t="n">
        <v>5.2</v>
      </c>
      <c r="J75" s="152" t="n">
        <v>3.6</v>
      </c>
      <c r="K75" s="154" t="n">
        <v>2.9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51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6</v>
      </c>
      <c r="B78" s="152" t="n">
        <v>0.9</v>
      </c>
      <c r="C78" s="152" t="n">
        <v>-3.5</v>
      </c>
      <c r="D78" s="152" t="n">
        <v>4.4</v>
      </c>
      <c r="E78" s="152" t="n">
        <v>5.6</v>
      </c>
      <c r="F78" s="152" t="n">
        <v>5.8</v>
      </c>
      <c r="G78" s="152" t="n">
        <v>-4.5</v>
      </c>
      <c r="H78" s="152" t="n">
        <v>-4.9</v>
      </c>
      <c r="I78" s="152" t="n">
        <v>-6.8</v>
      </c>
      <c r="J78" s="152" t="n">
        <v>-0.7</v>
      </c>
      <c r="K78" s="152" t="n">
        <v>2.4</v>
      </c>
    </row>
    <row r="79" customFormat="false" ht="12" hidden="false" customHeight="true" outlineLevel="0" collapsed="false">
      <c r="A79" s="159" t="s">
        <v>157</v>
      </c>
      <c r="B79" s="159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60" t="s">
        <v>158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0" display="2     Umsatz - real -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27</v>
      </c>
      <c r="C11" s="149" t="n">
        <v>128.3</v>
      </c>
      <c r="D11" s="149" t="n">
        <v>131.5</v>
      </c>
      <c r="E11" s="149" t="n">
        <v>132.5</v>
      </c>
      <c r="F11" s="149" t="n">
        <v>130.9</v>
      </c>
      <c r="G11" s="149" t="n">
        <v>56.3</v>
      </c>
      <c r="H11" s="149" t="n">
        <v>125.6</v>
      </c>
      <c r="I11" s="149" t="n">
        <v>144.5</v>
      </c>
      <c r="J11" s="149" t="n">
        <v>77.8</v>
      </c>
      <c r="K11" s="149" t="n">
        <v>128.5</v>
      </c>
    </row>
    <row r="12" customFormat="false" ht="10.15" hidden="false" customHeight="true" outlineLevel="0" collapsed="false">
      <c r="A12" s="150" t="s">
        <v>145</v>
      </c>
      <c r="B12" s="151" t="n">
        <v>127.1</v>
      </c>
      <c r="C12" s="152" t="n">
        <v>128.3</v>
      </c>
      <c r="D12" s="152" t="n">
        <v>134.2</v>
      </c>
      <c r="E12" s="152" t="n">
        <v>133</v>
      </c>
      <c r="F12" s="152" t="n">
        <v>131</v>
      </c>
      <c r="G12" s="152" t="n">
        <v>55</v>
      </c>
      <c r="H12" s="152" t="n">
        <v>125</v>
      </c>
      <c r="I12" s="152" t="n">
        <v>143.7</v>
      </c>
      <c r="J12" s="152" t="n">
        <v>77.8</v>
      </c>
      <c r="K12" s="152" t="n">
        <v>128.7</v>
      </c>
    </row>
    <row r="13" customFormat="false" ht="10.15" hidden="false" customHeight="true" outlineLevel="0" collapsed="false">
      <c r="A13" s="150" t="s">
        <v>146</v>
      </c>
      <c r="B13" s="151" t="n">
        <v>126.4</v>
      </c>
      <c r="C13" s="152" t="n">
        <v>125.6</v>
      </c>
      <c r="D13" s="152" t="n">
        <v>137.9</v>
      </c>
      <c r="E13" s="152" t="n">
        <v>136.4</v>
      </c>
      <c r="F13" s="152" t="n">
        <v>130.6</v>
      </c>
      <c r="G13" s="152" t="n">
        <v>54.1</v>
      </c>
      <c r="H13" s="152" t="n">
        <v>123.9</v>
      </c>
      <c r="I13" s="152" t="n">
        <v>141.2</v>
      </c>
      <c r="J13" s="152" t="n">
        <v>79.2</v>
      </c>
      <c r="K13" s="152" t="n">
        <v>129.1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7</v>
      </c>
      <c r="B15" s="151" t="n">
        <v>126</v>
      </c>
      <c r="C15" s="152" t="n">
        <v>124.5</v>
      </c>
      <c r="D15" s="152" t="n">
        <v>142.9</v>
      </c>
      <c r="E15" s="152" t="n">
        <v>136</v>
      </c>
      <c r="F15" s="152" t="n">
        <v>130.5</v>
      </c>
      <c r="G15" s="152" t="n">
        <v>53.3</v>
      </c>
      <c r="H15" s="152" t="n">
        <v>124.7</v>
      </c>
      <c r="I15" s="152" t="n">
        <v>142.3</v>
      </c>
      <c r="J15" s="152" t="n">
        <v>80.1</v>
      </c>
      <c r="K15" s="152" t="n">
        <v>129.7</v>
      </c>
    </row>
    <row r="16" customFormat="false" ht="10.15" hidden="false" customHeight="true" outlineLevel="0" collapsed="false">
      <c r="A16" s="148" t="s">
        <v>148</v>
      </c>
      <c r="B16" s="151" t="n">
        <v>125.6</v>
      </c>
      <c r="C16" s="152" t="n">
        <v>123.8</v>
      </c>
      <c r="D16" s="152" t="n">
        <v>138.5</v>
      </c>
      <c r="E16" s="152" t="n">
        <v>136.9</v>
      </c>
      <c r="F16" s="152" t="n">
        <v>130.5</v>
      </c>
      <c r="G16" s="152" t="n">
        <v>52.6</v>
      </c>
      <c r="H16" s="152" t="n">
        <v>124.7</v>
      </c>
      <c r="I16" s="152" t="n">
        <v>141.6</v>
      </c>
      <c r="J16" s="152" t="n">
        <v>80.9</v>
      </c>
      <c r="K16" s="152" t="n">
        <v>129.7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9</v>
      </c>
      <c r="B18" s="151" t="n">
        <v>125.7</v>
      </c>
      <c r="C18" s="152" t="n">
        <v>124.3</v>
      </c>
      <c r="D18" s="152" t="n">
        <v>139.5</v>
      </c>
      <c r="E18" s="152" t="n">
        <v>135.6</v>
      </c>
      <c r="F18" s="152" t="n">
        <v>130.4</v>
      </c>
      <c r="G18" s="152" t="n">
        <v>53.1</v>
      </c>
      <c r="H18" s="152" t="n">
        <v>124.8</v>
      </c>
      <c r="I18" s="152" t="n">
        <v>142.2</v>
      </c>
      <c r="J18" s="152" t="n">
        <v>80.3</v>
      </c>
      <c r="K18" s="152" t="n">
        <v>129.7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50</v>
      </c>
      <c r="B20" s="151" t="n">
        <v>125.7</v>
      </c>
      <c r="C20" s="152" t="n">
        <v>123.3</v>
      </c>
      <c r="D20" s="152" t="n">
        <v>134.4</v>
      </c>
      <c r="E20" s="152" t="n">
        <v>138.1</v>
      </c>
      <c r="F20" s="152" t="n">
        <v>131.5</v>
      </c>
      <c r="G20" s="152" t="n">
        <v>53</v>
      </c>
      <c r="H20" s="152" t="n">
        <v>125.5</v>
      </c>
      <c r="I20" s="152" t="n">
        <v>143.2</v>
      </c>
      <c r="J20" s="152" t="n">
        <v>80.2</v>
      </c>
      <c r="K20" s="152" t="n">
        <v>129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51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52</v>
      </c>
      <c r="B23" s="152" t="n">
        <v>126.3</v>
      </c>
      <c r="C23" s="152" t="n">
        <v>125.8</v>
      </c>
      <c r="D23" s="152" t="n">
        <v>136.9</v>
      </c>
      <c r="E23" s="152" t="n">
        <v>135.3</v>
      </c>
      <c r="F23" s="152" t="n">
        <v>130.8</v>
      </c>
      <c r="G23" s="152" t="n">
        <v>54</v>
      </c>
      <c r="H23" s="152" t="n">
        <v>124.7</v>
      </c>
      <c r="I23" s="152" t="n">
        <v>142.5</v>
      </c>
      <c r="J23" s="152" t="n">
        <v>79.2</v>
      </c>
      <c r="K23" s="152" t="n">
        <v>129.1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53</v>
      </c>
      <c r="B25" s="151" t="n">
        <v>125.7</v>
      </c>
      <c r="C25" s="152" t="n">
        <v>122.6</v>
      </c>
      <c r="D25" s="152" t="n">
        <v>132.3</v>
      </c>
      <c r="E25" s="152" t="n">
        <v>137.5</v>
      </c>
      <c r="F25" s="152" t="n">
        <v>133</v>
      </c>
      <c r="G25" s="152" t="n">
        <v>52.6</v>
      </c>
      <c r="H25" s="152" t="n">
        <v>125.3</v>
      </c>
      <c r="I25" s="152" t="n">
        <v>143</v>
      </c>
      <c r="J25" s="152" t="n">
        <v>79.9</v>
      </c>
      <c r="K25" s="152" t="n">
        <v>129.2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54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5</v>
      </c>
      <c r="B28" s="151" t="n">
        <v>126.22</v>
      </c>
      <c r="C28" s="152" t="n">
        <v>125.2</v>
      </c>
      <c r="D28" s="152" t="n">
        <v>136</v>
      </c>
      <c r="E28" s="152" t="n">
        <v>135.6</v>
      </c>
      <c r="F28" s="152" t="n">
        <v>131.3</v>
      </c>
      <c r="G28" s="152" t="n">
        <v>53.7</v>
      </c>
      <c r="H28" s="152" t="n">
        <v>124.7</v>
      </c>
      <c r="I28" s="152" t="n">
        <v>142.5</v>
      </c>
      <c r="J28" s="152" t="n">
        <v>79.3</v>
      </c>
      <c r="K28" s="152" t="n">
        <v>129.2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5</v>
      </c>
      <c r="B32" s="151" t="n">
        <v>123.7</v>
      </c>
      <c r="C32" s="152" t="n">
        <v>120.6</v>
      </c>
      <c r="D32" s="152" t="n">
        <v>127.6</v>
      </c>
      <c r="E32" s="152" t="n">
        <v>132.9</v>
      </c>
      <c r="F32" s="152" t="n">
        <v>133.3</v>
      </c>
      <c r="G32" s="152" t="n">
        <v>46.3</v>
      </c>
      <c r="H32" s="152" t="n">
        <v>123</v>
      </c>
      <c r="I32" s="152" t="n">
        <v>140.2</v>
      </c>
      <c r="J32" s="152" t="n">
        <v>79.6</v>
      </c>
      <c r="K32" s="152" t="n">
        <v>128.7</v>
      </c>
    </row>
    <row r="33" customFormat="false" ht="10.15" hidden="false" customHeight="true" outlineLevel="0" collapsed="false">
      <c r="A33" s="150" t="s">
        <v>146</v>
      </c>
      <c r="B33" s="151" t="n">
        <v>124.9</v>
      </c>
      <c r="C33" s="152" t="n">
        <v>121.5</v>
      </c>
      <c r="D33" s="152" t="n">
        <v>132.5</v>
      </c>
      <c r="E33" s="152" t="n">
        <v>135.7</v>
      </c>
      <c r="F33" s="152" t="n">
        <v>133.8</v>
      </c>
      <c r="G33" s="152" t="n">
        <v>46.1</v>
      </c>
      <c r="H33" s="152" t="n">
        <v>123.4</v>
      </c>
      <c r="I33" s="152" t="n">
        <v>140.7</v>
      </c>
      <c r="J33" s="152" t="n">
        <v>79.7</v>
      </c>
      <c r="K33" s="152" t="n">
        <v>130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7</v>
      </c>
      <c r="B35" s="151" t="n">
        <v>125.9</v>
      </c>
      <c r="C35" s="152" t="n">
        <v>122.7</v>
      </c>
      <c r="D35" s="152" t="n">
        <v>130.4</v>
      </c>
      <c r="E35" s="152" t="n">
        <v>136</v>
      </c>
      <c r="F35" s="152" t="n">
        <v>135.2</v>
      </c>
      <c r="G35" s="152" t="n">
        <v>47.1</v>
      </c>
      <c r="H35" s="152" t="n">
        <v>127.6</v>
      </c>
      <c r="I35" s="152" t="n">
        <v>147.4</v>
      </c>
      <c r="J35" s="152" t="n">
        <v>80</v>
      </c>
      <c r="K35" s="152" t="n">
        <v>132</v>
      </c>
    </row>
    <row r="36" customFormat="false" ht="10.15" hidden="false" customHeight="true" outlineLevel="0" collapsed="false">
      <c r="A36" s="148" t="s">
        <v>148</v>
      </c>
      <c r="B36" s="151" t="n">
        <v>126.4</v>
      </c>
      <c r="C36" s="152" t="n">
        <v>122.7</v>
      </c>
      <c r="D36" s="152" t="n">
        <v>137.8</v>
      </c>
      <c r="E36" s="152" t="n">
        <v>136.5</v>
      </c>
      <c r="F36" s="152" t="n">
        <v>135.7</v>
      </c>
      <c r="G36" s="152" t="n">
        <v>47.3</v>
      </c>
      <c r="H36" s="152" t="n">
        <v>128.6</v>
      </c>
      <c r="I36" s="152" t="n">
        <v>148.8</v>
      </c>
      <c r="J36" s="152" t="n">
        <v>79.8</v>
      </c>
      <c r="K36" s="152" t="n">
        <v>131.5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9</v>
      </c>
      <c r="B38" s="151" t="n">
        <v>125.9</v>
      </c>
      <c r="C38" s="152" t="n">
        <v>122.6</v>
      </c>
      <c r="D38" s="152" t="n">
        <v>132.9</v>
      </c>
      <c r="E38" s="152" t="n">
        <v>136.4</v>
      </c>
      <c r="F38" s="152" t="n">
        <v>134.9</v>
      </c>
      <c r="G38" s="152" t="n">
        <v>47</v>
      </c>
      <c r="H38" s="152" t="n">
        <v>127.7</v>
      </c>
      <c r="I38" s="152" t="n">
        <v>147.5</v>
      </c>
      <c r="J38" s="152" t="n">
        <v>79.7</v>
      </c>
      <c r="K38" s="152" t="n">
        <v>131.9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50</v>
      </c>
      <c r="B40" s="151" t="n">
        <v>126.2</v>
      </c>
      <c r="C40" s="152" t="n">
        <v>122.4</v>
      </c>
      <c r="D40" s="152" t="n">
        <v>138.8</v>
      </c>
      <c r="E40" s="152" t="n">
        <v>136.7</v>
      </c>
      <c r="F40" s="152" t="n">
        <v>135.1</v>
      </c>
      <c r="G40" s="152" t="n">
        <v>47.8</v>
      </c>
      <c r="H40" s="152" t="n">
        <v>129.1</v>
      </c>
      <c r="I40" s="152" t="n">
        <v>149.1</v>
      </c>
      <c r="J40" s="152" t="n">
        <v>80.4</v>
      </c>
      <c r="K40" s="152" t="n">
        <v>130.6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51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6</v>
      </c>
      <c r="B43" s="152" t="n">
        <v>125</v>
      </c>
      <c r="C43" s="152" t="n">
        <v>121.7</v>
      </c>
      <c r="D43" s="152" t="n">
        <v>131.8</v>
      </c>
      <c r="E43" s="152" t="n">
        <v>135.1</v>
      </c>
      <c r="F43" s="152" t="n">
        <v>134.1</v>
      </c>
      <c r="G43" s="152" t="n">
        <v>46.6</v>
      </c>
      <c r="H43" s="152" t="n">
        <v>125.1</v>
      </c>
      <c r="I43" s="152" t="n">
        <v>143.4</v>
      </c>
      <c r="J43" s="152" t="n">
        <v>79.7</v>
      </c>
      <c r="K43" s="152" t="n">
        <v>130.3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5</v>
      </c>
      <c r="B47" s="155" t="n">
        <v>15.3</v>
      </c>
      <c r="C47" s="155" t="n">
        <v>20.3</v>
      </c>
      <c r="D47" s="155" t="n">
        <v>-1.9</v>
      </c>
      <c r="E47" s="155" t="n">
        <v>15.7</v>
      </c>
      <c r="F47" s="155" t="n">
        <v>14.4</v>
      </c>
      <c r="G47" s="155" t="n">
        <v>-29.9</v>
      </c>
      <c r="H47" s="155" t="n">
        <v>4.6</v>
      </c>
      <c r="I47" s="155" t="n">
        <v>18.3</v>
      </c>
      <c r="J47" s="155" t="n">
        <v>-31.7</v>
      </c>
      <c r="K47" s="155" t="n">
        <v>0.1</v>
      </c>
    </row>
    <row r="48" customFormat="false" ht="10.15" hidden="false" customHeight="true" outlineLevel="0" collapsed="false">
      <c r="A48" s="150" t="s">
        <v>146</v>
      </c>
      <c r="B48" s="155" t="n">
        <v>15.5</v>
      </c>
      <c r="C48" s="155" t="n">
        <v>20.6</v>
      </c>
      <c r="D48" s="155" t="n">
        <v>-1.7</v>
      </c>
      <c r="E48" s="155" t="n">
        <v>16.1</v>
      </c>
      <c r="F48" s="155" t="n">
        <v>14.9</v>
      </c>
      <c r="G48" s="155" t="n">
        <v>-32.2</v>
      </c>
      <c r="H48" s="155" t="n">
        <v>2.8</v>
      </c>
      <c r="I48" s="155" t="n">
        <v>17.3</v>
      </c>
      <c r="J48" s="155" t="n">
        <v>-33.3</v>
      </c>
      <c r="K48" s="155" t="n">
        <v>0.1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7</v>
      </c>
      <c r="B50" s="155" t="n">
        <v>15.8</v>
      </c>
      <c r="C50" s="155" t="n">
        <v>19.5</v>
      </c>
      <c r="D50" s="155" t="n">
        <v>3.1</v>
      </c>
      <c r="E50" s="155" t="n">
        <v>18.3</v>
      </c>
      <c r="F50" s="155" t="n">
        <v>15.6</v>
      </c>
      <c r="G50" s="155" t="n">
        <v>-32.2</v>
      </c>
      <c r="H50" s="155" t="n">
        <v>2.6</v>
      </c>
      <c r="I50" s="155" t="n">
        <v>16.5</v>
      </c>
      <c r="J50" s="155" t="n">
        <v>-32.4</v>
      </c>
      <c r="K50" s="155" t="n">
        <v>-1.7</v>
      </c>
    </row>
    <row r="51" customFormat="false" ht="10.15" hidden="false" customHeight="true" outlineLevel="0" collapsed="false">
      <c r="A51" s="148" t="s">
        <v>148</v>
      </c>
      <c r="B51" s="155" t="n">
        <v>15</v>
      </c>
      <c r="C51" s="155" t="n">
        <v>17.8</v>
      </c>
      <c r="D51" s="155" t="n">
        <v>-0.3</v>
      </c>
      <c r="E51" s="155" t="n">
        <v>19.5</v>
      </c>
      <c r="F51" s="155" t="n">
        <v>15.1</v>
      </c>
      <c r="G51" s="155" t="n">
        <v>-33.1</v>
      </c>
      <c r="H51" s="155" t="n">
        <v>2.9</v>
      </c>
      <c r="I51" s="155" t="n">
        <v>15.2</v>
      </c>
      <c r="J51" s="155" t="n">
        <v>-29.9</v>
      </c>
      <c r="K51" s="155" t="n">
        <v>-1.4</v>
      </c>
    </row>
    <row r="52" customFormat="false" ht="3.4" hidden="false" customHeight="true" outlineLevel="0" collapsed="false">
      <c r="A52" s="146"/>
      <c r="B52" s="155"/>
      <c r="C52" s="155"/>
      <c r="D52" s="155"/>
      <c r="E52" s="155"/>
      <c r="F52" s="155"/>
      <c r="G52" s="155"/>
      <c r="H52" s="155"/>
      <c r="I52" s="155"/>
      <c r="J52" s="155"/>
      <c r="K52" s="155"/>
    </row>
    <row r="53" customFormat="false" ht="10.15" hidden="false" customHeight="true" outlineLevel="0" collapsed="false">
      <c r="A53" s="150" t="s">
        <v>149</v>
      </c>
      <c r="B53" s="155" t="n">
        <v>15.5</v>
      </c>
      <c r="C53" s="155" t="n">
        <v>19.4</v>
      </c>
      <c r="D53" s="156" t="n">
        <v>0</v>
      </c>
      <c r="E53" s="155" t="n">
        <v>17.9</v>
      </c>
      <c r="F53" s="155" t="n">
        <v>15.5</v>
      </c>
      <c r="G53" s="155" t="n">
        <v>-32.2</v>
      </c>
      <c r="H53" s="155" t="n">
        <v>3.1</v>
      </c>
      <c r="I53" s="155" t="n">
        <v>16.6</v>
      </c>
      <c r="J53" s="155" t="n">
        <v>-31.3</v>
      </c>
      <c r="K53" s="155" t="n">
        <v>-1.4</v>
      </c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50</v>
      </c>
      <c r="B55" s="155" t="n">
        <v>14.9</v>
      </c>
      <c r="C55" s="155" t="n">
        <v>16.4</v>
      </c>
      <c r="D55" s="155" t="n">
        <v>-0.2</v>
      </c>
      <c r="E55" s="155" t="n">
        <v>21.5</v>
      </c>
      <c r="F55" s="155" t="n">
        <v>15.9</v>
      </c>
      <c r="G55" s="155" t="n">
        <v>-33.1</v>
      </c>
      <c r="H55" s="155" t="n">
        <v>5.5</v>
      </c>
      <c r="I55" s="155" t="n">
        <v>17.1</v>
      </c>
      <c r="J55" s="155" t="n">
        <v>-26.6</v>
      </c>
      <c r="K55" s="155" t="n">
        <v>-0.8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51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52</v>
      </c>
      <c r="B58" s="155" t="n">
        <v>15.4</v>
      </c>
      <c r="C58" s="155" t="n">
        <v>19.7</v>
      </c>
      <c r="D58" s="155" t="n">
        <v>-1.1</v>
      </c>
      <c r="E58" s="155" t="n">
        <v>17.1</v>
      </c>
      <c r="F58" s="155" t="n">
        <v>15</v>
      </c>
      <c r="G58" s="155" t="n">
        <v>-31.6</v>
      </c>
      <c r="H58" s="155" t="n">
        <v>3.7</v>
      </c>
      <c r="I58" s="155" t="n">
        <v>17.4</v>
      </c>
      <c r="J58" s="155" t="n">
        <v>-31.6</v>
      </c>
      <c r="K58" s="157" t="n">
        <v>-0.4</v>
      </c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53</v>
      </c>
      <c r="B60" s="155" t="n">
        <v>13.8</v>
      </c>
      <c r="C60" s="155" t="n">
        <v>13.6</v>
      </c>
      <c r="D60" s="155" t="n">
        <v>-2.8</v>
      </c>
      <c r="E60" s="155" t="n">
        <v>21.6</v>
      </c>
      <c r="F60" s="155" t="n">
        <v>16.9</v>
      </c>
      <c r="G60" s="155" t="n">
        <v>-34.1</v>
      </c>
      <c r="H60" s="155" t="n">
        <v>6</v>
      </c>
      <c r="I60" s="155" t="n">
        <v>17.6</v>
      </c>
      <c r="J60" s="155" t="n">
        <v>-26.1</v>
      </c>
      <c r="K60" s="156" t="n">
        <v>0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54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5</v>
      </c>
      <c r="B63" s="155" t="n">
        <v>15</v>
      </c>
      <c r="C63" s="155" t="n">
        <v>18.4</v>
      </c>
      <c r="D63" s="155" t="n">
        <v>-1.6</v>
      </c>
      <c r="E63" s="155" t="n">
        <v>17.8</v>
      </c>
      <c r="F63" s="155" t="n">
        <v>15.4</v>
      </c>
      <c r="G63" s="155" t="n">
        <v>-32.1</v>
      </c>
      <c r="H63" s="155" t="n">
        <v>4.1</v>
      </c>
      <c r="I63" s="155" t="n">
        <v>17.5</v>
      </c>
      <c r="J63" s="155" t="n">
        <v>-30.7</v>
      </c>
      <c r="K63" s="155" t="n">
        <v>-0.3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5</v>
      </c>
      <c r="B67" s="155" t="n">
        <v>-2.7</v>
      </c>
      <c r="C67" s="155" t="n">
        <v>-6</v>
      </c>
      <c r="D67" s="155" t="n">
        <v>-4.9</v>
      </c>
      <c r="E67" s="156" t="n">
        <v>0</v>
      </c>
      <c r="F67" s="155" t="n">
        <v>1.7</v>
      </c>
      <c r="G67" s="155" t="n">
        <v>-15.8</v>
      </c>
      <c r="H67" s="155" t="n">
        <v>-1.7</v>
      </c>
      <c r="I67" s="155" t="n">
        <v>-2.4</v>
      </c>
      <c r="J67" s="155" t="n">
        <v>2.3</v>
      </c>
      <c r="K67" s="156" t="n">
        <v>0</v>
      </c>
    </row>
    <row r="68" customFormat="false" ht="10.15" hidden="false" customHeight="true" outlineLevel="0" collapsed="false">
      <c r="A68" s="150" t="s">
        <v>146</v>
      </c>
      <c r="B68" s="155" t="n">
        <v>-1.2</v>
      </c>
      <c r="C68" s="155" t="n">
        <v>-3.2</v>
      </c>
      <c r="D68" s="155" t="n">
        <v>-3.9</v>
      </c>
      <c r="E68" s="155" t="n">
        <v>-0.6</v>
      </c>
      <c r="F68" s="155" t="n">
        <v>2.4</v>
      </c>
      <c r="G68" s="155" t="n">
        <v>-14.9</v>
      </c>
      <c r="H68" s="155" t="n">
        <v>-0.4</v>
      </c>
      <c r="I68" s="155" t="n">
        <v>-0.4</v>
      </c>
      <c r="J68" s="155" t="n">
        <v>0.6</v>
      </c>
      <c r="K68" s="155" t="n">
        <v>0.6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7</v>
      </c>
      <c r="B70" s="155" t="n">
        <v>-0.1</v>
      </c>
      <c r="C70" s="155" t="n">
        <v>-1.4</v>
      </c>
      <c r="D70" s="155" t="n">
        <v>-8.7</v>
      </c>
      <c r="E70" s="156" t="n">
        <v>0</v>
      </c>
      <c r="F70" s="155" t="n">
        <v>3.6</v>
      </c>
      <c r="G70" s="155" t="n">
        <v>-11.7</v>
      </c>
      <c r="H70" s="155" t="n">
        <v>2.4</v>
      </c>
      <c r="I70" s="155" t="n">
        <v>3.6</v>
      </c>
      <c r="J70" s="155" t="n">
        <v>-0.1</v>
      </c>
      <c r="K70" s="158" t="n">
        <v>1.8</v>
      </c>
    </row>
    <row r="71" customFormat="false" ht="10.15" hidden="false" customHeight="true" outlineLevel="0" collapsed="false">
      <c r="A71" s="148" t="s">
        <v>148</v>
      </c>
      <c r="B71" s="155" t="n">
        <v>0.6</v>
      </c>
      <c r="C71" s="155" t="n">
        <v>-0.9</v>
      </c>
      <c r="D71" s="155" t="n">
        <v>-0.5</v>
      </c>
      <c r="E71" s="155" t="n">
        <v>-0.2</v>
      </c>
      <c r="F71" s="155" t="n">
        <v>4</v>
      </c>
      <c r="G71" s="155" t="n">
        <v>-10.2</v>
      </c>
      <c r="H71" s="155" t="n">
        <v>3.2</v>
      </c>
      <c r="I71" s="155" t="n">
        <v>5.1</v>
      </c>
      <c r="J71" s="155" t="n">
        <v>-1.4</v>
      </c>
      <c r="K71" s="158" t="n">
        <v>1.4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15" hidden="false" customHeight="true" outlineLevel="0" collapsed="false">
      <c r="A73" s="150" t="s">
        <v>149</v>
      </c>
      <c r="B73" s="155" t="n">
        <v>0.2</v>
      </c>
      <c r="C73" s="155" t="n">
        <v>-1.4</v>
      </c>
      <c r="D73" s="155" t="n">
        <v>-4.8</v>
      </c>
      <c r="E73" s="155" t="n">
        <v>0.6</v>
      </c>
      <c r="F73" s="155" t="n">
        <v>3.5</v>
      </c>
      <c r="G73" s="155" t="n">
        <v>-11.6</v>
      </c>
      <c r="H73" s="155" t="n">
        <v>2.3</v>
      </c>
      <c r="I73" s="155" t="n">
        <v>3.7</v>
      </c>
      <c r="J73" s="155" t="n">
        <v>-0.8</v>
      </c>
      <c r="K73" s="158" t="n">
        <v>1.8</v>
      </c>
    </row>
    <row r="74" customFormat="false" ht="3.4" hidden="false" customHeight="true" outlineLevel="0" collapsed="false">
      <c r="A74" s="146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15" hidden="false" customHeight="true" outlineLevel="0" collapsed="false">
      <c r="A75" s="148" t="s">
        <v>150</v>
      </c>
      <c r="B75" s="155" t="n">
        <v>0.3</v>
      </c>
      <c r="C75" s="155" t="n">
        <v>-0.7</v>
      </c>
      <c r="D75" s="155" t="n">
        <v>3.3</v>
      </c>
      <c r="E75" s="155" t="n">
        <v>-1</v>
      </c>
      <c r="F75" s="155" t="n">
        <v>2.7</v>
      </c>
      <c r="G75" s="155" t="n">
        <v>-9.8</v>
      </c>
      <c r="H75" s="155" t="n">
        <v>2.8</v>
      </c>
      <c r="I75" s="155" t="n">
        <v>4.1</v>
      </c>
      <c r="J75" s="155" t="n">
        <v>0.2</v>
      </c>
      <c r="K75" s="158" t="n">
        <v>1.2</v>
      </c>
    </row>
    <row r="76" customFormat="false" ht="3.4" hidden="false" customHeight="true" outlineLevel="0" collapsed="false">
      <c r="A76" s="150"/>
      <c r="B76" s="155"/>
      <c r="C76" s="155"/>
      <c r="D76" s="155"/>
      <c r="E76" s="155"/>
      <c r="F76" s="155"/>
      <c r="G76" s="155"/>
      <c r="H76" s="155"/>
      <c r="I76" s="155"/>
      <c r="J76" s="155"/>
      <c r="K76" s="158"/>
    </row>
    <row r="77" customFormat="false" ht="10.15" hidden="false" customHeight="true" outlineLevel="0" collapsed="false">
      <c r="A77" s="146" t="s">
        <v>151</v>
      </c>
      <c r="B77" s="155"/>
      <c r="C77" s="155"/>
      <c r="D77" s="155"/>
      <c r="E77" s="155"/>
      <c r="F77" s="155"/>
      <c r="G77" s="155"/>
      <c r="H77" s="155"/>
      <c r="I77" s="155"/>
      <c r="J77" s="155"/>
      <c r="K77" s="158"/>
    </row>
    <row r="78" customFormat="false" ht="10.15" hidden="false" customHeight="true" outlineLevel="0" collapsed="false">
      <c r="A78" s="153" t="s">
        <v>156</v>
      </c>
      <c r="B78" s="155" t="n">
        <v>-1.1</v>
      </c>
      <c r="C78" s="155" t="n">
        <v>-3.3</v>
      </c>
      <c r="D78" s="155" t="n">
        <v>-3.8</v>
      </c>
      <c r="E78" s="155" t="n">
        <v>-0.1</v>
      </c>
      <c r="F78" s="155" t="n">
        <v>2.6</v>
      </c>
      <c r="G78" s="155" t="n">
        <v>-13.7</v>
      </c>
      <c r="H78" s="155" t="n">
        <v>0.4</v>
      </c>
      <c r="I78" s="155" t="n">
        <v>0.7</v>
      </c>
      <c r="J78" s="155" t="n">
        <v>0.6</v>
      </c>
      <c r="K78" s="155" t="n">
        <v>0.9</v>
      </c>
    </row>
    <row r="79" customFormat="false" ht="12" hidden="false" customHeight="true" outlineLevel="0" collapsed="false">
      <c r="A79" s="159" t="s">
        <v>157</v>
      </c>
      <c r="B79" s="159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60" t="s">
        <v>158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3" display="3     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12-27T12:50:52Z</cp:lastPrinted>
  <dcterms:modified xsi:type="dcterms:W3CDTF">2010-12-30T07:58:51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