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Sept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9</t>
  </si>
  <si>
    <t xml:space="preserve">4. Vj.  </t>
  </si>
  <si>
    <t xml:space="preserve">Jahresdurch-</t>
  </si>
  <si>
    <t xml:space="preserve"> schnitt 2009</t>
  </si>
  <si>
    <t xml:space="preserve"> Sept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4.2</c:v>
                </c:pt>
                <c:pt idx="1">
                  <c:v>21.5</c:v>
                </c:pt>
                <c:pt idx="2">
                  <c:v>26.4</c:v>
                </c:pt>
                <c:pt idx="3">
                  <c:v>26</c:v>
                </c:pt>
                <c:pt idx="4">
                  <c:v>27.7</c:v>
                </c:pt>
                <c:pt idx="5">
                  <c:v>26.9</c:v>
                </c:pt>
                <c:pt idx="6">
                  <c:v>28.7</c:v>
                </c:pt>
                <c:pt idx="7">
                  <c:v>29.1</c:v>
                </c:pt>
                <c:pt idx="8">
                  <c:v>29.1</c:v>
                </c:pt>
                <c:pt idx="9">
                  <c:v>24</c:v>
                </c:pt>
                <c:pt idx="10">
                  <c:v>26.7</c:v>
                </c:pt>
                <c:pt idx="11">
                  <c:v>26.7</c:v>
                </c:pt>
                <c:pt idx="12">
                  <c:v>1.3</c:v>
                </c:pt>
                <c:pt idx="13">
                  <c:v>0.6</c:v>
                </c:pt>
                <c:pt idx="14">
                  <c:v>-3.2</c:v>
                </c:pt>
                <c:pt idx="15">
                  <c:v>0.5</c:v>
                </c:pt>
                <c:pt idx="16">
                  <c:v>-1.6</c:v>
                </c:pt>
                <c:pt idx="17">
                  <c:v>-0.4</c:v>
                </c:pt>
                <c:pt idx="18">
                  <c:v>-3.1</c:v>
                </c:pt>
                <c:pt idx="19">
                  <c:v>-0.8</c:v>
                </c:pt>
                <c:pt idx="20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4.4</c:v>
                </c:pt>
                <c:pt idx="1">
                  <c:v>16</c:v>
                </c:pt>
                <c:pt idx="2">
                  <c:v>16.6</c:v>
                </c:pt>
                <c:pt idx="3">
                  <c:v>15.9</c:v>
                </c:pt>
                <c:pt idx="4">
                  <c:v>15.6</c:v>
                </c:pt>
                <c:pt idx="5">
                  <c:v>15.9</c:v>
                </c:pt>
                <c:pt idx="6">
                  <c:v>16.2</c:v>
                </c:pt>
                <c:pt idx="7">
                  <c:v>16.1</c:v>
                </c:pt>
                <c:pt idx="8">
                  <c:v>15.3</c:v>
                </c:pt>
                <c:pt idx="9">
                  <c:v>15.2</c:v>
                </c:pt>
                <c:pt idx="10">
                  <c:v>13.9547729492188</c:v>
                </c:pt>
                <c:pt idx="11">
                  <c:v>13.3</c:v>
                </c:pt>
                <c:pt idx="12">
                  <c:v>-2.6</c:v>
                </c:pt>
                <c:pt idx="13">
                  <c:v>-3.68807983398438</c:v>
                </c:pt>
                <c:pt idx="14">
                  <c:v>-2</c:v>
                </c:pt>
                <c:pt idx="15">
                  <c:v>-1.7</c:v>
                </c:pt>
                <c:pt idx="16">
                  <c:v>-1</c:v>
                </c:pt>
                <c:pt idx="17">
                  <c:v>-1</c:v>
                </c:pt>
                <c:pt idx="18">
                  <c:v>-0.1</c:v>
                </c:pt>
                <c:pt idx="19">
                  <c:v>-0.2</c:v>
                </c:pt>
                <c:pt idx="20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5</c:v>
                </c:pt>
                <c:pt idx="1">
                  <c:v>4.7</c:v>
                </c:pt>
                <c:pt idx="2">
                  <c:v>4.4</c:v>
                </c:pt>
                <c:pt idx="3">
                  <c:v>3.3</c:v>
                </c:pt>
                <c:pt idx="4">
                  <c:v>2.3</c:v>
                </c:pt>
                <c:pt idx="5">
                  <c:v>2.9</c:v>
                </c:pt>
                <c:pt idx="6">
                  <c:v>3.9</c:v>
                </c:pt>
                <c:pt idx="7">
                  <c:v>2.6</c:v>
                </c:pt>
                <c:pt idx="8">
                  <c:v>2.9</c:v>
                </c:pt>
                <c:pt idx="9">
                  <c:v>5.5</c:v>
                </c:pt>
                <c:pt idx="10">
                  <c:v>6.1</c:v>
                </c:pt>
                <c:pt idx="11">
                  <c:v>6.3</c:v>
                </c:pt>
                <c:pt idx="12">
                  <c:v>-1.8</c:v>
                </c:pt>
                <c:pt idx="13">
                  <c:v>-1.6</c:v>
                </c:pt>
                <c:pt idx="14">
                  <c:v>-1.6</c:v>
                </c:pt>
                <c:pt idx="15">
                  <c:v>-0.8</c:v>
                </c:pt>
                <c:pt idx="16">
                  <c:v>-0.3</c:v>
                </c:pt>
                <c:pt idx="17">
                  <c:v>0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6</c:v>
                </c:pt>
                <c:pt idx="1">
                  <c:v>17.4</c:v>
                </c:pt>
                <c:pt idx="2">
                  <c:v>17.2</c:v>
                </c:pt>
                <c:pt idx="3">
                  <c:v>16.3</c:v>
                </c:pt>
                <c:pt idx="4">
                  <c:v>16</c:v>
                </c:pt>
                <c:pt idx="5">
                  <c:v>14.6</c:v>
                </c:pt>
                <c:pt idx="6">
                  <c:v>14.4</c:v>
                </c:pt>
                <c:pt idx="7">
                  <c:v>13</c:v>
                </c:pt>
                <c:pt idx="8">
                  <c:v>12.9</c:v>
                </c:pt>
                <c:pt idx="9">
                  <c:v>12</c:v>
                </c:pt>
                <c:pt idx="10">
                  <c:v>13.4</c:v>
                </c:pt>
                <c:pt idx="11">
                  <c:v>12.8</c:v>
                </c:pt>
                <c:pt idx="12">
                  <c:v>-5.4</c:v>
                </c:pt>
                <c:pt idx="13">
                  <c:v>-5.1</c:v>
                </c:pt>
                <c:pt idx="14">
                  <c:v>-5.4</c:v>
                </c:pt>
                <c:pt idx="15">
                  <c:v>-4.8</c:v>
                </c:pt>
                <c:pt idx="16">
                  <c:v>-3.8</c:v>
                </c:pt>
                <c:pt idx="17">
                  <c:v>-2.5</c:v>
                </c:pt>
                <c:pt idx="18">
                  <c:v>-3</c:v>
                </c:pt>
                <c:pt idx="19">
                  <c:v>-2.7</c:v>
                </c:pt>
                <c:pt idx="2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460"/>
        <c:axId val="4151572"/>
      </c:lineChart>
      <c:catAx>
        <c:axId val="4966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2"/>
        <c:crossesAt val="-10"/>
        <c:auto val="1"/>
        <c:lblAlgn val="ctr"/>
        <c:lblOffset val="100"/>
        <c:noMultiLvlLbl val="0"/>
      </c:catAx>
      <c:valAx>
        <c:axId val="4151572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2.2</c:v>
                </c:pt>
                <c:pt idx="13">
                  <c:v>97.4</c:v>
                </c:pt>
                <c:pt idx="14">
                  <c:v>111.9</c:v>
                </c:pt>
                <c:pt idx="15">
                  <c:v>123.106689453125</c:v>
                </c:pt>
                <c:pt idx="16">
                  <c:v>115.9</c:v>
                </c:pt>
                <c:pt idx="17">
                  <c:v>109.9</c:v>
                </c:pt>
                <c:pt idx="18">
                  <c:v>119</c:v>
                </c:pt>
                <c:pt idx="19">
                  <c:v>112.5</c:v>
                </c:pt>
                <c:pt idx="20">
                  <c:v>113.2</c:v>
                </c:pt>
                <c:pt idx="21">
                  <c:v>117.7</c:v>
                </c:pt>
                <c:pt idx="22">
                  <c:v>116.7</c:v>
                </c:pt>
                <c:pt idx="23">
                  <c:v>135.6</c:v>
                </c:pt>
                <c:pt idx="24">
                  <c:v>98.4</c:v>
                </c:pt>
                <c:pt idx="25">
                  <c:v>98.5</c:v>
                </c:pt>
                <c:pt idx="26">
                  <c:v>121.8</c:v>
                </c:pt>
                <c:pt idx="27">
                  <c:v>118</c:v>
                </c:pt>
                <c:pt idx="28">
                  <c:v>116.4</c:v>
                </c:pt>
                <c:pt idx="29">
                  <c:v>116.8</c:v>
                </c:pt>
                <c:pt idx="30">
                  <c:v>121.9</c:v>
                </c:pt>
                <c:pt idx="31">
                  <c:v>114.5</c:v>
                </c:pt>
                <c:pt idx="32">
                  <c:v>115.1</c:v>
                </c:pt>
              </c:numCache>
            </c:numRef>
          </c:val>
        </c:ser>
        <c:gapWidth val="150"/>
        <c:overlap val="0"/>
        <c:axId val="7578314"/>
        <c:axId val="6984070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7.4</c:v>
                </c:pt>
                <c:pt idx="13">
                  <c:v>128</c:v>
                </c:pt>
                <c:pt idx="14">
                  <c:v>127.3</c:v>
                </c:pt>
                <c:pt idx="15">
                  <c:v>127</c:v>
                </c:pt>
                <c:pt idx="16">
                  <c:v>126.7</c:v>
                </c:pt>
                <c:pt idx="17">
                  <c:v>126.7</c:v>
                </c:pt>
                <c:pt idx="18">
                  <c:v>125.8</c:v>
                </c:pt>
                <c:pt idx="19">
                  <c:v>126.3</c:v>
                </c:pt>
                <c:pt idx="20">
                  <c:v>126</c:v>
                </c:pt>
                <c:pt idx="21">
                  <c:v>126.1</c:v>
                </c:pt>
                <c:pt idx="22">
                  <c:v>125.9</c:v>
                </c:pt>
                <c:pt idx="23">
                  <c:v>126.1</c:v>
                </c:pt>
                <c:pt idx="24">
                  <c:v>124.1</c:v>
                </c:pt>
                <c:pt idx="25">
                  <c:v>123.3</c:v>
                </c:pt>
                <c:pt idx="26">
                  <c:v>124.8</c:v>
                </c:pt>
                <c:pt idx="27">
                  <c:v>124.8</c:v>
                </c:pt>
                <c:pt idx="28">
                  <c:v>125.4</c:v>
                </c:pt>
                <c:pt idx="29">
                  <c:v>125.5</c:v>
                </c:pt>
                <c:pt idx="30">
                  <c:v>125.6</c:v>
                </c:pt>
                <c:pt idx="31">
                  <c:v>126.1</c:v>
                </c:pt>
                <c:pt idx="32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314"/>
        <c:axId val="69840705"/>
      </c:lineChart>
      <c:catAx>
        <c:axId val="75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05"/>
        <c:crossesAt val="60"/>
        <c:auto val="1"/>
        <c:lblAlgn val="ctr"/>
        <c:lblOffset val="100"/>
        <c:noMultiLvlLbl val="0"/>
      </c:catAx>
      <c:valAx>
        <c:axId val="6984070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2.8</c:v>
                </c:pt>
                <c:pt idx="13">
                  <c:v>98.5</c:v>
                </c:pt>
                <c:pt idx="14">
                  <c:v>109.7</c:v>
                </c:pt>
                <c:pt idx="15">
                  <c:v>121.3</c:v>
                </c:pt>
                <c:pt idx="16">
                  <c:v>115.1</c:v>
                </c:pt>
                <c:pt idx="17">
                  <c:v>108.1</c:v>
                </c:pt>
                <c:pt idx="18">
                  <c:v>117.2</c:v>
                </c:pt>
                <c:pt idx="19">
                  <c:v>111.3</c:v>
                </c:pt>
                <c:pt idx="20">
                  <c:v>105.9</c:v>
                </c:pt>
                <c:pt idx="21">
                  <c:v>110.7</c:v>
                </c:pt>
                <c:pt idx="22">
                  <c:v>107.851806640625</c:v>
                </c:pt>
                <c:pt idx="23">
                  <c:v>131.2</c:v>
                </c:pt>
                <c:pt idx="24">
                  <c:v>96.8</c:v>
                </c:pt>
                <c:pt idx="25">
                  <c:v>95.5</c:v>
                </c:pt>
                <c:pt idx="26">
                  <c:v>115.7</c:v>
                </c:pt>
                <c:pt idx="27">
                  <c:v>109.8</c:v>
                </c:pt>
                <c:pt idx="28">
                  <c:v>110.9</c:v>
                </c:pt>
                <c:pt idx="29">
                  <c:v>108.4</c:v>
                </c:pt>
                <c:pt idx="30">
                  <c:v>116.7</c:v>
                </c:pt>
                <c:pt idx="31">
                  <c:v>106.5</c:v>
                </c:pt>
                <c:pt idx="32">
                  <c:v>104.4</c:v>
                </c:pt>
              </c:numCache>
            </c:numRef>
          </c:val>
        </c:ser>
        <c:gapWidth val="150"/>
        <c:overlap val="0"/>
        <c:axId val="55759945"/>
        <c:axId val="3389228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9.1</c:v>
                </c:pt>
                <c:pt idx="13">
                  <c:v>130.6</c:v>
                </c:pt>
                <c:pt idx="14">
                  <c:v>127.8</c:v>
                </c:pt>
                <c:pt idx="15">
                  <c:v>127</c:v>
                </c:pt>
                <c:pt idx="16">
                  <c:v>125.854736328125</c:v>
                </c:pt>
                <c:pt idx="17">
                  <c:v>126.2</c:v>
                </c:pt>
                <c:pt idx="18">
                  <c:v>125.4</c:v>
                </c:pt>
                <c:pt idx="19">
                  <c:v>125.2</c:v>
                </c:pt>
                <c:pt idx="20">
                  <c:v>124.6</c:v>
                </c:pt>
                <c:pt idx="21">
                  <c:v>123.9</c:v>
                </c:pt>
                <c:pt idx="22">
                  <c:v>123.3</c:v>
                </c:pt>
                <c:pt idx="23">
                  <c:v>122.5</c:v>
                </c:pt>
                <c:pt idx="24">
                  <c:v>121.2</c:v>
                </c:pt>
                <c:pt idx="25">
                  <c:v>120.7</c:v>
                </c:pt>
                <c:pt idx="26">
                  <c:v>123</c:v>
                </c:pt>
                <c:pt idx="27">
                  <c:v>122.6</c:v>
                </c:pt>
                <c:pt idx="28">
                  <c:v>122.3</c:v>
                </c:pt>
                <c:pt idx="29">
                  <c:v>122.4</c:v>
                </c:pt>
                <c:pt idx="30">
                  <c:v>123.3</c:v>
                </c:pt>
                <c:pt idx="31">
                  <c:v>123.507568359375</c:v>
                </c:pt>
                <c:pt idx="32">
                  <c:v>1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9945"/>
        <c:axId val="33892281"/>
      </c:lineChart>
      <c:catAx>
        <c:axId val="557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281"/>
        <c:crossesAt val="60"/>
        <c:auto val="1"/>
        <c:lblAlgn val="ctr"/>
        <c:lblOffset val="100"/>
        <c:noMultiLvlLbl val="0"/>
      </c:catAx>
      <c:valAx>
        <c:axId val="3389228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8.1</c:v>
                </c:pt>
                <c:pt idx="13">
                  <c:v>112.6</c:v>
                </c:pt>
                <c:pt idx="14">
                  <c:v>130.8</c:v>
                </c:pt>
                <c:pt idx="15">
                  <c:v>125.1</c:v>
                </c:pt>
                <c:pt idx="16">
                  <c:v>118.5</c:v>
                </c:pt>
                <c:pt idx="17">
                  <c:v>117.1</c:v>
                </c:pt>
                <c:pt idx="18">
                  <c:v>117.5</c:v>
                </c:pt>
                <c:pt idx="19">
                  <c:v>100</c:v>
                </c:pt>
                <c:pt idx="20">
                  <c:v>107.6</c:v>
                </c:pt>
                <c:pt idx="21">
                  <c:v>118.3</c:v>
                </c:pt>
                <c:pt idx="22">
                  <c:v>110.2</c:v>
                </c:pt>
                <c:pt idx="23">
                  <c:v>136.2</c:v>
                </c:pt>
                <c:pt idx="24">
                  <c:v>82.5</c:v>
                </c:pt>
                <c:pt idx="25">
                  <c:v>87</c:v>
                </c:pt>
                <c:pt idx="26">
                  <c:v>123.4</c:v>
                </c:pt>
                <c:pt idx="27">
                  <c:v>110.4</c:v>
                </c:pt>
                <c:pt idx="28">
                  <c:v>98.9</c:v>
                </c:pt>
                <c:pt idx="29">
                  <c:v>124.2</c:v>
                </c:pt>
                <c:pt idx="30">
                  <c:v>115.5</c:v>
                </c:pt>
                <c:pt idx="31">
                  <c:v>102.7</c:v>
                </c:pt>
                <c:pt idx="32">
                  <c:v>112.9</c:v>
                </c:pt>
              </c:numCache>
            </c:numRef>
          </c:val>
        </c:ser>
        <c:gapWidth val="150"/>
        <c:overlap val="0"/>
        <c:axId val="72682120"/>
        <c:axId val="2510039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6</c:v>
                </c:pt>
                <c:pt idx="13">
                  <c:v>124.8</c:v>
                </c:pt>
                <c:pt idx="14">
                  <c:v>124.6</c:v>
                </c:pt>
                <c:pt idx="15">
                  <c:v>124</c:v>
                </c:pt>
                <c:pt idx="16">
                  <c:v>123.8</c:v>
                </c:pt>
                <c:pt idx="17">
                  <c:v>123.7</c:v>
                </c:pt>
                <c:pt idx="18">
                  <c:v>124.9</c:v>
                </c:pt>
                <c:pt idx="19">
                  <c:v>124.7</c:v>
                </c:pt>
                <c:pt idx="20">
                  <c:v>124.6</c:v>
                </c:pt>
                <c:pt idx="21">
                  <c:v>125.5</c:v>
                </c:pt>
                <c:pt idx="22">
                  <c:v>125.6</c:v>
                </c:pt>
                <c:pt idx="23">
                  <c:v>124.8</c:v>
                </c:pt>
                <c:pt idx="24">
                  <c:v>123.4</c:v>
                </c:pt>
                <c:pt idx="25">
                  <c:v>122.8</c:v>
                </c:pt>
                <c:pt idx="26">
                  <c:v>122.62255859375</c:v>
                </c:pt>
                <c:pt idx="27">
                  <c:v>123</c:v>
                </c:pt>
                <c:pt idx="28">
                  <c:v>123.4</c:v>
                </c:pt>
                <c:pt idx="29">
                  <c:v>123.7</c:v>
                </c:pt>
                <c:pt idx="30">
                  <c:v>126.6</c:v>
                </c:pt>
                <c:pt idx="31">
                  <c:v>127.4</c:v>
                </c:pt>
                <c:pt idx="32">
                  <c:v>1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2120"/>
        <c:axId val="25100399"/>
      </c:lineChart>
      <c:catAx>
        <c:axId val="726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99"/>
        <c:crossesAt val="60"/>
        <c:auto val="1"/>
        <c:lblAlgn val="ctr"/>
        <c:lblOffset val="100"/>
        <c:noMultiLvlLbl val="0"/>
      </c:catAx>
      <c:valAx>
        <c:axId val="2510039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1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6.8</c:v>
                </c:pt>
                <c:pt idx="13">
                  <c:v>99.5</c:v>
                </c:pt>
                <c:pt idx="14">
                  <c:v>120.3</c:v>
                </c:pt>
                <c:pt idx="15">
                  <c:v>117.3</c:v>
                </c:pt>
                <c:pt idx="16">
                  <c:v>106.9</c:v>
                </c:pt>
                <c:pt idx="17">
                  <c:v>110.9</c:v>
                </c:pt>
                <c:pt idx="18">
                  <c:v>117.5</c:v>
                </c:pt>
                <c:pt idx="19">
                  <c:v>114</c:v>
                </c:pt>
                <c:pt idx="20">
                  <c:v>125.2</c:v>
                </c:pt>
                <c:pt idx="21">
                  <c:v>121.453857421875</c:v>
                </c:pt>
                <c:pt idx="22">
                  <c:v>123.4</c:v>
                </c:pt>
                <c:pt idx="23">
                  <c:v>129.3</c:v>
                </c:pt>
                <c:pt idx="24">
                  <c:v>92.5</c:v>
                </c:pt>
                <c:pt idx="25">
                  <c:v>97.2</c:v>
                </c:pt>
                <c:pt idx="26">
                  <c:v>126.9</c:v>
                </c:pt>
                <c:pt idx="27">
                  <c:v>118.8</c:v>
                </c:pt>
                <c:pt idx="28">
                  <c:v>146.9</c:v>
                </c:pt>
                <c:pt idx="29">
                  <c:v>155</c:v>
                </c:pt>
                <c:pt idx="30">
                  <c:v>147.6</c:v>
                </c:pt>
                <c:pt idx="31">
                  <c:v>140.2</c:v>
                </c:pt>
                <c:pt idx="32">
                  <c:v>138.9</c:v>
                </c:pt>
              </c:numCache>
            </c:numRef>
          </c:val>
        </c:ser>
        <c:gapWidth val="150"/>
        <c:overlap val="0"/>
        <c:axId val="70569939"/>
        <c:axId val="1457934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51</c:v>
                </c:pt>
                <c:pt idx="13">
                  <c:v>150.7</c:v>
                </c:pt>
                <c:pt idx="14">
                  <c:v>151</c:v>
                </c:pt>
                <c:pt idx="15">
                  <c:v>150.2</c:v>
                </c:pt>
                <c:pt idx="16">
                  <c:v>149</c:v>
                </c:pt>
                <c:pt idx="17">
                  <c:v>148.2</c:v>
                </c:pt>
                <c:pt idx="18">
                  <c:v>149.8</c:v>
                </c:pt>
                <c:pt idx="19">
                  <c:v>149</c:v>
                </c:pt>
                <c:pt idx="20">
                  <c:v>148.6</c:v>
                </c:pt>
                <c:pt idx="21">
                  <c:v>145.6</c:v>
                </c:pt>
                <c:pt idx="22">
                  <c:v>145.5</c:v>
                </c:pt>
                <c:pt idx="23">
                  <c:v>145.8</c:v>
                </c:pt>
                <c:pt idx="24">
                  <c:v>142.9</c:v>
                </c:pt>
                <c:pt idx="25">
                  <c:v>143</c:v>
                </c:pt>
                <c:pt idx="26">
                  <c:v>142.8</c:v>
                </c:pt>
                <c:pt idx="27">
                  <c:v>143</c:v>
                </c:pt>
                <c:pt idx="28">
                  <c:v>143.3</c:v>
                </c:pt>
                <c:pt idx="29">
                  <c:v>144.6</c:v>
                </c:pt>
                <c:pt idx="30">
                  <c:v>145.3</c:v>
                </c:pt>
                <c:pt idx="31">
                  <c:v>145.1</c:v>
                </c:pt>
                <c:pt idx="32">
                  <c:v>14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9939"/>
        <c:axId val="14579349"/>
      </c:lineChart>
      <c:catAx>
        <c:axId val="705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349"/>
        <c:crossesAt val="70"/>
        <c:auto val="1"/>
        <c:lblAlgn val="ctr"/>
        <c:lblOffset val="100"/>
        <c:noMultiLvlLbl val="0"/>
      </c:catAx>
      <c:valAx>
        <c:axId val="1457934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9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661913250148544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9.1</c:v>
                </c:pt>
                <c:pt idx="13">
                  <c:v>85.8</c:v>
                </c:pt>
                <c:pt idx="14">
                  <c:v>101.9</c:v>
                </c:pt>
                <c:pt idx="15">
                  <c:v>113.7</c:v>
                </c:pt>
                <c:pt idx="16">
                  <c:v>132.4</c:v>
                </c:pt>
                <c:pt idx="17">
                  <c:v>129</c:v>
                </c:pt>
                <c:pt idx="18">
                  <c:v>133.9</c:v>
                </c:pt>
                <c:pt idx="19">
                  <c:v>135</c:v>
                </c:pt>
                <c:pt idx="20">
                  <c:v>129</c:v>
                </c:pt>
                <c:pt idx="21">
                  <c:v>116.8</c:v>
                </c:pt>
                <c:pt idx="22">
                  <c:v>106.6</c:v>
                </c:pt>
                <c:pt idx="23">
                  <c:v>119.4</c:v>
                </c:pt>
                <c:pt idx="24">
                  <c:v>88.8</c:v>
                </c:pt>
                <c:pt idx="25">
                  <c:v>87.2</c:v>
                </c:pt>
                <c:pt idx="26">
                  <c:v>104.9</c:v>
                </c:pt>
                <c:pt idx="27">
                  <c:v>116.1</c:v>
                </c:pt>
                <c:pt idx="28">
                  <c:v>132.1</c:v>
                </c:pt>
                <c:pt idx="29">
                  <c:v>134.716796875</c:v>
                </c:pt>
                <c:pt idx="30">
                  <c:v>136.8</c:v>
                </c:pt>
                <c:pt idx="31">
                  <c:v>135.8</c:v>
                </c:pt>
                <c:pt idx="32">
                  <c:v>132</c:v>
                </c:pt>
              </c:numCache>
            </c:numRef>
          </c:val>
        </c:ser>
        <c:gapWidth val="150"/>
        <c:overlap val="0"/>
        <c:axId val="47876528"/>
        <c:axId val="2204590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2.2</c:v>
                </c:pt>
                <c:pt idx="13">
                  <c:v>120.6</c:v>
                </c:pt>
                <c:pt idx="14">
                  <c:v>126.1</c:v>
                </c:pt>
                <c:pt idx="15">
                  <c:v>128.8</c:v>
                </c:pt>
                <c:pt idx="16">
                  <c:v>132.4</c:v>
                </c:pt>
                <c:pt idx="17">
                  <c:v>132.7</c:v>
                </c:pt>
                <c:pt idx="18">
                  <c:v>135.7</c:v>
                </c:pt>
                <c:pt idx="19">
                  <c:v>135.8</c:v>
                </c:pt>
                <c:pt idx="20">
                  <c:v>135.4</c:v>
                </c:pt>
                <c:pt idx="21">
                  <c:v>131</c:v>
                </c:pt>
                <c:pt idx="22">
                  <c:v>130.6</c:v>
                </c:pt>
                <c:pt idx="23">
                  <c:v>129</c:v>
                </c:pt>
                <c:pt idx="24">
                  <c:v>123.9</c:v>
                </c:pt>
                <c:pt idx="25">
                  <c:v>121.3</c:v>
                </c:pt>
                <c:pt idx="26">
                  <c:v>122</c:v>
                </c:pt>
                <c:pt idx="27">
                  <c:v>129.5</c:v>
                </c:pt>
                <c:pt idx="28">
                  <c:v>130.3</c:v>
                </c:pt>
                <c:pt idx="29">
                  <c:v>132.2</c:v>
                </c:pt>
                <c:pt idx="30">
                  <c:v>131.6</c:v>
                </c:pt>
                <c:pt idx="31">
                  <c:v>134.6</c:v>
                </c:pt>
                <c:pt idx="32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6528"/>
        <c:axId val="22045904"/>
      </c:lineChart>
      <c:catAx>
        <c:axId val="478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904"/>
        <c:crossesAt val="50"/>
        <c:auto val="1"/>
        <c:lblAlgn val="ctr"/>
        <c:lblOffset val="100"/>
        <c:noMultiLvlLbl val="0"/>
      </c:catAx>
      <c:valAx>
        <c:axId val="2204590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6020421694735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7.9</c:v>
                </c:pt>
                <c:pt idx="13">
                  <c:v>77.7</c:v>
                </c:pt>
                <c:pt idx="14">
                  <c:v>96.6</c:v>
                </c:pt>
                <c:pt idx="15">
                  <c:v>114.5</c:v>
                </c:pt>
                <c:pt idx="16">
                  <c:v>142.5</c:v>
                </c:pt>
                <c:pt idx="17">
                  <c:v>142.5</c:v>
                </c:pt>
                <c:pt idx="18">
                  <c:v>141.8</c:v>
                </c:pt>
                <c:pt idx="19">
                  <c:v>144.2</c:v>
                </c:pt>
                <c:pt idx="20">
                  <c:v>143.2</c:v>
                </c:pt>
                <c:pt idx="21">
                  <c:v>120.5</c:v>
                </c:pt>
                <c:pt idx="22">
                  <c:v>97.3</c:v>
                </c:pt>
                <c:pt idx="23">
                  <c:v>107.6</c:v>
                </c:pt>
                <c:pt idx="24">
                  <c:v>84.6</c:v>
                </c:pt>
                <c:pt idx="25">
                  <c:v>82</c:v>
                </c:pt>
                <c:pt idx="26">
                  <c:v>103.1</c:v>
                </c:pt>
                <c:pt idx="27">
                  <c:v>119.2</c:v>
                </c:pt>
                <c:pt idx="28">
                  <c:v>148</c:v>
                </c:pt>
                <c:pt idx="29">
                  <c:v>156</c:v>
                </c:pt>
                <c:pt idx="30">
                  <c:v>151.3</c:v>
                </c:pt>
                <c:pt idx="31">
                  <c:v>152</c:v>
                </c:pt>
                <c:pt idx="32">
                  <c:v>148.7</c:v>
                </c:pt>
              </c:numCache>
            </c:numRef>
          </c:val>
        </c:ser>
        <c:gapWidth val="150"/>
        <c:overlap val="0"/>
        <c:axId val="392895"/>
        <c:axId val="4669156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2</c:v>
                </c:pt>
                <c:pt idx="13">
                  <c:v>114.8</c:v>
                </c:pt>
                <c:pt idx="14">
                  <c:v>121.3</c:v>
                </c:pt>
                <c:pt idx="15">
                  <c:v>127.4</c:v>
                </c:pt>
                <c:pt idx="16">
                  <c:v>133.2</c:v>
                </c:pt>
                <c:pt idx="17">
                  <c:v>132.3</c:v>
                </c:pt>
                <c:pt idx="18">
                  <c:v>132.478515625</c:v>
                </c:pt>
                <c:pt idx="19">
                  <c:v>135</c:v>
                </c:pt>
                <c:pt idx="20">
                  <c:v>134.7</c:v>
                </c:pt>
                <c:pt idx="21">
                  <c:v>128.2</c:v>
                </c:pt>
                <c:pt idx="22">
                  <c:v>124.2</c:v>
                </c:pt>
                <c:pt idx="23">
                  <c:v>121.4</c:v>
                </c:pt>
                <c:pt idx="24">
                  <c:v>117.2</c:v>
                </c:pt>
                <c:pt idx="25">
                  <c:v>114.7</c:v>
                </c:pt>
                <c:pt idx="26">
                  <c:v>115.4</c:v>
                </c:pt>
                <c:pt idx="27">
                  <c:v>120.4</c:v>
                </c:pt>
                <c:pt idx="28">
                  <c:v>125</c:v>
                </c:pt>
                <c:pt idx="29">
                  <c:v>127.2</c:v>
                </c:pt>
                <c:pt idx="30">
                  <c:v>128.6</c:v>
                </c:pt>
                <c:pt idx="31">
                  <c:v>130.5</c:v>
                </c:pt>
                <c:pt idx="32">
                  <c:v>1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95"/>
        <c:axId val="46691561"/>
      </c:lineChart>
      <c:catAx>
        <c:axId val="3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61"/>
        <c:crossesAt val="50"/>
        <c:auto val="1"/>
        <c:lblAlgn val="ctr"/>
        <c:lblOffset val="100"/>
        <c:noMultiLvlLbl val="0"/>
      </c:catAx>
      <c:valAx>
        <c:axId val="4669156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73049890540384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4.5</c:v>
                </c:pt>
                <c:pt idx="13">
                  <c:v>89.8</c:v>
                </c:pt>
                <c:pt idx="14">
                  <c:v>104.5</c:v>
                </c:pt>
                <c:pt idx="15">
                  <c:v>113.3</c:v>
                </c:pt>
                <c:pt idx="16">
                  <c:v>127.4</c:v>
                </c:pt>
                <c:pt idx="17">
                  <c:v>122.4</c:v>
                </c:pt>
                <c:pt idx="18">
                  <c:v>130</c:v>
                </c:pt>
                <c:pt idx="19">
                  <c:v>130.5</c:v>
                </c:pt>
                <c:pt idx="20">
                  <c:v>122.1</c:v>
                </c:pt>
                <c:pt idx="21">
                  <c:v>115</c:v>
                </c:pt>
                <c:pt idx="22">
                  <c:v>111.1</c:v>
                </c:pt>
                <c:pt idx="23">
                  <c:v>125.1</c:v>
                </c:pt>
                <c:pt idx="24">
                  <c:v>90.8</c:v>
                </c:pt>
                <c:pt idx="25">
                  <c:v>89.7</c:v>
                </c:pt>
                <c:pt idx="26">
                  <c:v>105.8</c:v>
                </c:pt>
                <c:pt idx="27">
                  <c:v>114.6</c:v>
                </c:pt>
                <c:pt idx="28">
                  <c:v>124.3</c:v>
                </c:pt>
                <c:pt idx="29">
                  <c:v>124.3</c:v>
                </c:pt>
                <c:pt idx="30">
                  <c:v>129.8</c:v>
                </c:pt>
                <c:pt idx="31">
                  <c:v>127.9</c:v>
                </c:pt>
                <c:pt idx="32">
                  <c:v>123.8</c:v>
                </c:pt>
              </c:numCache>
            </c:numRef>
          </c:val>
        </c:ser>
        <c:gapWidth val="150"/>
        <c:overlap val="0"/>
        <c:axId val="89913306"/>
        <c:axId val="2645880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5</c:v>
                </c:pt>
                <c:pt idx="13">
                  <c:v>123.2</c:v>
                </c:pt>
                <c:pt idx="14">
                  <c:v>128.3</c:v>
                </c:pt>
                <c:pt idx="15">
                  <c:v>129.5</c:v>
                </c:pt>
                <c:pt idx="16">
                  <c:v>132.1</c:v>
                </c:pt>
                <c:pt idx="17">
                  <c:v>132.9</c:v>
                </c:pt>
                <c:pt idx="18">
                  <c:v>137.2</c:v>
                </c:pt>
                <c:pt idx="19">
                  <c:v>136.1083984375</c:v>
                </c:pt>
                <c:pt idx="20">
                  <c:v>135.6</c:v>
                </c:pt>
                <c:pt idx="21">
                  <c:v>132.3</c:v>
                </c:pt>
                <c:pt idx="22">
                  <c:v>133.5</c:v>
                </c:pt>
                <c:pt idx="23">
                  <c:v>132.6</c:v>
                </c:pt>
                <c:pt idx="24">
                  <c:v>126.9</c:v>
                </c:pt>
                <c:pt idx="25">
                  <c:v>124.3</c:v>
                </c:pt>
                <c:pt idx="26">
                  <c:v>125.1</c:v>
                </c:pt>
                <c:pt idx="27">
                  <c:v>133.7</c:v>
                </c:pt>
                <c:pt idx="28">
                  <c:v>132.8</c:v>
                </c:pt>
                <c:pt idx="29">
                  <c:v>134.5</c:v>
                </c:pt>
                <c:pt idx="30">
                  <c:v>133</c:v>
                </c:pt>
                <c:pt idx="31">
                  <c:v>136.6</c:v>
                </c:pt>
                <c:pt idx="32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3306"/>
        <c:axId val="26458805"/>
      </c:lineChart>
      <c:catAx>
        <c:axId val="8991330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805"/>
        <c:crossesAt val="50"/>
        <c:auto val="1"/>
        <c:lblAlgn val="ctr"/>
        <c:lblOffset val="100"/>
        <c:noMultiLvlLbl val="0"/>
      </c:catAx>
      <c:valAx>
        <c:axId val="2645880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70154577883472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4.2</v>
      </c>
      <c r="L19" s="19" t="n">
        <v>14.4</v>
      </c>
      <c r="M19" s="20" t="n">
        <v>4.5</v>
      </c>
      <c r="N19" s="19" t="n">
        <v>17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1.5</v>
      </c>
      <c r="L20" s="19" t="n">
        <v>16</v>
      </c>
      <c r="M20" s="20" t="n">
        <v>4.7</v>
      </c>
      <c r="N20" s="19" t="n">
        <v>17.4</v>
      </c>
      <c r="O20" s="11"/>
    </row>
    <row r="21" customFormat="false" ht="12.75" hidden="false" customHeight="false" outlineLevel="0" collapsed="false">
      <c r="J21" s="18" t="s">
        <v>19</v>
      </c>
      <c r="K21" s="19" t="n">
        <v>26.4</v>
      </c>
      <c r="L21" s="19" t="n">
        <v>16.6</v>
      </c>
      <c r="M21" s="20" t="n">
        <v>4.4</v>
      </c>
      <c r="N21" s="19" t="n">
        <v>17.2</v>
      </c>
      <c r="O21" s="11"/>
    </row>
    <row r="22" customFormat="false" ht="12.75" hidden="false" customHeight="false" outlineLevel="0" collapsed="false">
      <c r="J22" s="18" t="s">
        <v>20</v>
      </c>
      <c r="K22" s="19" t="n">
        <v>26</v>
      </c>
      <c r="L22" s="19" t="n">
        <v>15.9</v>
      </c>
      <c r="M22" s="20" t="n">
        <v>3.3</v>
      </c>
      <c r="N22" s="19" t="n">
        <v>16.3</v>
      </c>
      <c r="O22" s="11"/>
    </row>
    <row r="23" customFormat="false" ht="12.75" hidden="false" customHeight="false" outlineLevel="0" collapsed="false">
      <c r="J23" s="18" t="s">
        <v>19</v>
      </c>
      <c r="K23" s="19" t="n">
        <v>27.7</v>
      </c>
      <c r="L23" s="19" t="n">
        <v>15.6</v>
      </c>
      <c r="M23" s="20" t="n">
        <v>2.3</v>
      </c>
      <c r="N23" s="19" t="n">
        <v>16</v>
      </c>
      <c r="O23" s="11"/>
    </row>
    <row r="24" customFormat="false" ht="12.75" hidden="false" customHeight="false" outlineLevel="0" collapsed="false">
      <c r="J24" s="18" t="s">
        <v>17</v>
      </c>
      <c r="K24" s="19" t="n">
        <v>26.9</v>
      </c>
      <c r="L24" s="19" t="n">
        <v>15.9</v>
      </c>
      <c r="M24" s="20" t="n">
        <v>2.9</v>
      </c>
      <c r="N24" s="19" t="n">
        <v>14.6</v>
      </c>
      <c r="O24" s="11"/>
    </row>
    <row r="25" customFormat="false" ht="12.75" hidden="false" customHeight="false" outlineLevel="0" collapsed="false">
      <c r="J25" s="18" t="s">
        <v>17</v>
      </c>
      <c r="K25" s="19" t="n">
        <v>28.7</v>
      </c>
      <c r="L25" s="19" t="n">
        <v>16.2</v>
      </c>
      <c r="M25" s="20" t="n">
        <v>3.9</v>
      </c>
      <c r="N25" s="19" t="n">
        <v>14.4</v>
      </c>
      <c r="O25" s="11"/>
    </row>
    <row r="26" customFormat="false" ht="12.75" hidden="false" customHeight="false" outlineLevel="0" collapsed="false">
      <c r="J26" s="18" t="s">
        <v>20</v>
      </c>
      <c r="K26" s="19" t="n">
        <v>29.1</v>
      </c>
      <c r="L26" s="19" t="n">
        <v>16.1</v>
      </c>
      <c r="M26" s="20" t="n">
        <v>2.6</v>
      </c>
      <c r="N26" s="19" t="n">
        <v>13</v>
      </c>
      <c r="O26" s="11"/>
    </row>
    <row r="27" customFormat="false" ht="12.75" hidden="false" customHeight="false" outlineLevel="0" collapsed="false">
      <c r="J27" s="18" t="s">
        <v>21</v>
      </c>
      <c r="K27" s="19" t="n">
        <v>29.1</v>
      </c>
      <c r="L27" s="19" t="n">
        <v>15.3</v>
      </c>
      <c r="M27" s="20" t="n">
        <v>2.9</v>
      </c>
      <c r="N27" s="19" t="n">
        <v>12.9</v>
      </c>
      <c r="O27" s="11"/>
    </row>
    <row r="28" customFormat="false" ht="12.75" hidden="false" customHeight="false" outlineLevel="0" collapsed="false">
      <c r="J28" s="18" t="s">
        <v>22</v>
      </c>
      <c r="K28" s="19" t="n">
        <v>24</v>
      </c>
      <c r="L28" s="19" t="n">
        <v>15.2</v>
      </c>
      <c r="M28" s="20" t="n">
        <v>5.5</v>
      </c>
      <c r="N28" s="19" t="n">
        <v>12</v>
      </c>
      <c r="O28" s="11"/>
    </row>
    <row r="29" customFormat="false" ht="12.75" hidden="false" customHeight="false" outlineLevel="0" collapsed="false">
      <c r="J29" s="18" t="s">
        <v>23</v>
      </c>
      <c r="K29" s="19" t="n">
        <v>26.7</v>
      </c>
      <c r="L29" s="19" t="n">
        <v>13.9547729492188</v>
      </c>
      <c r="M29" s="20" t="n">
        <v>6.1</v>
      </c>
      <c r="N29" s="19" t="n">
        <v>13.4</v>
      </c>
      <c r="O29" s="11"/>
    </row>
    <row r="30" customFormat="false" ht="12.75" hidden="false" customHeight="false" outlineLevel="0" collapsed="false">
      <c r="J30" s="22" t="s">
        <v>24</v>
      </c>
      <c r="K30" s="23" t="n">
        <v>26.7</v>
      </c>
      <c r="L30" s="23" t="n">
        <v>13.3</v>
      </c>
      <c r="M30" s="23" t="n">
        <v>6.3</v>
      </c>
      <c r="N30" s="23" t="n">
        <v>12.8</v>
      </c>
      <c r="O30" s="24"/>
    </row>
    <row r="31" customFormat="false" ht="12.75" hidden="false" customHeight="false" outlineLevel="0" collapsed="false">
      <c r="J31" s="25" t="s">
        <v>17</v>
      </c>
      <c r="K31" s="19" t="n">
        <v>1.3</v>
      </c>
      <c r="L31" s="19" t="n">
        <v>-2.6</v>
      </c>
      <c r="M31" s="20" t="n">
        <v>-1.8</v>
      </c>
      <c r="N31" s="19" t="n">
        <v>-5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6</v>
      </c>
      <c r="L32" s="19" t="n">
        <v>-3.68807983398438</v>
      </c>
      <c r="M32" s="20" t="n">
        <v>-1.6</v>
      </c>
      <c r="N32" s="20" t="n">
        <v>-5.1</v>
      </c>
      <c r="O32" s="11"/>
    </row>
    <row r="33" customFormat="false" ht="12" hidden="false" customHeight="true" outlineLevel="0" collapsed="false">
      <c r="J33" s="25" t="s">
        <v>19</v>
      </c>
      <c r="K33" s="19" t="n">
        <v>-3.2</v>
      </c>
      <c r="L33" s="19" t="n">
        <v>-2</v>
      </c>
      <c r="M33" s="20" t="n">
        <v>-1.6</v>
      </c>
      <c r="N33" s="20" t="n">
        <v>-5.4</v>
      </c>
      <c r="O33" s="11"/>
    </row>
    <row r="34" customFormat="false" ht="12.75" hidden="false" customHeight="false" outlineLevel="0" collapsed="false">
      <c r="J34" s="25" t="s">
        <v>20</v>
      </c>
      <c r="K34" s="19" t="n">
        <v>0.5</v>
      </c>
      <c r="L34" s="19" t="n">
        <v>-1.7</v>
      </c>
      <c r="M34" s="20" t="n">
        <v>-0.8</v>
      </c>
      <c r="N34" s="20" t="n">
        <v>-4.8</v>
      </c>
      <c r="O34" s="11"/>
    </row>
    <row r="35" customFormat="false" ht="12.75" hidden="false" customHeight="false" outlineLevel="0" collapsed="false">
      <c r="J35" s="25" t="s">
        <v>19</v>
      </c>
      <c r="K35" s="19" t="n">
        <v>-1.6</v>
      </c>
      <c r="L35" s="19" t="n">
        <v>-1</v>
      </c>
      <c r="M35" s="20" t="n">
        <v>-0.3</v>
      </c>
      <c r="N35" s="20" t="n">
        <v>-3.8</v>
      </c>
      <c r="O35" s="11"/>
    </row>
    <row r="36" customFormat="false" ht="12.75" hidden="false" customHeight="false" outlineLevel="0" collapsed="false">
      <c r="J36" s="25" t="s">
        <v>17</v>
      </c>
      <c r="K36" s="19" t="n">
        <v>-0.4</v>
      </c>
      <c r="L36" s="19" t="n">
        <v>-1</v>
      </c>
      <c r="M36" s="20" t="n">
        <v>0</v>
      </c>
      <c r="N36" s="20" t="n">
        <v>-2.5</v>
      </c>
      <c r="O36" s="11"/>
    </row>
    <row r="37" customFormat="false" ht="12.75" hidden="false" customHeight="false" outlineLevel="0" collapsed="false">
      <c r="J37" s="25" t="s">
        <v>17</v>
      </c>
      <c r="K37" s="19" t="n">
        <v>-3.1</v>
      </c>
      <c r="L37" s="19" t="n">
        <v>-0.1</v>
      </c>
      <c r="M37" s="20" t="n">
        <v>1.3</v>
      </c>
      <c r="N37" s="20" t="n">
        <v>-3</v>
      </c>
      <c r="O37" s="11"/>
    </row>
    <row r="38" customFormat="false" ht="12.75" hidden="false" customHeight="false" outlineLevel="0" collapsed="false">
      <c r="J38" s="25" t="s">
        <v>20</v>
      </c>
      <c r="K38" s="19" t="n">
        <v>-0.8</v>
      </c>
      <c r="L38" s="19" t="n">
        <v>-0.2</v>
      </c>
      <c r="M38" s="20" t="n">
        <v>2.2</v>
      </c>
      <c r="N38" s="20" t="n">
        <v>-2.7</v>
      </c>
      <c r="O38" s="11"/>
    </row>
    <row r="39" customFormat="false" ht="12.75" hidden="false" customHeight="false" outlineLevel="0" collapsed="false">
      <c r="J39" s="25" t="s">
        <v>21</v>
      </c>
      <c r="K39" s="19" t="n">
        <v>-0.3</v>
      </c>
      <c r="L39" s="19" t="n">
        <v>0.8</v>
      </c>
      <c r="M39" s="20" t="n">
        <v>3</v>
      </c>
      <c r="N39" s="20" t="n">
        <v>-2.9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3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2.5</v>
      </c>
      <c r="C11" s="149" t="n">
        <v>139.8</v>
      </c>
      <c r="D11" s="149" t="n">
        <v>129.7</v>
      </c>
      <c r="E11" s="149" t="n">
        <v>134.3</v>
      </c>
      <c r="F11" s="149" t="n">
        <v>139.2</v>
      </c>
      <c r="G11" s="149" t="n">
        <v>60.1</v>
      </c>
      <c r="H11" s="149" t="n">
        <v>125.6</v>
      </c>
      <c r="I11" s="149" t="n">
        <v>146.6</v>
      </c>
      <c r="J11" s="149" t="n">
        <v>73.8</v>
      </c>
      <c r="K11" s="149" t="n">
        <v>145.6</v>
      </c>
    </row>
    <row r="12" customFormat="false" ht="10.35" hidden="false" customHeight="true" outlineLevel="0" collapsed="false">
      <c r="A12" s="150" t="s">
        <v>145</v>
      </c>
      <c r="B12" s="151" t="n">
        <v>131.9</v>
      </c>
      <c r="C12" s="152" t="n">
        <v>138.9</v>
      </c>
      <c r="D12" s="152" t="n">
        <v>128.1</v>
      </c>
      <c r="E12" s="152" t="n">
        <v>134.3</v>
      </c>
      <c r="F12" s="152" t="n">
        <v>138.7</v>
      </c>
      <c r="G12" s="152" t="n">
        <v>58.9</v>
      </c>
      <c r="H12" s="152" t="n">
        <v>125</v>
      </c>
      <c r="I12" s="152" t="n">
        <v>145.8</v>
      </c>
      <c r="J12" s="152" t="n">
        <v>73.8</v>
      </c>
      <c r="K12" s="152" t="n">
        <v>145.4</v>
      </c>
    </row>
    <row r="13" customFormat="false" ht="10.35" hidden="false" customHeight="true" outlineLevel="0" collapsed="false">
      <c r="A13" s="150" t="s">
        <v>146</v>
      </c>
      <c r="B13" s="151" t="n">
        <v>131.3</v>
      </c>
      <c r="C13" s="152" t="n">
        <v>135.7</v>
      </c>
      <c r="D13" s="152" t="n">
        <v>129.2</v>
      </c>
      <c r="E13" s="152" t="n">
        <v>138.2</v>
      </c>
      <c r="F13" s="152" t="n">
        <v>137.3</v>
      </c>
      <c r="G13" s="152" t="n">
        <v>57.7</v>
      </c>
      <c r="H13" s="152" t="n">
        <v>124.6</v>
      </c>
      <c r="I13" s="152" t="n">
        <v>144.3</v>
      </c>
      <c r="J13" s="152" t="n">
        <v>75.2</v>
      </c>
      <c r="K13" s="152" t="n">
        <v>143.1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35" hidden="false" customHeight="true" outlineLevel="0" collapsed="false">
      <c r="A15" s="148" t="s">
        <v>147</v>
      </c>
      <c r="B15" s="151" t="n">
        <v>129.2</v>
      </c>
      <c r="C15" s="152" t="n">
        <v>131.4</v>
      </c>
      <c r="D15" s="152" t="n">
        <v>132.9</v>
      </c>
      <c r="E15" s="152" t="n">
        <v>137.1</v>
      </c>
      <c r="F15" s="152" t="n">
        <v>135.8</v>
      </c>
      <c r="G15" s="152" t="n">
        <v>56</v>
      </c>
      <c r="H15" s="152" t="n">
        <v>125</v>
      </c>
      <c r="I15" s="152" t="n">
        <v>145.1</v>
      </c>
      <c r="J15" s="152" t="n">
        <v>75.2</v>
      </c>
      <c r="K15" s="152" t="n">
        <v>143.6</v>
      </c>
    </row>
    <row r="16" customFormat="false" ht="10.35" hidden="false" customHeight="true" outlineLevel="0" collapsed="false">
      <c r="A16" s="148" t="s">
        <v>148</v>
      </c>
      <c r="B16" s="151" t="n">
        <v>129.7</v>
      </c>
      <c r="C16" s="152" t="n">
        <v>129.4</v>
      </c>
      <c r="D16" s="152" t="n">
        <v>132.1</v>
      </c>
      <c r="E16" s="152" t="n">
        <v>141.3</v>
      </c>
      <c r="F16" s="152" t="n">
        <v>136.9</v>
      </c>
      <c r="G16" s="152" t="n">
        <v>54.8</v>
      </c>
      <c r="H16" s="152" t="n">
        <v>124.6</v>
      </c>
      <c r="I16" s="152" t="n">
        <v>144.6</v>
      </c>
      <c r="J16" s="152" t="n">
        <v>75.1</v>
      </c>
      <c r="K16" s="152" t="n">
        <v>142.8</v>
      </c>
    </row>
    <row r="17" customFormat="false" ht="10.35" hidden="false" customHeight="true" outlineLevel="0" collapsed="false">
      <c r="A17" s="148" t="s">
        <v>149</v>
      </c>
      <c r="B17" s="151" t="n">
        <v>131</v>
      </c>
      <c r="C17" s="152" t="n">
        <v>131</v>
      </c>
      <c r="D17" s="152" t="n">
        <v>130.2</v>
      </c>
      <c r="E17" s="152" t="n">
        <v>143.1</v>
      </c>
      <c r="F17" s="152" t="n">
        <v>138.4</v>
      </c>
      <c r="G17" s="152" t="n">
        <v>54.1</v>
      </c>
      <c r="H17" s="152" t="n">
        <v>125.1</v>
      </c>
      <c r="I17" s="152" t="n">
        <v>144.8</v>
      </c>
      <c r="J17" s="152" t="n">
        <v>75.9</v>
      </c>
      <c r="K17" s="152" t="n">
        <v>142.3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35" hidden="false" customHeight="true" outlineLevel="0" collapsed="false">
      <c r="A19" s="150" t="s">
        <v>150</v>
      </c>
      <c r="B19" s="151" t="n">
        <v>130</v>
      </c>
      <c r="C19" s="152" t="n">
        <v>130.6</v>
      </c>
      <c r="D19" s="152" t="n">
        <v>131.7</v>
      </c>
      <c r="E19" s="152" t="n">
        <v>140.5</v>
      </c>
      <c r="F19" s="152" t="n">
        <v>137</v>
      </c>
      <c r="G19" s="152" t="n">
        <v>54.9</v>
      </c>
      <c r="H19" s="152" t="n">
        <v>124.9</v>
      </c>
      <c r="I19" s="152" t="n">
        <v>144.8</v>
      </c>
      <c r="J19" s="152" t="n">
        <v>75.4</v>
      </c>
      <c r="K19" s="152" t="n">
        <v>142.9</v>
      </c>
    </row>
    <row r="20" customFormat="false" ht="3.4" hidden="false" customHeight="true" outlineLevel="0" collapsed="false">
      <c r="A20" s="146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35" hidden="false" customHeight="true" outlineLevel="0" collapsed="false">
      <c r="A21" s="146" t="s">
        <v>151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35" hidden="false" customHeight="true" outlineLevel="0" collapsed="false">
      <c r="A22" s="153" t="s">
        <v>152</v>
      </c>
      <c r="B22" s="152" t="n">
        <v>131</v>
      </c>
      <c r="C22" s="152" t="n">
        <v>135.1</v>
      </c>
      <c r="D22" s="152" t="n">
        <v>129.7</v>
      </c>
      <c r="E22" s="152" t="n">
        <v>137.6</v>
      </c>
      <c r="F22" s="152" t="n">
        <v>137.7</v>
      </c>
      <c r="G22" s="152" t="n">
        <v>57.2</v>
      </c>
      <c r="H22" s="152" t="n">
        <v>124.9</v>
      </c>
      <c r="I22" s="152" t="n">
        <v>145</v>
      </c>
      <c r="J22" s="152" t="n">
        <v>74.8</v>
      </c>
      <c r="K22" s="152" t="n">
        <v>143.8</v>
      </c>
    </row>
    <row r="23" customFormat="false" ht="3.4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35" hidden="false" customHeight="true" outlineLevel="0" collapsed="false">
      <c r="A24" s="150" t="s">
        <v>153</v>
      </c>
      <c r="B24" s="151" t="n">
        <v>133</v>
      </c>
      <c r="C24" s="152" t="n">
        <v>131.5</v>
      </c>
      <c r="D24" s="152" t="n">
        <v>128.7</v>
      </c>
      <c r="E24" s="152" t="n">
        <v>143.8</v>
      </c>
      <c r="F24" s="152" t="n">
        <v>144.1</v>
      </c>
      <c r="G24" s="152" t="n">
        <v>53.8</v>
      </c>
      <c r="H24" s="152" t="n">
        <v>125.5</v>
      </c>
      <c r="I24" s="152" t="n">
        <v>145.5</v>
      </c>
      <c r="J24" s="152" t="n">
        <v>75.7</v>
      </c>
      <c r="K24" s="152" t="n">
        <v>140.3</v>
      </c>
    </row>
    <row r="25" customFormat="false" ht="3.4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35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35" hidden="false" customHeight="true" outlineLevel="0" collapsed="false">
      <c r="A27" s="146" t="s">
        <v>155</v>
      </c>
      <c r="B27" s="151" t="n">
        <v>131.5</v>
      </c>
      <c r="C27" s="152" t="n">
        <v>134.2</v>
      </c>
      <c r="D27" s="152" t="n">
        <v>129.4</v>
      </c>
      <c r="E27" s="152" t="n">
        <v>139.2</v>
      </c>
      <c r="F27" s="152" t="n">
        <v>139.3</v>
      </c>
      <c r="G27" s="152" t="n">
        <v>56.4</v>
      </c>
      <c r="H27" s="152" t="n">
        <v>125</v>
      </c>
      <c r="I27" s="152" t="n">
        <v>145.1</v>
      </c>
      <c r="J27" s="152" t="n">
        <v>75</v>
      </c>
      <c r="K27" s="152" t="n">
        <v>142.9</v>
      </c>
    </row>
    <row r="28" customFormat="false" ht="10.35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35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4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35" hidden="false" customHeight="true" outlineLevel="0" collapsed="false">
      <c r="A31" s="150" t="s">
        <v>145</v>
      </c>
      <c r="B31" s="151" t="n">
        <v>129.8</v>
      </c>
      <c r="C31" s="152" t="n">
        <v>128.7</v>
      </c>
      <c r="D31" s="152" t="n">
        <v>121.6</v>
      </c>
      <c r="E31" s="152" t="n">
        <v>135.7</v>
      </c>
      <c r="F31" s="152" t="n">
        <v>146.2</v>
      </c>
      <c r="G31" s="152" t="n">
        <v>45.1</v>
      </c>
      <c r="H31" s="152" t="n">
        <v>123.5</v>
      </c>
      <c r="I31" s="152" t="n">
        <v>143.7</v>
      </c>
      <c r="J31" s="152" t="n">
        <v>74.6</v>
      </c>
      <c r="K31" s="152" t="n">
        <v>136.8</v>
      </c>
    </row>
    <row r="32" customFormat="false" ht="10.35" hidden="false" customHeight="true" outlineLevel="0" collapsed="false">
      <c r="A32" s="150" t="s">
        <v>146</v>
      </c>
      <c r="B32" s="151" t="n">
        <v>130.7</v>
      </c>
      <c r="C32" s="152" t="n">
        <v>130.1</v>
      </c>
      <c r="D32" s="152" t="n">
        <v>123.7</v>
      </c>
      <c r="E32" s="152" t="n">
        <v>138</v>
      </c>
      <c r="F32" s="152" t="n">
        <v>145.2</v>
      </c>
      <c r="G32" s="152" t="n">
        <v>45.1</v>
      </c>
      <c r="H32" s="152" t="n">
        <v>123.3</v>
      </c>
      <c r="I32" s="152" t="n">
        <v>143.5</v>
      </c>
      <c r="J32" s="152" t="n">
        <v>73.7</v>
      </c>
      <c r="K32" s="152" t="n">
        <v>137.1</v>
      </c>
    </row>
    <row r="33" customFormat="false" ht="3.4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35" hidden="false" customHeight="true" outlineLevel="0" collapsed="false">
      <c r="A34" s="148" t="s">
        <v>147</v>
      </c>
      <c r="B34" s="151" t="n">
        <v>130.6</v>
      </c>
      <c r="C34" s="152" t="n">
        <v>129.1</v>
      </c>
      <c r="D34" s="152" t="n">
        <v>126.4</v>
      </c>
      <c r="E34" s="152" t="n">
        <v>138.7</v>
      </c>
      <c r="F34" s="152" t="n">
        <v>145.2</v>
      </c>
      <c r="G34" s="152" t="n">
        <v>45.2</v>
      </c>
      <c r="H34" s="152" t="n">
        <v>126</v>
      </c>
      <c r="I34" s="152" t="n">
        <v>147.9</v>
      </c>
      <c r="J34" s="152" t="n">
        <v>73.5</v>
      </c>
      <c r="K34" s="152" t="n">
        <v>138.9</v>
      </c>
    </row>
    <row r="35" customFormat="false" ht="10.35" hidden="false" customHeight="true" outlineLevel="0" collapsed="false">
      <c r="A35" s="148" t="s">
        <v>148</v>
      </c>
      <c r="B35" s="151" t="n">
        <v>131.7</v>
      </c>
      <c r="C35" s="152" t="n">
        <v>130.7</v>
      </c>
      <c r="D35" s="152" t="n">
        <v>129.5</v>
      </c>
      <c r="E35" s="152" t="n">
        <v>138.9</v>
      </c>
      <c r="F35" s="152" t="n">
        <v>146.2</v>
      </c>
      <c r="G35" s="152" t="n">
        <v>45.5</v>
      </c>
      <c r="H35" s="152" t="n">
        <v>127</v>
      </c>
      <c r="I35" s="152" t="n">
        <v>149.1</v>
      </c>
      <c r="J35" s="152" t="n">
        <v>74.7</v>
      </c>
      <c r="K35" s="152" t="n">
        <v>138.8</v>
      </c>
    </row>
    <row r="36" customFormat="false" ht="10.35" hidden="false" customHeight="true" outlineLevel="0" collapsed="false">
      <c r="A36" s="148" t="s">
        <v>149</v>
      </c>
      <c r="B36" s="151" t="n">
        <v>133.3</v>
      </c>
      <c r="C36" s="152" t="n">
        <v>133.1</v>
      </c>
      <c r="D36" s="152" t="n">
        <v>132.1</v>
      </c>
      <c r="E36" s="152" t="n">
        <v>141.1</v>
      </c>
      <c r="F36" s="152" t="n">
        <v>146.8</v>
      </c>
      <c r="G36" s="152" t="n">
        <v>45.7</v>
      </c>
      <c r="H36" s="152" t="n">
        <v>127.8</v>
      </c>
      <c r="I36" s="152" t="n">
        <v>150.3</v>
      </c>
      <c r="J36" s="152" t="n">
        <v>74.5</v>
      </c>
      <c r="K36" s="152" t="n">
        <v>139.1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35" hidden="false" customHeight="true" outlineLevel="0" collapsed="false">
      <c r="A38" s="150" t="s">
        <v>150</v>
      </c>
      <c r="B38" s="151" t="n">
        <v>131.9</v>
      </c>
      <c r="C38" s="152" t="n">
        <v>131</v>
      </c>
      <c r="D38" s="152" t="n">
        <v>129.3</v>
      </c>
      <c r="E38" s="152" t="n">
        <v>139.6</v>
      </c>
      <c r="F38" s="152" t="n">
        <v>146</v>
      </c>
      <c r="G38" s="152" t="n">
        <v>45.5</v>
      </c>
      <c r="H38" s="152" t="n">
        <v>126.9</v>
      </c>
      <c r="I38" s="152" t="n">
        <v>149.1</v>
      </c>
      <c r="J38" s="152" t="n">
        <v>74.2</v>
      </c>
      <c r="K38" s="152" t="n">
        <v>138.9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35" hidden="false" customHeight="true" outlineLevel="0" collapsed="false">
      <c r="A40" s="146" t="s">
        <v>151</v>
      </c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35" hidden="false" customHeight="true" outlineLevel="0" collapsed="false">
      <c r="A41" s="153" t="s">
        <v>156</v>
      </c>
      <c r="B41" s="152" t="n">
        <v>130.8</v>
      </c>
      <c r="C41" s="152" t="n">
        <v>129.9</v>
      </c>
      <c r="D41" s="152" t="n">
        <v>124.9</v>
      </c>
      <c r="E41" s="152" t="n">
        <v>137.8</v>
      </c>
      <c r="F41" s="152" t="n">
        <v>145.8</v>
      </c>
      <c r="G41" s="152" t="n">
        <v>45.2</v>
      </c>
      <c r="H41" s="152" t="n">
        <v>124.6</v>
      </c>
      <c r="I41" s="152" t="n">
        <v>145.4</v>
      </c>
      <c r="J41" s="152" t="n">
        <v>74.2</v>
      </c>
      <c r="K41" s="152" t="n">
        <v>137.6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35" hidden="false" customHeight="true" outlineLevel="0" collapsed="false">
      <c r="A43" s="145" t="n">
        <v>2009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3.4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35" hidden="false" customHeight="true" outlineLevel="0" collapsed="false">
      <c r="A45" s="150" t="s">
        <v>145</v>
      </c>
      <c r="B45" s="155" t="n">
        <v>18.3</v>
      </c>
      <c r="C45" s="155" t="n">
        <v>28.1</v>
      </c>
      <c r="D45" s="155" t="n">
        <v>-2.5</v>
      </c>
      <c r="E45" s="155" t="n">
        <v>18.5</v>
      </c>
      <c r="F45" s="155" t="n">
        <v>18.2</v>
      </c>
      <c r="G45" s="155" t="n">
        <v>-25</v>
      </c>
      <c r="H45" s="155" t="n">
        <v>6.1</v>
      </c>
      <c r="I45" s="155" t="n">
        <v>20.8</v>
      </c>
      <c r="J45" s="155" t="n">
        <v>-32.9</v>
      </c>
      <c r="K45" s="155" t="n">
        <v>15.4</v>
      </c>
    </row>
    <row r="46" customFormat="false" ht="10.35" hidden="false" customHeight="true" outlineLevel="0" collapsed="false">
      <c r="A46" s="150" t="s">
        <v>146</v>
      </c>
      <c r="B46" s="155" t="n">
        <v>18.1</v>
      </c>
      <c r="C46" s="155" t="n">
        <v>28.5</v>
      </c>
      <c r="D46" s="155" t="n">
        <v>-5.8</v>
      </c>
      <c r="E46" s="155" t="n">
        <v>18.9</v>
      </c>
      <c r="F46" s="155" t="n">
        <v>19</v>
      </c>
      <c r="G46" s="155" t="n">
        <v>-29.8</v>
      </c>
      <c r="H46" s="155" t="n">
        <v>5</v>
      </c>
      <c r="I46" s="155" t="n">
        <v>20.8</v>
      </c>
      <c r="J46" s="155" t="n">
        <v>-34.1</v>
      </c>
      <c r="K46" s="155" t="n">
        <v>12.9</v>
      </c>
    </row>
    <row r="47" customFormat="false" ht="3.4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35" hidden="false" customHeight="true" outlineLevel="0" collapsed="false">
      <c r="A48" s="148" t="s">
        <v>147</v>
      </c>
      <c r="B48" s="155" t="n">
        <v>19.9</v>
      </c>
      <c r="C48" s="155" t="n">
        <v>30.9</v>
      </c>
      <c r="D48" s="155" t="n">
        <v>-2.7</v>
      </c>
      <c r="E48" s="155" t="n">
        <v>19.3</v>
      </c>
      <c r="F48" s="155" t="n">
        <v>21.7</v>
      </c>
      <c r="G48" s="155" t="n">
        <v>-30</v>
      </c>
      <c r="H48" s="155" t="n">
        <v>4.9</v>
      </c>
      <c r="I48" s="155" t="n">
        <v>20.8</v>
      </c>
      <c r="J48" s="155" t="n">
        <v>-34</v>
      </c>
      <c r="K48" s="155" t="n">
        <v>12.1</v>
      </c>
    </row>
    <row r="49" customFormat="false" ht="10.35" hidden="false" customHeight="true" outlineLevel="0" collapsed="false">
      <c r="A49" s="148" t="s">
        <v>148</v>
      </c>
      <c r="B49" s="155" t="n">
        <v>19.7</v>
      </c>
      <c r="C49" s="155" t="n">
        <v>27</v>
      </c>
      <c r="D49" s="155" t="n">
        <v>-3.8</v>
      </c>
      <c r="E49" s="155" t="n">
        <v>21.7</v>
      </c>
      <c r="F49" s="155" t="n">
        <v>23.7</v>
      </c>
      <c r="G49" s="155" t="n">
        <v>-33.2</v>
      </c>
      <c r="H49" s="155" t="n">
        <v>4.1</v>
      </c>
      <c r="I49" s="155" t="n">
        <v>19.2</v>
      </c>
      <c r="J49" s="155" t="n">
        <v>-33.8</v>
      </c>
      <c r="K49" s="155" t="n">
        <v>11.5</v>
      </c>
    </row>
    <row r="50" customFormat="false" ht="10.35" hidden="false" customHeight="true" outlineLevel="0" collapsed="false">
      <c r="A50" s="148" t="s">
        <v>149</v>
      </c>
      <c r="B50" s="155" t="n">
        <v>19.9</v>
      </c>
      <c r="C50" s="155" t="n">
        <v>27.3</v>
      </c>
      <c r="D50" s="155" t="n">
        <v>-4.2</v>
      </c>
      <c r="E50" s="155" t="n">
        <v>24</v>
      </c>
      <c r="F50" s="155" t="n">
        <v>22</v>
      </c>
      <c r="G50" s="155" t="n">
        <v>-33.2</v>
      </c>
      <c r="H50" s="155" t="n">
        <v>4.2</v>
      </c>
      <c r="I50" s="155" t="n">
        <v>18.5</v>
      </c>
      <c r="J50" s="155" t="n">
        <v>-32.4</v>
      </c>
      <c r="K50" s="155" t="n">
        <v>10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35" hidden="false" customHeight="true" outlineLevel="0" collapsed="false">
      <c r="A52" s="150" t="s">
        <v>150</v>
      </c>
      <c r="B52" s="155" t="n">
        <v>19.8</v>
      </c>
      <c r="C52" s="155" t="n">
        <v>28.4</v>
      </c>
      <c r="D52" s="155" t="n">
        <v>-3.5</v>
      </c>
      <c r="E52" s="155" t="n">
        <v>21.6</v>
      </c>
      <c r="F52" s="155" t="n">
        <v>22.5</v>
      </c>
      <c r="G52" s="155" t="n">
        <v>-32.1</v>
      </c>
      <c r="H52" s="155" t="n">
        <v>4.4</v>
      </c>
      <c r="I52" s="155" t="n">
        <v>19.5</v>
      </c>
      <c r="J52" s="155" t="n">
        <v>-33.4</v>
      </c>
      <c r="K52" s="155" t="n">
        <v>11.3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35" hidden="false" customHeight="true" outlineLevel="0" collapsed="false">
      <c r="A54" s="146" t="s">
        <v>151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35" hidden="false" customHeight="true" outlineLevel="0" collapsed="false">
      <c r="A55" s="153" t="s">
        <v>152</v>
      </c>
      <c r="B55" s="155" t="n">
        <v>18.8</v>
      </c>
      <c r="C55" s="155" t="n">
        <v>28.3</v>
      </c>
      <c r="D55" s="155" t="n">
        <v>-4</v>
      </c>
      <c r="E55" s="155" t="n">
        <v>19.7</v>
      </c>
      <c r="F55" s="155" t="n">
        <v>19.8</v>
      </c>
      <c r="G55" s="155" t="n">
        <v>-29</v>
      </c>
      <c r="H55" s="155" t="n">
        <v>5.1</v>
      </c>
      <c r="I55" s="155" t="n">
        <v>20.4</v>
      </c>
      <c r="J55" s="155" t="n">
        <v>-33.5</v>
      </c>
      <c r="K55" s="156" t="n">
        <v>13.2</v>
      </c>
    </row>
    <row r="56" customFormat="false" ht="3.4" hidden="false" customHeight="true" outlineLevel="0" collapsed="false">
      <c r="A56" s="146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35" hidden="false" customHeight="true" outlineLevel="0" collapsed="false">
      <c r="A57" s="150" t="s">
        <v>153</v>
      </c>
      <c r="B57" s="155" t="n">
        <v>22.6</v>
      </c>
      <c r="C57" s="155" t="n">
        <v>25.4</v>
      </c>
      <c r="D57" s="155" t="n">
        <v>-3</v>
      </c>
      <c r="E57" s="155" t="n">
        <v>27.5</v>
      </c>
      <c r="F57" s="155" t="n">
        <v>29.7</v>
      </c>
      <c r="G57" s="155" t="n">
        <v>-34.8</v>
      </c>
      <c r="H57" s="155" t="n">
        <v>7.4</v>
      </c>
      <c r="I57" s="155" t="n">
        <v>20.7</v>
      </c>
      <c r="J57" s="155" t="n">
        <v>-27.7</v>
      </c>
      <c r="K57" s="155" t="n">
        <v>10.9</v>
      </c>
    </row>
    <row r="58" customFormat="false" ht="3.4" hidden="false" customHeight="tru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35" hidden="false" customHeight="true" outlineLevel="0" collapsed="false">
      <c r="A59" s="146" t="s">
        <v>154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0.35" hidden="false" customHeight="true" outlineLevel="0" collapsed="false">
      <c r="A60" s="146" t="s">
        <v>155</v>
      </c>
      <c r="B60" s="155" t="n">
        <v>19.7</v>
      </c>
      <c r="C60" s="155" t="n">
        <v>27.6</v>
      </c>
      <c r="D60" s="155" t="n">
        <v>-3.7</v>
      </c>
      <c r="E60" s="155" t="n">
        <v>21.6</v>
      </c>
      <c r="F60" s="155" t="n">
        <v>22.2</v>
      </c>
      <c r="G60" s="155" t="n">
        <v>-30.5</v>
      </c>
      <c r="H60" s="155" t="n">
        <v>5.7</v>
      </c>
      <c r="I60" s="155" t="n">
        <v>20.5</v>
      </c>
      <c r="J60" s="155" t="n">
        <v>-32.1</v>
      </c>
      <c r="K60" s="155" t="n">
        <v>12.6</v>
      </c>
    </row>
    <row r="61" customFormat="false" ht="10.35" hidden="false" customHeight="true" outlineLevel="0" collapsed="false">
      <c r="A61" s="146"/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10.35" hidden="false" customHeight="true" outlineLevel="0" collapsed="false">
      <c r="A62" s="146" t="n">
        <v>2010</v>
      </c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3.4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35" hidden="false" customHeight="true" outlineLevel="0" collapsed="false">
      <c r="A64" s="150" t="s">
        <v>145</v>
      </c>
      <c r="B64" s="155" t="n">
        <v>-1.5</v>
      </c>
      <c r="C64" s="155" t="n">
        <v>-7.3</v>
      </c>
      <c r="D64" s="155" t="n">
        <v>-5.1</v>
      </c>
      <c r="E64" s="155" t="n">
        <v>1</v>
      </c>
      <c r="F64" s="155" t="n">
        <v>5.4</v>
      </c>
      <c r="G64" s="155" t="n">
        <v>-23.6</v>
      </c>
      <c r="H64" s="155" t="n">
        <v>-1.2</v>
      </c>
      <c r="I64" s="155" t="n">
        <v>-1.5</v>
      </c>
      <c r="J64" s="155" t="n">
        <v>1.1</v>
      </c>
      <c r="K64" s="155" t="n">
        <v>-5.9</v>
      </c>
    </row>
    <row r="65" customFormat="false" ht="10.35" hidden="false" customHeight="true" outlineLevel="0" collapsed="false">
      <c r="A65" s="150" t="s">
        <v>146</v>
      </c>
      <c r="B65" s="155" t="n">
        <v>-0.5</v>
      </c>
      <c r="C65" s="155" t="n">
        <v>-4.1</v>
      </c>
      <c r="D65" s="155" t="n">
        <v>-4.3</v>
      </c>
      <c r="E65" s="155" t="n">
        <v>-0.1</v>
      </c>
      <c r="F65" s="155" t="n">
        <v>5.7</v>
      </c>
      <c r="G65" s="155" t="n">
        <v>-21.8</v>
      </c>
      <c r="H65" s="155" t="n">
        <v>-1.1</v>
      </c>
      <c r="I65" s="155" t="n">
        <v>-0.5</v>
      </c>
      <c r="J65" s="155" t="n">
        <v>-2</v>
      </c>
      <c r="K65" s="155" t="n">
        <v>-4.2</v>
      </c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0.35" hidden="false" customHeight="true" outlineLevel="0" collapsed="false">
      <c r="A67" s="148" t="s">
        <v>147</v>
      </c>
      <c r="B67" s="155" t="n">
        <v>1.1</v>
      </c>
      <c r="C67" s="155" t="n">
        <v>-1.7</v>
      </c>
      <c r="D67" s="155" t="n">
        <v>-4.9</v>
      </c>
      <c r="E67" s="155" t="n">
        <v>1.2</v>
      </c>
      <c r="F67" s="155" t="n">
        <v>6.9</v>
      </c>
      <c r="G67" s="155" t="n">
        <v>-19.2</v>
      </c>
      <c r="H67" s="155" t="n">
        <v>0.7</v>
      </c>
      <c r="I67" s="155" t="n">
        <v>1.9</v>
      </c>
      <c r="J67" s="155" t="n">
        <v>-2.2</v>
      </c>
      <c r="K67" s="158" t="n">
        <v>-3.3</v>
      </c>
    </row>
    <row r="68" customFormat="false" ht="10.35" hidden="false" customHeight="true" outlineLevel="0" collapsed="false">
      <c r="A68" s="148" t="s">
        <v>148</v>
      </c>
      <c r="B68" s="155" t="n">
        <v>1.5</v>
      </c>
      <c r="C68" s="155" t="n">
        <v>1</v>
      </c>
      <c r="D68" s="155" t="n">
        <v>-1.9</v>
      </c>
      <c r="E68" s="155" t="n">
        <v>-1.7</v>
      </c>
      <c r="F68" s="155" t="n">
        <v>6.8</v>
      </c>
      <c r="G68" s="155" t="n">
        <v>-16.9</v>
      </c>
      <c r="H68" s="155" t="n">
        <v>1.9</v>
      </c>
      <c r="I68" s="155" t="n">
        <v>3.1</v>
      </c>
      <c r="J68" s="155" t="n">
        <v>-0.5</v>
      </c>
      <c r="K68" s="158" t="n">
        <v>-2.8</v>
      </c>
    </row>
    <row r="69" customFormat="false" ht="10.35" hidden="false" customHeight="true" outlineLevel="0" collapsed="false">
      <c r="A69" s="148" t="s">
        <v>149</v>
      </c>
      <c r="B69" s="155" t="n">
        <v>1.8</v>
      </c>
      <c r="C69" s="155" t="n">
        <v>1.6</v>
      </c>
      <c r="D69" s="155" t="n">
        <v>1.5</v>
      </c>
      <c r="E69" s="155" t="n">
        <v>-1.4</v>
      </c>
      <c r="F69" s="155" t="n">
        <v>6.1</v>
      </c>
      <c r="G69" s="155" t="n">
        <v>-15.5</v>
      </c>
      <c r="H69" s="155" t="n">
        <v>2.2</v>
      </c>
      <c r="I69" s="155" t="n">
        <v>3.8</v>
      </c>
      <c r="J69" s="155" t="n">
        <v>-1.8</v>
      </c>
      <c r="K69" s="158" t="n">
        <v>-2.3</v>
      </c>
    </row>
    <row r="70" customFormat="false" ht="3.4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4"/>
    </row>
    <row r="71" customFormat="false" ht="10.35" hidden="false" customHeight="true" outlineLevel="0" collapsed="false">
      <c r="A71" s="150" t="s">
        <v>150</v>
      </c>
      <c r="B71" s="155" t="n">
        <v>1.5</v>
      </c>
      <c r="C71" s="155" t="n">
        <v>0.3</v>
      </c>
      <c r="D71" s="155" t="n">
        <v>-1.8</v>
      </c>
      <c r="E71" s="155" t="n">
        <v>-0.7</v>
      </c>
      <c r="F71" s="155" t="n">
        <v>6.6</v>
      </c>
      <c r="G71" s="155" t="n">
        <v>-17.2</v>
      </c>
      <c r="H71" s="155" t="n">
        <v>1.6</v>
      </c>
      <c r="I71" s="155" t="n">
        <v>2.9</v>
      </c>
      <c r="J71" s="155" t="n">
        <v>-1.5</v>
      </c>
      <c r="K71" s="158" t="n">
        <v>-2.8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35" hidden="false" customHeight="true" outlineLevel="0" collapsed="false">
      <c r="A73" s="146" t="s">
        <v>151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35" hidden="false" customHeight="true" outlineLevel="0" collapsed="false">
      <c r="A74" s="153" t="s">
        <v>156</v>
      </c>
      <c r="B74" s="155" t="n">
        <v>-0.2</v>
      </c>
      <c r="C74" s="155" t="n">
        <v>-3.8</v>
      </c>
      <c r="D74" s="155" t="n">
        <v>-3.7</v>
      </c>
      <c r="E74" s="155" t="n">
        <v>0.1</v>
      </c>
      <c r="F74" s="155" t="n">
        <v>5.9</v>
      </c>
      <c r="G74" s="155" t="n">
        <v>-20.9</v>
      </c>
      <c r="H74" s="155" t="n">
        <v>-0.2</v>
      </c>
      <c r="I74" s="155" t="n">
        <v>0.3</v>
      </c>
      <c r="J74" s="155" t="n">
        <v>-0.8</v>
      </c>
      <c r="K74" s="155" t="n">
        <v>-4.3</v>
      </c>
    </row>
    <row r="75" customFormat="false" ht="12" hidden="false" customHeight="true" outlineLevel="0" collapsed="false">
      <c r="A75" s="159" t="s">
        <v>157</v>
      </c>
      <c r="B75" s="159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2" hidden="false" customHeight="true" outlineLevel="0" collapsed="false">
      <c r="A76" s="160" t="s">
        <v>158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3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3.5</v>
      </c>
      <c r="C11" s="149" t="n">
        <v>124.2</v>
      </c>
      <c r="D11" s="149" t="n">
        <v>132.7</v>
      </c>
      <c r="E11" s="149" t="n">
        <v>129.7</v>
      </c>
      <c r="F11" s="149" t="n">
        <v>124.6</v>
      </c>
      <c r="G11" s="149" t="n">
        <v>47.4</v>
      </c>
      <c r="H11" s="149" t="n">
        <v>125.4</v>
      </c>
      <c r="I11" s="149" t="n">
        <v>127.2</v>
      </c>
      <c r="J11" s="149" t="n">
        <v>111.4</v>
      </c>
      <c r="K11" s="149" t="n">
        <v>181.7</v>
      </c>
    </row>
    <row r="12" customFormat="false" ht="10.35" hidden="false" customHeight="true" outlineLevel="0" collapsed="false">
      <c r="A12" s="150" t="s">
        <v>145</v>
      </c>
      <c r="B12" s="151" t="n">
        <v>124.3</v>
      </c>
      <c r="C12" s="152" t="n">
        <v>124.7</v>
      </c>
      <c r="D12" s="152" t="n">
        <v>141</v>
      </c>
      <c r="E12" s="152" t="n">
        <v>131.1</v>
      </c>
      <c r="F12" s="152" t="n">
        <v>125.2</v>
      </c>
      <c r="G12" s="152" t="n">
        <v>45.8</v>
      </c>
      <c r="H12" s="152" t="n">
        <v>124.7</v>
      </c>
      <c r="I12" s="152" t="n">
        <v>126.9</v>
      </c>
      <c r="J12" s="152" t="n">
        <v>110.9</v>
      </c>
      <c r="K12" s="152" t="n">
        <v>182.2</v>
      </c>
    </row>
    <row r="13" customFormat="false" ht="10.35" hidden="false" customHeight="true" outlineLevel="0" collapsed="false">
      <c r="A13" s="150" t="s">
        <v>146</v>
      </c>
      <c r="B13" s="151" t="n">
        <v>123.4</v>
      </c>
      <c r="C13" s="152" t="n">
        <v>122.1</v>
      </c>
      <c r="D13" s="152" t="n">
        <v>148</v>
      </c>
      <c r="E13" s="152" t="n">
        <v>133.9</v>
      </c>
      <c r="F13" s="152" t="n">
        <v>125.6</v>
      </c>
      <c r="G13" s="152" t="n">
        <v>45.7</v>
      </c>
      <c r="H13" s="152" t="n">
        <v>117.2</v>
      </c>
      <c r="I13" s="152" t="n">
        <v>116.7</v>
      </c>
      <c r="J13" s="152" t="n">
        <v>112.7</v>
      </c>
      <c r="K13" s="152" t="n">
        <v>183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35" hidden="false" customHeight="true" outlineLevel="0" collapsed="false">
      <c r="A15" s="148" t="s">
        <v>147</v>
      </c>
      <c r="B15" s="151" t="n">
        <v>123.2</v>
      </c>
      <c r="C15" s="152" t="n">
        <v>122.6</v>
      </c>
      <c r="D15" s="152" t="n">
        <v>141.8</v>
      </c>
      <c r="E15" s="152" t="n">
        <v>128.8</v>
      </c>
      <c r="F15" s="152" t="n">
        <v>126.0975</v>
      </c>
      <c r="G15" s="152" t="n">
        <v>47.6</v>
      </c>
      <c r="H15" s="152" t="n">
        <v>123.9</v>
      </c>
      <c r="I15" s="152" t="n">
        <v>122.7</v>
      </c>
      <c r="J15" s="152" t="n">
        <v>119.5</v>
      </c>
      <c r="K15" s="152" t="n">
        <v>185.3</v>
      </c>
    </row>
    <row r="16" customFormat="false" ht="10.35" hidden="false" customHeight="true" outlineLevel="0" collapsed="false">
      <c r="A16" s="148" t="s">
        <v>148</v>
      </c>
      <c r="B16" s="151" t="n">
        <v>123.7</v>
      </c>
      <c r="C16" s="152" t="n">
        <v>123.3</v>
      </c>
      <c r="D16" s="152" t="n">
        <v>155.9</v>
      </c>
      <c r="E16" s="152" t="n">
        <v>127.3</v>
      </c>
      <c r="F16" s="152" t="n">
        <v>125.6375</v>
      </c>
      <c r="G16" s="152" t="n">
        <v>49.8</v>
      </c>
      <c r="H16" s="152" t="n">
        <v>125.2</v>
      </c>
      <c r="I16" s="152" t="n">
        <v>123.8</v>
      </c>
      <c r="J16" s="152" t="n">
        <v>121.8</v>
      </c>
      <c r="K16" s="152" t="n">
        <v>184.4</v>
      </c>
    </row>
    <row r="17" customFormat="false" ht="10.35" hidden="false" customHeight="true" outlineLevel="0" collapsed="false">
      <c r="A17" s="148" t="s">
        <v>149</v>
      </c>
      <c r="B17" s="151" t="n">
        <v>122.2</v>
      </c>
      <c r="C17" s="152" t="n">
        <v>121.6</v>
      </c>
      <c r="D17" s="152" t="n">
        <v>148.2</v>
      </c>
      <c r="E17" s="152" t="n">
        <v>126.4</v>
      </c>
      <c r="F17" s="152" t="n">
        <v>124.7</v>
      </c>
      <c r="G17" s="152" t="n">
        <v>49.1</v>
      </c>
      <c r="H17" s="152" t="n">
        <v>121</v>
      </c>
      <c r="I17" s="152" t="n">
        <v>116.6</v>
      </c>
      <c r="J17" s="152" t="n">
        <v>123.1</v>
      </c>
      <c r="K17" s="152" t="n">
        <v>184.6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35" hidden="false" customHeight="true" outlineLevel="0" collapsed="false">
      <c r="A19" s="150" t="s">
        <v>150</v>
      </c>
      <c r="B19" s="151" t="n">
        <v>123.1</v>
      </c>
      <c r="C19" s="152" t="n">
        <v>122.5</v>
      </c>
      <c r="D19" s="152" t="n">
        <v>148.6</v>
      </c>
      <c r="E19" s="152" t="n">
        <v>127.5</v>
      </c>
      <c r="F19" s="152" t="n">
        <v>125.5</v>
      </c>
      <c r="G19" s="152" t="n">
        <v>48.9</v>
      </c>
      <c r="H19" s="152" t="n">
        <v>123.4</v>
      </c>
      <c r="I19" s="152" t="n">
        <v>121</v>
      </c>
      <c r="J19" s="152" t="n">
        <v>121.5</v>
      </c>
      <c r="K19" s="152" t="n">
        <v>184.7</v>
      </c>
    </row>
    <row r="20" customFormat="false" ht="3.4" hidden="false" customHeight="true" outlineLevel="0" collapsed="false">
      <c r="A20" s="146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35" hidden="false" customHeight="true" outlineLevel="0" collapsed="false">
      <c r="A21" s="146" t="s">
        <v>151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35" hidden="false" customHeight="true" outlineLevel="0" collapsed="false">
      <c r="A22" s="153" t="s">
        <v>152</v>
      </c>
      <c r="B22" s="152" t="n">
        <v>123.6</v>
      </c>
      <c r="C22" s="152" t="n">
        <v>123.1</v>
      </c>
      <c r="D22" s="152" t="n">
        <v>145.9</v>
      </c>
      <c r="E22" s="152" t="n">
        <v>130.8</v>
      </c>
      <c r="F22" s="152" t="n">
        <v>125.4</v>
      </c>
      <c r="G22" s="152" t="n">
        <v>46.8</v>
      </c>
      <c r="H22" s="152" t="n">
        <v>121.8</v>
      </c>
      <c r="I22" s="152" t="n">
        <v>121.5</v>
      </c>
      <c r="J22" s="152" t="n">
        <v>115</v>
      </c>
      <c r="K22" s="152" t="n">
        <v>183.6</v>
      </c>
    </row>
    <row r="23" customFormat="false" ht="3.4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35" hidden="false" customHeight="true" outlineLevel="0" collapsed="false">
      <c r="A24" s="150" t="s">
        <v>153</v>
      </c>
      <c r="B24" s="151" t="n">
        <v>120.8</v>
      </c>
      <c r="C24" s="152" t="n">
        <v>119.5</v>
      </c>
      <c r="D24" s="152" t="n">
        <v>136.1</v>
      </c>
      <c r="E24" s="152" t="n">
        <v>126.8</v>
      </c>
      <c r="F24" s="152" t="n">
        <v>124.6</v>
      </c>
      <c r="G24" s="152" t="n">
        <v>49.8</v>
      </c>
      <c r="H24" s="152" t="n">
        <v>123.5</v>
      </c>
      <c r="I24" s="152" t="n">
        <v>122.5</v>
      </c>
      <c r="J24" s="152" t="n">
        <v>115.3</v>
      </c>
      <c r="K24" s="152" t="n">
        <v>175.9</v>
      </c>
    </row>
    <row r="25" customFormat="false" ht="3.4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35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35" hidden="false" customHeight="true" outlineLevel="0" collapsed="false">
      <c r="A27" s="146" t="s">
        <v>155</v>
      </c>
      <c r="B27" s="151" t="n">
        <v>122.9</v>
      </c>
      <c r="C27" s="152" t="n">
        <v>122.2</v>
      </c>
      <c r="D27" s="152" t="n">
        <v>143.4</v>
      </c>
      <c r="E27" s="152" t="n">
        <v>129.8</v>
      </c>
      <c r="F27" s="152" t="n">
        <v>125.2</v>
      </c>
      <c r="G27" s="152" t="n">
        <v>47.6</v>
      </c>
      <c r="H27" s="152" t="n">
        <v>122.2</v>
      </c>
      <c r="I27" s="152" t="n">
        <v>121.8</v>
      </c>
      <c r="J27" s="152" t="n">
        <v>115.1</v>
      </c>
      <c r="K27" s="152" t="n">
        <v>181.6</v>
      </c>
    </row>
    <row r="28" customFormat="false" ht="10.35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35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4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35" hidden="false" customHeight="true" outlineLevel="0" collapsed="false">
      <c r="A31" s="150" t="s">
        <v>145</v>
      </c>
      <c r="B31" s="151" t="n">
        <v>119.7</v>
      </c>
      <c r="C31" s="152" t="n">
        <v>118.4</v>
      </c>
      <c r="D31" s="152" t="n">
        <v>133.3</v>
      </c>
      <c r="E31" s="152" t="n">
        <v>126.9</v>
      </c>
      <c r="F31" s="152" t="n">
        <v>123.5</v>
      </c>
      <c r="G31" s="152" t="n">
        <v>49.2</v>
      </c>
      <c r="H31" s="152" t="n">
        <v>118.1</v>
      </c>
      <c r="I31" s="152" t="n">
        <v>113.1</v>
      </c>
      <c r="J31" s="152" t="n">
        <v>120.7</v>
      </c>
      <c r="K31" s="152" t="n">
        <v>177.7</v>
      </c>
    </row>
    <row r="32" customFormat="false" ht="10.35" hidden="false" customHeight="true" outlineLevel="0" collapsed="false">
      <c r="A32" s="150" t="s">
        <v>146</v>
      </c>
      <c r="B32" s="151" t="n">
        <v>121.2</v>
      </c>
      <c r="C32" s="152" t="n">
        <v>118.9</v>
      </c>
      <c r="D32" s="152" t="n">
        <v>141.8</v>
      </c>
      <c r="E32" s="152" t="n">
        <v>130.3</v>
      </c>
      <c r="F32" s="152" t="n">
        <v>125.4</v>
      </c>
      <c r="G32" s="152" t="n">
        <v>48.2</v>
      </c>
      <c r="H32" s="152" t="n">
        <v>123.5</v>
      </c>
      <c r="I32" s="152" t="n">
        <v>118.1</v>
      </c>
      <c r="J32" s="152" t="n">
        <v>128.5</v>
      </c>
      <c r="K32" s="152" t="n">
        <v>180.8</v>
      </c>
    </row>
    <row r="33" customFormat="false" ht="3.4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35" hidden="false" customHeight="true" outlineLevel="0" collapsed="false">
      <c r="A34" s="148" t="s">
        <v>147</v>
      </c>
      <c r="B34" s="151" t="n">
        <v>121.9</v>
      </c>
      <c r="C34" s="152" t="n">
        <v>120.6</v>
      </c>
      <c r="D34" s="152" t="n">
        <v>133.5</v>
      </c>
      <c r="E34" s="152" t="n">
        <v>130.2</v>
      </c>
      <c r="F34" s="152" t="n">
        <v>125.5</v>
      </c>
      <c r="G34" s="152" t="n">
        <v>49.9</v>
      </c>
      <c r="H34" s="152" t="n">
        <v>131.2</v>
      </c>
      <c r="I34" s="152" t="n">
        <v>130.6</v>
      </c>
      <c r="J34" s="152" t="n">
        <v>128.1</v>
      </c>
      <c r="K34" s="152" t="n">
        <v>182.2</v>
      </c>
    </row>
    <row r="35" customFormat="false" ht="10.35" hidden="false" customHeight="true" outlineLevel="0" collapsed="false">
      <c r="A35" s="148" t="s">
        <v>148</v>
      </c>
      <c r="B35" s="151" t="n">
        <v>121.9</v>
      </c>
      <c r="C35" s="152" t="n">
        <v>120.2</v>
      </c>
      <c r="D35" s="152" t="n">
        <v>129</v>
      </c>
      <c r="E35" s="152" t="n">
        <v>129.1</v>
      </c>
      <c r="F35" s="152" t="n">
        <v>126.9</v>
      </c>
      <c r="G35" s="152" t="n">
        <v>51.1</v>
      </c>
      <c r="H35" s="152" t="n">
        <v>130.8</v>
      </c>
      <c r="I35" s="152" t="n">
        <v>130.6</v>
      </c>
      <c r="J35" s="152" t="n">
        <v>125.35625</v>
      </c>
      <c r="K35" s="152" t="n">
        <v>180.9</v>
      </c>
    </row>
    <row r="36" customFormat="false" ht="10.35" hidden="false" customHeight="true" outlineLevel="0" collapsed="false">
      <c r="A36" s="148" t="s">
        <v>149</v>
      </c>
      <c r="B36" s="151" t="n">
        <v>122.2</v>
      </c>
      <c r="C36" s="152" t="n">
        <v>119.5</v>
      </c>
      <c r="D36" s="152" t="n">
        <v>132.5</v>
      </c>
      <c r="E36" s="152" t="n">
        <v>130.4</v>
      </c>
      <c r="F36" s="152" t="n">
        <v>128.3</v>
      </c>
      <c r="G36" s="152" t="n">
        <v>51.1</v>
      </c>
      <c r="H36" s="152" t="n">
        <v>132.9</v>
      </c>
      <c r="I36" s="152" t="n">
        <v>132.4</v>
      </c>
      <c r="J36" s="152" t="n">
        <v>127</v>
      </c>
      <c r="K36" s="152" t="n">
        <v>174.2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35" hidden="false" customHeight="true" outlineLevel="0" collapsed="false">
      <c r="A38" s="150" t="s">
        <v>150</v>
      </c>
      <c r="B38" s="151" t="n">
        <v>122</v>
      </c>
      <c r="C38" s="152" t="n">
        <v>120.1</v>
      </c>
      <c r="D38" s="152" t="n">
        <v>131.7</v>
      </c>
      <c r="E38" s="152" t="n">
        <v>129.9</v>
      </c>
      <c r="F38" s="152" t="n">
        <v>126.9</v>
      </c>
      <c r="G38" s="152" t="n">
        <v>50.7</v>
      </c>
      <c r="H38" s="152" t="n">
        <v>131.7</v>
      </c>
      <c r="I38" s="152" t="n">
        <v>131.2</v>
      </c>
      <c r="J38" s="152" t="n">
        <v>126.8</v>
      </c>
      <c r="K38" s="152" t="n">
        <v>179.1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35" hidden="false" customHeight="true" outlineLevel="0" collapsed="false">
      <c r="A40" s="146" t="s">
        <v>151</v>
      </c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35" hidden="false" customHeight="true" outlineLevel="0" collapsed="false">
      <c r="A41" s="153" t="s">
        <v>156</v>
      </c>
      <c r="B41" s="152" t="n">
        <v>121</v>
      </c>
      <c r="C41" s="152" t="n">
        <v>119.1</v>
      </c>
      <c r="D41" s="152" t="n">
        <v>135.6</v>
      </c>
      <c r="E41" s="152" t="n">
        <v>129</v>
      </c>
      <c r="F41" s="152" t="n">
        <v>125.3</v>
      </c>
      <c r="G41" s="152" t="n">
        <v>49.4</v>
      </c>
      <c r="H41" s="152" t="n">
        <v>124.5</v>
      </c>
      <c r="I41" s="152" t="n">
        <v>120.8</v>
      </c>
      <c r="J41" s="152" t="n">
        <v>125.3</v>
      </c>
      <c r="K41" s="152" t="n">
        <v>179.2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35" hidden="false" customHeight="true" outlineLevel="0" collapsed="false">
      <c r="A43" s="145" t="n">
        <v>2009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3.4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35" hidden="false" customHeight="true" outlineLevel="0" collapsed="false">
      <c r="A45" s="150" t="s">
        <v>145</v>
      </c>
      <c r="B45" s="155" t="n">
        <v>13.7</v>
      </c>
      <c r="C45" s="155" t="n">
        <v>17.9</v>
      </c>
      <c r="D45" s="155" t="n">
        <v>-1.1</v>
      </c>
      <c r="E45" s="155" t="n">
        <v>11.5</v>
      </c>
      <c r="F45" s="155" t="n">
        <v>11.6</v>
      </c>
      <c r="G45" s="155" t="n">
        <v>-41.5</v>
      </c>
      <c r="H45" s="155" t="n">
        <v>-6</v>
      </c>
      <c r="I45" s="155" t="n">
        <v>-0.2</v>
      </c>
      <c r="J45" s="155" t="n">
        <v>-24.1</v>
      </c>
      <c r="K45" s="155" t="n">
        <v>27.9</v>
      </c>
    </row>
    <row r="46" customFormat="false" ht="10.35" hidden="false" customHeight="true" outlineLevel="0" collapsed="false">
      <c r="A46" s="150" t="s">
        <v>146</v>
      </c>
      <c r="B46" s="155" t="n">
        <v>14.1</v>
      </c>
      <c r="C46" s="155" t="n">
        <v>18.1</v>
      </c>
      <c r="D46" s="155" t="n">
        <v>3.3</v>
      </c>
      <c r="E46" s="155" t="n">
        <v>11.9</v>
      </c>
      <c r="F46" s="155" t="n">
        <v>11.8</v>
      </c>
      <c r="G46" s="155" t="n">
        <v>-38.4</v>
      </c>
      <c r="H46" s="155" t="n">
        <v>-12.6</v>
      </c>
      <c r="I46" s="155" t="n">
        <v>-8</v>
      </c>
      <c r="J46" s="155" t="n">
        <v>-28.3</v>
      </c>
      <c r="K46" s="155" t="n">
        <v>29.7</v>
      </c>
      <c r="L46" s="167"/>
    </row>
    <row r="47" customFormat="false" ht="3.4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35" hidden="false" customHeight="true" outlineLevel="0" collapsed="false">
      <c r="A48" s="148" t="s">
        <v>147</v>
      </c>
      <c r="B48" s="155" t="n">
        <v>13.4</v>
      </c>
      <c r="C48" s="155" t="n">
        <v>17.5</v>
      </c>
      <c r="D48" s="155" t="n">
        <v>-2.8</v>
      </c>
      <c r="E48" s="155" t="n">
        <v>10.9</v>
      </c>
      <c r="F48" s="155" t="n">
        <v>11.5</v>
      </c>
      <c r="G48" s="155" t="n">
        <v>-35.1</v>
      </c>
      <c r="H48" s="155" t="n">
        <v>-3.5</v>
      </c>
      <c r="I48" s="155" t="n">
        <v>-1.5</v>
      </c>
      <c r="J48" s="155" t="n">
        <v>-15.3</v>
      </c>
      <c r="K48" s="155" t="n">
        <v>26</v>
      </c>
    </row>
    <row r="49" customFormat="false" ht="10.35" hidden="false" customHeight="true" outlineLevel="0" collapsed="false">
      <c r="A49" s="148" t="s">
        <v>148</v>
      </c>
      <c r="B49" s="155" t="n">
        <v>13.6</v>
      </c>
      <c r="C49" s="155" t="n">
        <v>17.2</v>
      </c>
      <c r="D49" s="155" t="n">
        <v>12</v>
      </c>
      <c r="E49" s="155" t="n">
        <v>12.8</v>
      </c>
      <c r="F49" s="155" t="n">
        <v>9.8</v>
      </c>
      <c r="G49" s="155" t="n">
        <v>-29.3</v>
      </c>
      <c r="H49" s="155" t="n">
        <v>-8</v>
      </c>
      <c r="I49" s="155" t="n">
        <v>-3.3</v>
      </c>
      <c r="J49" s="155" t="n">
        <v>-24.5</v>
      </c>
      <c r="K49" s="155" t="n">
        <v>20.3</v>
      </c>
    </row>
    <row r="50" customFormat="false" ht="10.35" hidden="false" customHeight="true" outlineLevel="0" collapsed="false">
      <c r="A50" s="148" t="s">
        <v>149</v>
      </c>
      <c r="B50" s="155" t="n">
        <v>11.9</v>
      </c>
      <c r="C50" s="155" t="n">
        <v>14.7</v>
      </c>
      <c r="D50" s="155" t="n">
        <v>4.6</v>
      </c>
      <c r="E50" s="155" t="n">
        <v>12</v>
      </c>
      <c r="F50" s="155" t="n">
        <v>9.9</v>
      </c>
      <c r="G50" s="155" t="n">
        <v>-32.8</v>
      </c>
      <c r="H50" s="155" t="n">
        <v>-7</v>
      </c>
      <c r="I50" s="155" t="n">
        <v>-8.8</v>
      </c>
      <c r="J50" s="155" t="n">
        <v>-13.4</v>
      </c>
      <c r="K50" s="155" t="n">
        <v>26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35" hidden="false" customHeight="true" outlineLevel="0" collapsed="false">
      <c r="A52" s="150" t="s">
        <v>150</v>
      </c>
      <c r="B52" s="155" t="n">
        <v>13</v>
      </c>
      <c r="C52" s="155" t="n">
        <v>16.5</v>
      </c>
      <c r="D52" s="155" t="n">
        <v>4.5</v>
      </c>
      <c r="E52" s="155" t="n">
        <v>11.9</v>
      </c>
      <c r="F52" s="155" t="n">
        <v>10.4</v>
      </c>
      <c r="G52" s="155" t="n">
        <v>-32.4</v>
      </c>
      <c r="H52" s="155" t="n">
        <v>-6.2</v>
      </c>
      <c r="I52" s="155" t="n">
        <v>-4.6</v>
      </c>
      <c r="J52" s="155" t="n">
        <v>-18</v>
      </c>
      <c r="K52" s="155" t="n">
        <v>24.1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35" hidden="false" customHeight="true" outlineLevel="0" collapsed="false">
      <c r="A54" s="146" t="s">
        <v>151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35" hidden="false" customHeight="true" outlineLevel="0" collapsed="false">
      <c r="A55" s="153" t="s">
        <v>152</v>
      </c>
      <c r="B55" s="155" t="n">
        <v>13.6</v>
      </c>
      <c r="C55" s="155" t="n">
        <v>17.5</v>
      </c>
      <c r="D55" s="155" t="n">
        <v>2.2</v>
      </c>
      <c r="E55" s="155" t="n">
        <v>11.8</v>
      </c>
      <c r="F55" s="155" t="n">
        <v>11.2</v>
      </c>
      <c r="G55" s="155" t="n">
        <v>-37.6</v>
      </c>
      <c r="H55" s="155" t="n">
        <v>-8.3</v>
      </c>
      <c r="I55" s="155" t="n">
        <v>-4.2</v>
      </c>
      <c r="J55" s="155" t="n">
        <v>-23.6</v>
      </c>
      <c r="K55" s="156" t="n">
        <v>27.2</v>
      </c>
    </row>
    <row r="56" customFormat="false" ht="3.4" hidden="false" customHeight="true" outlineLevel="0" collapsed="false">
      <c r="A56" s="146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35" hidden="false" customHeight="true" outlineLevel="0" collapsed="false">
      <c r="A57" s="150" t="s">
        <v>153</v>
      </c>
      <c r="B57" s="155" t="n">
        <v>8.2</v>
      </c>
      <c r="C57" s="155" t="n">
        <v>9.3</v>
      </c>
      <c r="D57" s="155" t="n">
        <v>-2.7</v>
      </c>
      <c r="E57" s="155" t="n">
        <v>11.7</v>
      </c>
      <c r="F57" s="155" t="n">
        <v>7.9</v>
      </c>
      <c r="G57" s="155" t="n">
        <v>-32.1</v>
      </c>
      <c r="H57" s="155" t="n">
        <v>-4.5</v>
      </c>
      <c r="I57" s="155" t="n">
        <v>-4.3</v>
      </c>
      <c r="J57" s="155" t="n">
        <v>-15.4</v>
      </c>
      <c r="K57" s="155" t="n">
        <v>21.7</v>
      </c>
    </row>
    <row r="58" customFormat="false" ht="3.4" hidden="false" customHeight="tru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35" hidden="false" customHeight="true" outlineLevel="0" collapsed="false">
      <c r="A59" s="146" t="s">
        <v>154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0.35" hidden="false" customHeight="true" outlineLevel="0" collapsed="false">
      <c r="A60" s="146" t="s">
        <v>155</v>
      </c>
      <c r="B60" s="155" t="n">
        <v>12.2</v>
      </c>
      <c r="C60" s="155" t="n">
        <v>15.4</v>
      </c>
      <c r="D60" s="155" t="n">
        <v>1</v>
      </c>
      <c r="E60" s="155" t="n">
        <v>11.8</v>
      </c>
      <c r="F60" s="155" t="n">
        <v>10.4</v>
      </c>
      <c r="G60" s="155" t="n">
        <v>-36.2</v>
      </c>
      <c r="H60" s="155" t="n">
        <v>-7.4</v>
      </c>
      <c r="I60" s="155" t="n">
        <v>-4.2</v>
      </c>
      <c r="J60" s="155" t="n">
        <v>-21.7</v>
      </c>
      <c r="K60" s="155" t="n">
        <v>25.8</v>
      </c>
    </row>
    <row r="61" customFormat="false" ht="10.35" hidden="false" customHeight="true" outlineLevel="0" collapsed="false">
      <c r="A61" s="146"/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10.35" hidden="false" customHeight="true" outlineLevel="0" collapsed="false">
      <c r="A62" s="145" t="n">
        <v>2010</v>
      </c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3.4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35" hidden="false" customHeight="true" outlineLevel="0" collapsed="false">
      <c r="A64" s="150" t="s">
        <v>145</v>
      </c>
      <c r="B64" s="155" t="n">
        <v>-3.7</v>
      </c>
      <c r="C64" s="155" t="n">
        <v>-5.1</v>
      </c>
      <c r="D64" s="155" t="n">
        <v>-5.5</v>
      </c>
      <c r="E64" s="155" t="n">
        <v>-3.2</v>
      </c>
      <c r="F64" s="155" t="n">
        <v>-1.4</v>
      </c>
      <c r="G64" s="155" t="n">
        <v>7.4</v>
      </c>
      <c r="H64" s="155" t="n">
        <v>-5.3</v>
      </c>
      <c r="I64" s="155" t="n">
        <v>-10.9</v>
      </c>
      <c r="J64" s="155" t="n">
        <v>8.8</v>
      </c>
      <c r="K64" s="155" t="n">
        <v>-2.5</v>
      </c>
    </row>
    <row r="65" customFormat="false" ht="10.35" hidden="false" customHeight="true" outlineLevel="0" collapsed="false">
      <c r="A65" s="150" t="s">
        <v>146</v>
      </c>
      <c r="B65" s="155" t="n">
        <v>-1.8</v>
      </c>
      <c r="C65" s="155" t="n">
        <v>-2.6</v>
      </c>
      <c r="D65" s="155" t="n">
        <v>-4.2</v>
      </c>
      <c r="E65" s="155" t="n">
        <v>-2.7</v>
      </c>
      <c r="F65" s="155" t="n">
        <v>-0.2</v>
      </c>
      <c r="G65" s="155" t="n">
        <v>5.5</v>
      </c>
      <c r="H65" s="155" t="n">
        <v>5.4</v>
      </c>
      <c r="I65" s="155" t="n">
        <v>1.2</v>
      </c>
      <c r="J65" s="155" t="n">
        <v>14</v>
      </c>
      <c r="K65" s="155" t="n">
        <v>-1.6</v>
      </c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0.35" hidden="false" customHeight="true" outlineLevel="0" collapsed="false">
      <c r="A67" s="148" t="s">
        <v>147</v>
      </c>
      <c r="B67" s="155" t="n">
        <v>-1.1</v>
      </c>
      <c r="C67" s="155" t="n">
        <v>-1.7</v>
      </c>
      <c r="D67" s="155" t="n">
        <v>-5.9</v>
      </c>
      <c r="E67" s="155" t="n">
        <v>1.1</v>
      </c>
      <c r="F67" s="155" t="n">
        <v>-0.5</v>
      </c>
      <c r="G67" s="155" t="n">
        <v>4.9</v>
      </c>
      <c r="H67" s="155" t="n">
        <v>5.9</v>
      </c>
      <c r="I67" s="155" t="n">
        <v>6.4</v>
      </c>
      <c r="J67" s="155" t="n">
        <v>7.1</v>
      </c>
      <c r="K67" s="158" t="n">
        <v>-1.7</v>
      </c>
    </row>
    <row r="68" customFormat="false" ht="10.35" hidden="false" customHeight="true" outlineLevel="0" collapsed="false">
      <c r="A68" s="148" t="s">
        <v>148</v>
      </c>
      <c r="B68" s="155" t="n">
        <v>-1.5</v>
      </c>
      <c r="C68" s="155" t="n">
        <v>-2.5</v>
      </c>
      <c r="D68" s="155" t="n">
        <v>-17.2</v>
      </c>
      <c r="E68" s="155" t="n">
        <v>1.4</v>
      </c>
      <c r="F68" s="155" t="n">
        <v>1</v>
      </c>
      <c r="G68" s="155" t="n">
        <v>2.6</v>
      </c>
      <c r="H68" s="155" t="n">
        <v>4.5</v>
      </c>
      <c r="I68" s="155" t="n">
        <v>5.5</v>
      </c>
      <c r="J68" s="155" t="n">
        <v>2.9</v>
      </c>
      <c r="K68" s="158" t="n">
        <v>-1.9</v>
      </c>
    </row>
    <row r="69" customFormat="false" ht="10.35" hidden="false" customHeight="true" outlineLevel="0" collapsed="false">
      <c r="A69" s="148" t="s">
        <v>149</v>
      </c>
      <c r="B69" s="155" t="n">
        <v>0</v>
      </c>
      <c r="C69" s="155" t="n">
        <v>-1.8</v>
      </c>
      <c r="D69" s="155" t="n">
        <v>-10.6</v>
      </c>
      <c r="E69" s="155" t="n">
        <v>3.2</v>
      </c>
      <c r="F69" s="155" t="n">
        <v>2.9</v>
      </c>
      <c r="G69" s="155" t="n">
        <v>4</v>
      </c>
      <c r="H69" s="155" t="n">
        <v>9.8</v>
      </c>
      <c r="I69" s="155" t="n">
        <v>13.5</v>
      </c>
      <c r="J69" s="155" t="n">
        <v>3.2</v>
      </c>
      <c r="K69" s="158" t="n">
        <v>-5.6</v>
      </c>
    </row>
    <row r="70" customFormat="false" ht="3.4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4"/>
    </row>
    <row r="71" customFormat="false" ht="10.35" hidden="false" customHeight="true" outlineLevel="0" collapsed="false">
      <c r="A71" s="150" t="s">
        <v>150</v>
      </c>
      <c r="B71" s="155" t="n">
        <v>-0.9</v>
      </c>
      <c r="C71" s="155" t="n">
        <v>-2</v>
      </c>
      <c r="D71" s="155" t="n">
        <v>-11.4</v>
      </c>
      <c r="E71" s="155" t="n">
        <v>1.9</v>
      </c>
      <c r="F71" s="155" t="n">
        <v>1.2</v>
      </c>
      <c r="G71" s="155" t="n">
        <v>3.8</v>
      </c>
      <c r="H71" s="155" t="n">
        <v>6.7</v>
      </c>
      <c r="I71" s="155" t="n">
        <v>8.4</v>
      </c>
      <c r="J71" s="155" t="n">
        <v>4.4</v>
      </c>
      <c r="K71" s="158" t="n">
        <v>-3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35" hidden="false" customHeight="true" outlineLevel="0" collapsed="false">
      <c r="A73" s="146" t="s">
        <v>151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8"/>
    </row>
    <row r="74" customFormat="false" ht="10.35" hidden="false" customHeight="true" outlineLevel="0" collapsed="false">
      <c r="A74" s="153" t="s">
        <v>156</v>
      </c>
      <c r="B74" s="155" t="n">
        <v>-2.1</v>
      </c>
      <c r="C74" s="155" t="n">
        <v>-3.2</v>
      </c>
      <c r="D74" s="155" t="n">
        <v>-7.1</v>
      </c>
      <c r="E74" s="155" t="n">
        <v>-1.4</v>
      </c>
      <c r="F74" s="155" t="n">
        <v>-0.1</v>
      </c>
      <c r="G74" s="155" t="n">
        <v>5.6</v>
      </c>
      <c r="H74" s="155" t="n">
        <v>2.2</v>
      </c>
      <c r="I74" s="155" t="n">
        <v>-0.6</v>
      </c>
      <c r="J74" s="155" t="n">
        <v>8.9</v>
      </c>
      <c r="K74" s="155" t="n">
        <v>-2.4</v>
      </c>
    </row>
    <row r="75" customFormat="false" ht="12" hidden="false" customHeight="true" outlineLevel="0" collapsed="false">
      <c r="A75" s="159" t="s">
        <v>157</v>
      </c>
      <c r="B75" s="159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2" hidden="false" customHeight="true" outlineLevel="0" collapsed="false">
      <c r="A76" s="160" t="s">
        <v>158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5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2"/>
      <c r="F78" s="121" t="s">
        <v>24</v>
      </c>
      <c r="G78" s="116" t="n">
        <v>88.8</v>
      </c>
      <c r="H78" s="116" t="n">
        <v>91.3</v>
      </c>
      <c r="I78" s="172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9.1</v>
      </c>
      <c r="D79" s="111" t="n">
        <v>122.2</v>
      </c>
      <c r="E79" s="120" t="n">
        <v>2009</v>
      </c>
      <c r="F79" s="109" t="s">
        <v>17</v>
      </c>
      <c r="G79" s="110" t="n">
        <v>77.9</v>
      </c>
      <c r="H79" s="111" t="n">
        <v>116.2</v>
      </c>
      <c r="I79" s="120" t="n">
        <v>2009</v>
      </c>
      <c r="J79" s="119" t="s">
        <v>17</v>
      </c>
      <c r="K79" s="110" t="n">
        <v>94.5</v>
      </c>
      <c r="L79" s="110" t="n">
        <v>125</v>
      </c>
    </row>
    <row r="80" customFormat="false" ht="12.75" hidden="false" customHeight="false" outlineLevel="0" collapsed="false">
      <c r="B80" s="109" t="s">
        <v>18</v>
      </c>
      <c r="C80" s="110" t="n">
        <v>85.8</v>
      </c>
      <c r="D80" s="111" t="n">
        <v>120.6</v>
      </c>
      <c r="E80" s="113"/>
      <c r="F80" s="109" t="s">
        <v>18</v>
      </c>
      <c r="G80" s="110" t="n">
        <v>77.7</v>
      </c>
      <c r="H80" s="111" t="n">
        <v>114.8</v>
      </c>
      <c r="I80" s="113"/>
      <c r="J80" s="119" t="s">
        <v>18</v>
      </c>
      <c r="K80" s="110" t="n">
        <v>89.8</v>
      </c>
      <c r="L80" s="110" t="n">
        <v>123.2</v>
      </c>
    </row>
    <row r="81" customFormat="false" ht="12.75" hidden="false" customHeight="false" outlineLevel="0" collapsed="false">
      <c r="B81" s="109" t="s">
        <v>19</v>
      </c>
      <c r="C81" s="110" t="n">
        <v>101.9</v>
      </c>
      <c r="D81" s="111" t="n">
        <v>126.1</v>
      </c>
      <c r="E81" s="113"/>
      <c r="F81" s="109" t="s">
        <v>19</v>
      </c>
      <c r="G81" s="110" t="n">
        <v>96.6</v>
      </c>
      <c r="H81" s="111" t="n">
        <v>121.3</v>
      </c>
      <c r="I81" s="113"/>
      <c r="J81" s="119" t="s">
        <v>19</v>
      </c>
      <c r="K81" s="110" t="n">
        <v>104.5</v>
      </c>
      <c r="L81" s="110" t="n">
        <v>128.3</v>
      </c>
    </row>
    <row r="82" customFormat="false" ht="12.75" hidden="false" customHeight="false" outlineLevel="0" collapsed="false">
      <c r="B82" s="109" t="s">
        <v>20</v>
      </c>
      <c r="C82" s="110" t="n">
        <v>113.7</v>
      </c>
      <c r="D82" s="111" t="n">
        <v>128.8</v>
      </c>
      <c r="E82" s="113"/>
      <c r="F82" s="109" t="s">
        <v>20</v>
      </c>
      <c r="G82" s="110" t="n">
        <v>114.5</v>
      </c>
      <c r="H82" s="111" t="n">
        <v>127.4</v>
      </c>
      <c r="I82" s="113"/>
      <c r="J82" s="119" t="s">
        <v>20</v>
      </c>
      <c r="K82" s="110" t="n">
        <v>113.3</v>
      </c>
      <c r="L82" s="110" t="n">
        <v>129.5</v>
      </c>
    </row>
    <row r="83" customFormat="false" ht="12.75" hidden="false" customHeight="false" outlineLevel="0" collapsed="false">
      <c r="B83" s="109" t="s">
        <v>19</v>
      </c>
      <c r="C83" s="110" t="n">
        <v>132.4</v>
      </c>
      <c r="D83" s="111" t="n">
        <v>132.4</v>
      </c>
      <c r="E83" s="113"/>
      <c r="F83" s="109" t="s">
        <v>19</v>
      </c>
      <c r="G83" s="110" t="n">
        <v>142.5</v>
      </c>
      <c r="H83" s="111" t="n">
        <v>133.2</v>
      </c>
      <c r="I83" s="113"/>
      <c r="J83" s="119" t="s">
        <v>19</v>
      </c>
      <c r="K83" s="110" t="n">
        <v>127.4</v>
      </c>
      <c r="L83" s="110" t="n">
        <v>132.1</v>
      </c>
    </row>
    <row r="84" customFormat="false" ht="12.75" hidden="false" customHeight="false" outlineLevel="0" collapsed="false">
      <c r="B84" s="109" t="s">
        <v>17</v>
      </c>
      <c r="C84" s="110" t="n">
        <v>129</v>
      </c>
      <c r="D84" s="111" t="n">
        <v>132.7</v>
      </c>
      <c r="E84" s="113"/>
      <c r="F84" s="109" t="s">
        <v>17</v>
      </c>
      <c r="G84" s="110" t="n">
        <v>142.5</v>
      </c>
      <c r="H84" s="111" t="n">
        <v>132.3</v>
      </c>
      <c r="I84" s="113"/>
      <c r="J84" s="119" t="s">
        <v>17</v>
      </c>
      <c r="K84" s="110" t="n">
        <v>122.4</v>
      </c>
      <c r="L84" s="110" t="n">
        <v>132.9</v>
      </c>
    </row>
    <row r="85" customFormat="false" ht="12.75" hidden="false" customHeight="false" outlineLevel="0" collapsed="false">
      <c r="B85" s="109" t="s">
        <v>17</v>
      </c>
      <c r="C85" s="110" t="n">
        <v>133.9</v>
      </c>
      <c r="D85" s="111" t="n">
        <v>135.7</v>
      </c>
      <c r="E85" s="113"/>
      <c r="F85" s="109" t="s">
        <v>17</v>
      </c>
      <c r="G85" s="110" t="n">
        <v>141.8</v>
      </c>
      <c r="H85" s="111" t="n">
        <v>132.478515625</v>
      </c>
      <c r="I85" s="113"/>
      <c r="J85" s="119" t="s">
        <v>17</v>
      </c>
      <c r="K85" s="110" t="n">
        <v>130</v>
      </c>
      <c r="L85" s="110" t="n">
        <v>137.2</v>
      </c>
    </row>
    <row r="86" customFormat="false" ht="12.75" hidden="false" customHeight="false" outlineLevel="0" collapsed="false">
      <c r="B86" s="109" t="s">
        <v>20</v>
      </c>
      <c r="C86" s="110" t="n">
        <v>135</v>
      </c>
      <c r="D86" s="111" t="n">
        <v>135.8</v>
      </c>
      <c r="E86" s="113"/>
      <c r="F86" s="109" t="s">
        <v>20</v>
      </c>
      <c r="G86" s="110" t="n">
        <v>144.2</v>
      </c>
      <c r="H86" s="111" t="n">
        <v>135</v>
      </c>
      <c r="I86" s="113"/>
      <c r="J86" s="119" t="s">
        <v>20</v>
      </c>
      <c r="K86" s="110" t="n">
        <v>130.5</v>
      </c>
      <c r="L86" s="110" t="n">
        <v>136.1083984375</v>
      </c>
    </row>
    <row r="87" customFormat="false" ht="12.75" hidden="false" customHeight="false" outlineLevel="0" collapsed="false">
      <c r="B87" s="109" t="s">
        <v>21</v>
      </c>
      <c r="C87" s="110" t="n">
        <v>129</v>
      </c>
      <c r="D87" s="111" t="n">
        <v>135.4</v>
      </c>
      <c r="E87" s="113"/>
      <c r="F87" s="109" t="s">
        <v>21</v>
      </c>
      <c r="G87" s="110" t="n">
        <v>143.2</v>
      </c>
      <c r="H87" s="111" t="n">
        <v>134.7</v>
      </c>
      <c r="I87" s="113"/>
      <c r="J87" s="119" t="s">
        <v>21</v>
      </c>
      <c r="K87" s="110" t="n">
        <v>122.1</v>
      </c>
      <c r="L87" s="110" t="n">
        <v>135.6</v>
      </c>
    </row>
    <row r="88" customFormat="false" ht="12.75" hidden="false" customHeight="false" outlineLevel="0" collapsed="false">
      <c r="B88" s="109" t="s">
        <v>22</v>
      </c>
      <c r="C88" s="110" t="n">
        <v>116.8</v>
      </c>
      <c r="D88" s="111" t="n">
        <v>131</v>
      </c>
      <c r="E88" s="113"/>
      <c r="F88" s="109" t="s">
        <v>22</v>
      </c>
      <c r="G88" s="110" t="n">
        <v>120.5</v>
      </c>
      <c r="H88" s="111" t="n">
        <v>128.2</v>
      </c>
      <c r="I88" s="113"/>
      <c r="J88" s="119" t="s">
        <v>22</v>
      </c>
      <c r="K88" s="110" t="n">
        <v>115</v>
      </c>
      <c r="L88" s="110" t="n">
        <v>132.3</v>
      </c>
    </row>
    <row r="89" customFormat="false" ht="12.75" hidden="false" customHeight="false" outlineLevel="0" collapsed="false">
      <c r="B89" s="109" t="s">
        <v>23</v>
      </c>
      <c r="C89" s="110" t="n">
        <v>106.6</v>
      </c>
      <c r="D89" s="111" t="n">
        <v>130.6</v>
      </c>
      <c r="E89" s="113"/>
      <c r="F89" s="109" t="s">
        <v>23</v>
      </c>
      <c r="G89" s="110" t="n">
        <v>97.3</v>
      </c>
      <c r="H89" s="111" t="n">
        <v>124.2</v>
      </c>
      <c r="I89" s="113"/>
      <c r="J89" s="119" t="s">
        <v>23</v>
      </c>
      <c r="K89" s="110" t="n">
        <v>111.1</v>
      </c>
      <c r="L89" s="110" t="n">
        <v>133.5</v>
      </c>
    </row>
    <row r="90" customFormat="false" ht="12.75" hidden="false" customHeight="false" outlineLevel="0" collapsed="false">
      <c r="B90" s="115" t="s">
        <v>24</v>
      </c>
      <c r="C90" s="116" t="n">
        <v>119.4</v>
      </c>
      <c r="D90" s="116" t="n">
        <v>129</v>
      </c>
      <c r="E90" s="113"/>
      <c r="F90" s="115" t="s">
        <v>24</v>
      </c>
      <c r="G90" s="116" t="n">
        <v>107.6</v>
      </c>
      <c r="H90" s="116" t="n">
        <v>121.4</v>
      </c>
      <c r="I90" s="117"/>
      <c r="J90" s="121" t="s">
        <v>24</v>
      </c>
      <c r="K90" s="116" t="n">
        <v>125.1</v>
      </c>
      <c r="L90" s="116" t="n">
        <v>132.6</v>
      </c>
    </row>
    <row r="91" customFormat="false" ht="12.75" hidden="false" customHeight="false" outlineLevel="0" collapsed="false">
      <c r="B91" s="119" t="s">
        <v>17</v>
      </c>
      <c r="C91" s="110" t="n">
        <v>88.8</v>
      </c>
      <c r="D91" s="111" t="n">
        <v>123.9</v>
      </c>
      <c r="E91" s="120" t="n">
        <v>2010</v>
      </c>
      <c r="F91" s="119" t="s">
        <v>17</v>
      </c>
      <c r="G91" s="110" t="n">
        <v>84.6</v>
      </c>
      <c r="H91" s="111" t="n">
        <v>117.2</v>
      </c>
      <c r="I91" s="120" t="n">
        <v>2010</v>
      </c>
      <c r="J91" s="119" t="s">
        <v>17</v>
      </c>
      <c r="K91" s="110" t="n">
        <v>90.8</v>
      </c>
      <c r="L91" s="110" t="n">
        <v>126.9</v>
      </c>
    </row>
    <row r="92" customFormat="false" ht="12.75" hidden="false" customHeight="false" outlineLevel="0" collapsed="false">
      <c r="B92" s="119" t="s">
        <v>18</v>
      </c>
      <c r="C92" s="110" t="n">
        <v>87.2</v>
      </c>
      <c r="D92" s="111" t="n">
        <v>121.3</v>
      </c>
      <c r="E92" s="113"/>
      <c r="F92" s="119" t="s">
        <v>18</v>
      </c>
      <c r="G92" s="110" t="n">
        <v>82</v>
      </c>
      <c r="H92" s="111" t="n">
        <v>114.7</v>
      </c>
      <c r="I92" s="113"/>
      <c r="J92" s="119" t="s">
        <v>18</v>
      </c>
      <c r="K92" s="110" t="n">
        <v>89.7</v>
      </c>
      <c r="L92" s="110" t="n">
        <v>124.3</v>
      </c>
    </row>
    <row r="93" customFormat="false" ht="12.75" hidden="false" customHeight="false" outlineLevel="0" collapsed="false">
      <c r="B93" s="119" t="s">
        <v>19</v>
      </c>
      <c r="C93" s="110" t="n">
        <v>104.9</v>
      </c>
      <c r="D93" s="111" t="n">
        <v>122</v>
      </c>
      <c r="E93" s="113"/>
      <c r="F93" s="119" t="s">
        <v>19</v>
      </c>
      <c r="G93" s="110" t="n">
        <v>103.1</v>
      </c>
      <c r="H93" s="111" t="n">
        <v>115.4</v>
      </c>
      <c r="I93" s="113"/>
      <c r="J93" s="119" t="s">
        <v>19</v>
      </c>
      <c r="K93" s="110" t="n">
        <v>105.8</v>
      </c>
      <c r="L93" s="110" t="n">
        <v>125.1</v>
      </c>
    </row>
    <row r="94" customFormat="false" ht="12.75" hidden="false" customHeight="false" outlineLevel="0" collapsed="false">
      <c r="B94" s="119" t="s">
        <v>20</v>
      </c>
      <c r="C94" s="110" t="n">
        <v>116.1</v>
      </c>
      <c r="D94" s="111" t="n">
        <v>129.5</v>
      </c>
      <c r="E94" s="113"/>
      <c r="F94" s="119" t="s">
        <v>20</v>
      </c>
      <c r="G94" s="110" t="n">
        <v>119.2</v>
      </c>
      <c r="H94" s="111" t="n">
        <v>120.4</v>
      </c>
      <c r="I94" s="113"/>
      <c r="J94" s="119" t="s">
        <v>20</v>
      </c>
      <c r="K94" s="110" t="n">
        <v>114.6</v>
      </c>
      <c r="L94" s="110" t="n">
        <v>133.7</v>
      </c>
    </row>
    <row r="95" customFormat="false" ht="12.75" hidden="false" customHeight="false" outlineLevel="0" collapsed="false">
      <c r="B95" s="119" t="s">
        <v>19</v>
      </c>
      <c r="C95" s="110" t="n">
        <v>132.1</v>
      </c>
      <c r="D95" s="111" t="n">
        <v>130.3</v>
      </c>
      <c r="E95" s="113"/>
      <c r="F95" s="119" t="s">
        <v>19</v>
      </c>
      <c r="G95" s="110" t="n">
        <v>148</v>
      </c>
      <c r="H95" s="111" t="n">
        <v>125</v>
      </c>
      <c r="I95" s="113"/>
      <c r="J95" s="119" t="s">
        <v>19</v>
      </c>
      <c r="K95" s="110" t="n">
        <v>124.3</v>
      </c>
      <c r="L95" s="110" t="n">
        <v>132.8</v>
      </c>
    </row>
    <row r="96" customFormat="false" ht="12.75" hidden="false" customHeight="false" outlineLevel="0" collapsed="false">
      <c r="B96" s="119" t="s">
        <v>17</v>
      </c>
      <c r="C96" s="110" t="n">
        <v>134.716796875</v>
      </c>
      <c r="D96" s="111" t="n">
        <v>132.2</v>
      </c>
      <c r="E96" s="113"/>
      <c r="F96" s="119" t="s">
        <v>17</v>
      </c>
      <c r="G96" s="110" t="n">
        <v>156</v>
      </c>
      <c r="H96" s="111" t="n">
        <v>127.2</v>
      </c>
      <c r="I96" s="113"/>
      <c r="J96" s="119" t="s">
        <v>17</v>
      </c>
      <c r="K96" s="110" t="n">
        <v>124.3</v>
      </c>
      <c r="L96" s="110" t="n">
        <v>134.5</v>
      </c>
    </row>
    <row r="97" customFormat="false" ht="12.75" hidden="false" customHeight="false" outlineLevel="0" collapsed="false">
      <c r="B97" s="119" t="s">
        <v>17</v>
      </c>
      <c r="C97" s="110" t="n">
        <v>136.8</v>
      </c>
      <c r="D97" s="111" t="n">
        <v>131.6</v>
      </c>
      <c r="E97" s="113"/>
      <c r="F97" s="119" t="s">
        <v>17</v>
      </c>
      <c r="G97" s="110" t="n">
        <v>151.3</v>
      </c>
      <c r="H97" s="111" t="n">
        <v>128.6</v>
      </c>
      <c r="I97" s="113"/>
      <c r="J97" s="119" t="s">
        <v>17</v>
      </c>
      <c r="K97" s="110" t="n">
        <v>129.8</v>
      </c>
      <c r="L97" s="110" t="n">
        <v>133</v>
      </c>
    </row>
    <row r="98" customFormat="false" ht="12.75" hidden="false" customHeight="false" outlineLevel="0" collapsed="false">
      <c r="B98" s="119" t="s">
        <v>20</v>
      </c>
      <c r="C98" s="110" t="n">
        <v>135.8</v>
      </c>
      <c r="D98" s="111" t="n">
        <v>134.6</v>
      </c>
      <c r="E98" s="113"/>
      <c r="F98" s="119" t="s">
        <v>20</v>
      </c>
      <c r="G98" s="110" t="n">
        <v>152</v>
      </c>
      <c r="H98" s="111" t="n">
        <v>130.5</v>
      </c>
      <c r="I98" s="113"/>
      <c r="J98" s="119" t="s">
        <v>20</v>
      </c>
      <c r="K98" s="110" t="n">
        <v>127.9</v>
      </c>
      <c r="L98" s="110" t="n">
        <v>136.6</v>
      </c>
    </row>
    <row r="99" customFormat="false" ht="12.75" hidden="false" customHeight="false" outlineLevel="0" collapsed="false">
      <c r="B99" s="119" t="s">
        <v>21</v>
      </c>
      <c r="C99" s="110" t="n">
        <v>132</v>
      </c>
      <c r="D99" s="111" t="n">
        <v>135</v>
      </c>
      <c r="E99" s="113"/>
      <c r="F99" s="119" t="s">
        <v>21</v>
      </c>
      <c r="G99" s="110" t="n">
        <v>148.7</v>
      </c>
      <c r="H99" s="111" t="n">
        <v>129.5</v>
      </c>
      <c r="I99" s="113"/>
      <c r="J99" s="119" t="s">
        <v>21</v>
      </c>
      <c r="K99" s="110" t="n">
        <v>123.8</v>
      </c>
      <c r="L99" s="110" t="n">
        <v>137.5</v>
      </c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9.1</v>
      </c>
      <c r="C10" s="149" t="n">
        <v>77.9</v>
      </c>
      <c r="D10" s="149" t="n">
        <v>74.9</v>
      </c>
      <c r="E10" s="149" t="n">
        <v>94.5</v>
      </c>
      <c r="F10" s="149" t="n">
        <v>88.2</v>
      </c>
      <c r="G10" s="149" t="n">
        <v>126.1</v>
      </c>
    </row>
    <row r="11" s="180" customFormat="true" ht="11.25" hidden="false" customHeight="true" outlineLevel="0" collapsed="false">
      <c r="A11" s="187" t="s">
        <v>145</v>
      </c>
      <c r="B11" s="149" t="n">
        <v>92.3</v>
      </c>
      <c r="C11" s="149" t="n">
        <v>84.1</v>
      </c>
      <c r="D11" s="149" t="n">
        <v>84.2</v>
      </c>
      <c r="E11" s="149" t="n">
        <v>96.3</v>
      </c>
      <c r="F11" s="149" t="n">
        <v>91.2</v>
      </c>
      <c r="G11" s="149" t="n">
        <v>125.7</v>
      </c>
    </row>
    <row r="12" s="180" customFormat="true" ht="11.25" hidden="false" customHeight="true" outlineLevel="0" collapsed="false">
      <c r="A12" s="187" t="s">
        <v>146</v>
      </c>
      <c r="B12" s="149" t="n">
        <v>125</v>
      </c>
      <c r="C12" s="149" t="n">
        <v>133.2</v>
      </c>
      <c r="D12" s="149" t="n">
        <v>128.6</v>
      </c>
      <c r="E12" s="149" t="n">
        <v>121.1</v>
      </c>
      <c r="F12" s="149" t="n">
        <v>119.4</v>
      </c>
      <c r="G12" s="149" t="n">
        <v>144.4</v>
      </c>
    </row>
    <row r="13" s="180" customFormat="true" ht="3.75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25" hidden="false" customHeight="true" outlineLevel="0" collapsed="false">
      <c r="A14" s="186" t="s">
        <v>147</v>
      </c>
      <c r="B14" s="149" t="n">
        <v>133.9</v>
      </c>
      <c r="C14" s="149" t="n">
        <v>141.8</v>
      </c>
      <c r="D14" s="149" t="n">
        <v>131.3</v>
      </c>
      <c r="E14" s="149" t="n">
        <v>130</v>
      </c>
      <c r="F14" s="149" t="n">
        <v>130.9</v>
      </c>
      <c r="G14" s="149" t="n">
        <v>146.3</v>
      </c>
    </row>
    <row r="15" s="180" customFormat="true" ht="11.25" hidden="false" customHeight="true" outlineLevel="0" collapsed="false">
      <c r="A15" s="186" t="s">
        <v>148</v>
      </c>
      <c r="B15" s="149" t="n">
        <v>135</v>
      </c>
      <c r="C15" s="149" t="n">
        <v>144.2</v>
      </c>
      <c r="D15" s="149" t="n">
        <v>136.2</v>
      </c>
      <c r="E15" s="149" t="n">
        <v>130.5</v>
      </c>
      <c r="F15" s="149" t="n">
        <v>132.2</v>
      </c>
      <c r="G15" s="149" t="n">
        <v>145.6</v>
      </c>
    </row>
    <row r="16" s="180" customFormat="true" ht="11.25" hidden="false" customHeight="true" outlineLevel="0" collapsed="false">
      <c r="A16" s="186" t="s">
        <v>149</v>
      </c>
      <c r="B16" s="149" t="n">
        <v>129</v>
      </c>
      <c r="C16" s="149" t="n">
        <v>143.2</v>
      </c>
      <c r="D16" s="149" t="n">
        <v>142.7</v>
      </c>
      <c r="E16" s="149" t="n">
        <v>122.1</v>
      </c>
      <c r="F16" s="149" t="n">
        <v>116</v>
      </c>
      <c r="G16" s="149" t="n">
        <v>162.2</v>
      </c>
    </row>
    <row r="17" s="180" customFormat="true" ht="3.7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25" hidden="false" customHeight="true" outlineLevel="0" collapsed="false">
      <c r="A18" s="187" t="s">
        <v>150</v>
      </c>
      <c r="B18" s="149" t="n">
        <v>132.6</v>
      </c>
      <c r="C18" s="149" t="n">
        <v>143.1</v>
      </c>
      <c r="D18" s="149" t="n">
        <v>136.8</v>
      </c>
      <c r="E18" s="149" t="n">
        <v>127.5</v>
      </c>
      <c r="F18" s="149" t="n">
        <v>126.4</v>
      </c>
      <c r="G18" s="149" t="n">
        <v>151.4</v>
      </c>
    </row>
    <row r="19" s="180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1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2</v>
      </c>
      <c r="B21" s="149" t="n">
        <v>116.6</v>
      </c>
      <c r="C21" s="149" t="n">
        <v>120.1</v>
      </c>
      <c r="D21" s="149" t="n">
        <v>116.5</v>
      </c>
      <c r="E21" s="149" t="n">
        <v>115</v>
      </c>
      <c r="F21" s="149" t="n">
        <v>112.3</v>
      </c>
      <c r="G21" s="149" t="n">
        <v>140.5</v>
      </c>
      <c r="H21" s="189"/>
    </row>
    <row r="22" s="180" customFormat="true" ht="3.75" hidden="false" customHeight="true" outlineLevel="0" collapsed="false">
      <c r="A22" s="185"/>
      <c r="B22" s="149"/>
      <c r="C22" s="149"/>
      <c r="D22" s="149"/>
      <c r="E22" s="149"/>
      <c r="F22" s="149"/>
      <c r="G22" s="149"/>
    </row>
    <row r="23" s="180" customFormat="true" ht="11.25" hidden="false" customHeight="true" outlineLevel="0" collapsed="false">
      <c r="A23" s="187" t="s">
        <v>153</v>
      </c>
      <c r="B23" s="149" t="n">
        <v>114.3</v>
      </c>
      <c r="C23" s="149" t="n">
        <v>108.5</v>
      </c>
      <c r="D23" s="149" t="n">
        <v>113.4</v>
      </c>
      <c r="E23" s="149" t="n">
        <v>117.1</v>
      </c>
      <c r="F23" s="149" t="n">
        <v>109.8</v>
      </c>
      <c r="G23" s="149" t="n">
        <v>155.8</v>
      </c>
    </row>
    <row r="24" s="180" customFormat="true" ht="3.7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2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5</v>
      </c>
      <c r="B26" s="149" t="n">
        <v>116.1</v>
      </c>
      <c r="C26" s="149" t="n">
        <v>117.2</v>
      </c>
      <c r="D26" s="149" t="n">
        <v>115.7</v>
      </c>
      <c r="E26" s="149" t="n">
        <v>115.5</v>
      </c>
      <c r="F26" s="149" t="n">
        <v>111.7</v>
      </c>
      <c r="G26" s="149" t="n">
        <v>144.3</v>
      </c>
    </row>
    <row r="27" s="180" customFormat="true" ht="11.25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2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7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25" hidden="false" customHeight="true" outlineLevel="0" collapsed="false">
      <c r="A30" s="187" t="s">
        <v>145</v>
      </c>
      <c r="B30" s="149" t="n">
        <v>93.6</v>
      </c>
      <c r="C30" s="149" t="n">
        <v>89.9</v>
      </c>
      <c r="D30" s="149" t="n">
        <v>89.1</v>
      </c>
      <c r="E30" s="149" t="n">
        <v>95.4</v>
      </c>
      <c r="F30" s="149" t="n">
        <v>88.9</v>
      </c>
      <c r="G30" s="149" t="n">
        <v>135.1</v>
      </c>
    </row>
    <row r="31" s="180" customFormat="true" ht="11.25" hidden="false" customHeight="true" outlineLevel="0" collapsed="false">
      <c r="A31" s="187" t="s">
        <v>146</v>
      </c>
      <c r="B31" s="149" t="n">
        <v>127.6</v>
      </c>
      <c r="C31" s="149" t="n">
        <v>141.1</v>
      </c>
      <c r="D31" s="149" t="n">
        <v>134.6</v>
      </c>
      <c r="E31" s="149" t="n">
        <v>121.1</v>
      </c>
      <c r="F31" s="149" t="n">
        <v>115.9</v>
      </c>
      <c r="G31" s="149" t="n">
        <v>159.8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7</v>
      </c>
      <c r="B33" s="149" t="n">
        <v>136.8</v>
      </c>
      <c r="C33" s="149" t="n">
        <v>151.3</v>
      </c>
      <c r="D33" s="149" t="n">
        <v>135.2</v>
      </c>
      <c r="E33" s="149" t="n">
        <v>129.8</v>
      </c>
      <c r="F33" s="149" t="n">
        <v>126.3</v>
      </c>
      <c r="G33" s="149" t="n">
        <v>164.8</v>
      </c>
    </row>
    <row r="34" s="180" customFormat="true" ht="11.25" hidden="false" customHeight="true" outlineLevel="0" collapsed="false">
      <c r="A34" s="186" t="s">
        <v>148</v>
      </c>
      <c r="B34" s="149" t="n">
        <v>135.8</v>
      </c>
      <c r="C34" s="149" t="n">
        <v>152</v>
      </c>
      <c r="D34" s="149" t="n">
        <v>139.7</v>
      </c>
      <c r="E34" s="149" t="n">
        <v>127.9</v>
      </c>
      <c r="F34" s="149" t="n">
        <v>125</v>
      </c>
      <c r="G34" s="149" t="n">
        <v>161.7</v>
      </c>
    </row>
    <row r="35" s="180" customFormat="true" ht="11.25" hidden="false" customHeight="true" outlineLevel="0" collapsed="false">
      <c r="A35" s="186" t="s">
        <v>149</v>
      </c>
      <c r="B35" s="149" t="n">
        <v>132</v>
      </c>
      <c r="C35" s="149" t="n">
        <v>148.7</v>
      </c>
      <c r="D35" s="149" t="n">
        <v>144.8</v>
      </c>
      <c r="E35" s="149" t="n">
        <v>123.8</v>
      </c>
      <c r="F35" s="149" t="n">
        <v>113.6</v>
      </c>
      <c r="G35" s="149" t="n">
        <v>182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7" t="s">
        <v>150</v>
      </c>
      <c r="B37" s="149" t="n">
        <v>134.9</v>
      </c>
      <c r="C37" s="149" t="n">
        <v>150.7</v>
      </c>
      <c r="D37" s="149" t="n">
        <v>139.9</v>
      </c>
      <c r="E37" s="149" t="n">
        <v>127.2</v>
      </c>
      <c r="F37" s="149" t="n">
        <v>121.6</v>
      </c>
      <c r="G37" s="149" t="n">
        <v>169.5</v>
      </c>
    </row>
    <row r="38" s="180" customFormat="true" ht="3.75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25" hidden="false" customHeight="true" outlineLevel="0" collapsed="false">
      <c r="A39" s="146" t="s">
        <v>151</v>
      </c>
      <c r="B39" s="191"/>
      <c r="C39" s="191"/>
      <c r="D39" s="191"/>
      <c r="E39" s="191"/>
      <c r="F39" s="191"/>
      <c r="G39" s="191"/>
    </row>
    <row r="40" s="180" customFormat="true" ht="11.25" hidden="false" customHeight="true" outlineLevel="0" collapsed="false">
      <c r="A40" s="153" t="s">
        <v>156</v>
      </c>
      <c r="B40" s="149" t="n">
        <v>118.7</v>
      </c>
      <c r="C40" s="149" t="n">
        <v>127.2</v>
      </c>
      <c r="D40" s="149" t="n">
        <v>121.2</v>
      </c>
      <c r="E40" s="149" t="n">
        <v>114.6</v>
      </c>
      <c r="F40" s="149" t="n">
        <v>108.8</v>
      </c>
      <c r="G40" s="149" t="n">
        <v>154.8</v>
      </c>
    </row>
    <row r="41" s="180" customFormat="true" ht="28.15" hidden="false" customHeight="true" outlineLevel="0" collapsed="false">
      <c r="B41" s="181" t="s">
        <v>10</v>
      </c>
      <c r="C41" s="181"/>
      <c r="D41" s="181"/>
      <c r="E41" s="181"/>
      <c r="F41" s="181"/>
      <c r="G41" s="181"/>
    </row>
    <row r="42" s="180" customFormat="true" ht="11.25" hidden="false" customHeight="true" outlineLevel="0" collapsed="false">
      <c r="A42" s="182" t="n">
        <v>2009</v>
      </c>
      <c r="B42" s="149"/>
      <c r="C42" s="149"/>
      <c r="D42" s="149"/>
      <c r="E42" s="149"/>
      <c r="F42" s="149"/>
      <c r="G42" s="149"/>
    </row>
    <row r="43" s="180" customFormat="true" ht="3.75" hidden="false" customHeight="true" outlineLevel="0" collapsed="false">
      <c r="A43" s="185"/>
      <c r="B43" s="149"/>
      <c r="C43" s="149"/>
      <c r="D43" s="149"/>
      <c r="E43" s="149"/>
      <c r="F43" s="149"/>
      <c r="G43" s="149"/>
    </row>
    <row r="44" s="180" customFormat="true" ht="11.25" hidden="false" customHeight="true" outlineLevel="0" collapsed="false">
      <c r="A44" s="187" t="s">
        <v>145</v>
      </c>
      <c r="B44" s="192" t="n">
        <v>0.5</v>
      </c>
      <c r="C44" s="192" t="n">
        <v>6.1</v>
      </c>
      <c r="D44" s="192" t="n">
        <v>4.8</v>
      </c>
      <c r="E44" s="192" t="n">
        <v>-1.7</v>
      </c>
      <c r="F44" s="192" t="n">
        <v>-1.4</v>
      </c>
      <c r="G44" s="192" t="n">
        <v>-2.6</v>
      </c>
      <c r="H44" s="193"/>
    </row>
    <row r="45" customFormat="false" ht="11.25" hidden="false" customHeight="true" outlineLevel="0" collapsed="false">
      <c r="A45" s="187" t="s">
        <v>146</v>
      </c>
      <c r="B45" s="192" t="n">
        <v>8.5</v>
      </c>
      <c r="C45" s="192" t="n">
        <v>12.2</v>
      </c>
      <c r="D45" s="192" t="n">
        <v>10.5</v>
      </c>
      <c r="E45" s="192" t="n">
        <v>6.6</v>
      </c>
      <c r="F45" s="192" t="n">
        <v>11</v>
      </c>
      <c r="G45" s="192" t="n">
        <v>-1.7</v>
      </c>
      <c r="H45" s="194"/>
    </row>
    <row r="46" customFormat="fals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s="180" customFormat="true" ht="11.25" hidden="false" customHeight="true" outlineLevel="0" collapsed="false">
      <c r="A47" s="186" t="s">
        <v>147</v>
      </c>
      <c r="B47" s="192" t="n">
        <v>11.7</v>
      </c>
      <c r="C47" s="192" t="n">
        <v>16</v>
      </c>
      <c r="D47" s="192" t="n">
        <v>15.4</v>
      </c>
      <c r="E47" s="192" t="n">
        <v>9.5</v>
      </c>
      <c r="F47" s="192" t="n">
        <v>12.1</v>
      </c>
      <c r="G47" s="192" t="n">
        <v>6.2</v>
      </c>
      <c r="H47" s="193"/>
    </row>
    <row r="48" s="180" customFormat="true" ht="11.25" hidden="false" customHeight="true" outlineLevel="0" collapsed="false">
      <c r="A48" s="186" t="s">
        <v>148</v>
      </c>
      <c r="B48" s="192" t="n">
        <v>11.4</v>
      </c>
      <c r="C48" s="192" t="n">
        <v>12.8</v>
      </c>
      <c r="D48" s="192" t="n">
        <v>13.1</v>
      </c>
      <c r="E48" s="192" t="n">
        <v>10.6</v>
      </c>
      <c r="F48" s="192" t="n">
        <v>12.5</v>
      </c>
      <c r="G48" s="192" t="n">
        <v>9.8</v>
      </c>
      <c r="H48" s="193"/>
    </row>
    <row r="49" s="180" customFormat="true" ht="11.25" hidden="false" customHeight="true" outlineLevel="0" collapsed="false">
      <c r="A49" s="186" t="s">
        <v>149</v>
      </c>
      <c r="B49" s="192" t="n">
        <v>10.6</v>
      </c>
      <c r="C49" s="192" t="n">
        <v>11.6</v>
      </c>
      <c r="D49" s="192" t="n">
        <v>9.2</v>
      </c>
      <c r="E49" s="192" t="n">
        <v>10.1</v>
      </c>
      <c r="F49" s="192" t="n">
        <v>12</v>
      </c>
      <c r="G49" s="192" t="n">
        <v>9.1</v>
      </c>
      <c r="H49" s="193"/>
    </row>
    <row r="50" s="180" customFormat="tru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7" t="s">
        <v>150</v>
      </c>
      <c r="B51" s="192" t="n">
        <v>11.2</v>
      </c>
      <c r="C51" s="192" t="n">
        <v>13.4</v>
      </c>
      <c r="D51" s="192" t="n">
        <v>12.4</v>
      </c>
      <c r="E51" s="192" t="n">
        <v>10.1</v>
      </c>
      <c r="F51" s="192" t="n">
        <v>12.2</v>
      </c>
      <c r="G51" s="192" t="n">
        <v>8.4</v>
      </c>
      <c r="H51" s="193"/>
    </row>
    <row r="52" s="180" customFormat="true" ht="3.75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customFormat="false" ht="11.25" hidden="false" customHeight="true" outlineLevel="0" collapsed="false">
      <c r="A53" s="146" t="s">
        <v>151</v>
      </c>
      <c r="B53" s="188"/>
      <c r="C53" s="188"/>
      <c r="D53" s="188"/>
      <c r="E53" s="188"/>
      <c r="F53" s="188"/>
      <c r="G53" s="188"/>
    </row>
    <row r="54" customFormat="false" ht="11.25" hidden="false" customHeight="true" outlineLevel="0" collapsed="false">
      <c r="A54" s="153" t="s">
        <v>152</v>
      </c>
      <c r="B54" s="192" t="n">
        <v>7.2</v>
      </c>
      <c r="C54" s="192" t="n">
        <v>11.2</v>
      </c>
      <c r="D54" s="192" t="n">
        <v>9.8</v>
      </c>
      <c r="E54" s="192" t="n">
        <v>5.3</v>
      </c>
      <c r="F54" s="192" t="n">
        <v>7.7</v>
      </c>
      <c r="G54" s="192" t="n">
        <v>1.4</v>
      </c>
      <c r="H54" s="195"/>
    </row>
    <row r="55" customFormat="false" ht="3.75" hidden="false" customHeight="true" outlineLevel="0" collapsed="false">
      <c r="A55" s="185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7" t="s">
        <v>153</v>
      </c>
      <c r="B56" s="192" t="n">
        <v>10.6</v>
      </c>
      <c r="C56" s="192" t="n">
        <v>12.2</v>
      </c>
      <c r="D56" s="192" t="n">
        <v>12.6</v>
      </c>
      <c r="E56" s="192" t="n">
        <v>9.9</v>
      </c>
      <c r="F56" s="192" t="n">
        <v>4.9</v>
      </c>
      <c r="G56" s="192" t="n">
        <v>25</v>
      </c>
      <c r="H56" s="194"/>
    </row>
    <row r="57" customFormat="false" ht="3.75" hidden="false" customHeight="true" outlineLevel="0" collapsed="false">
      <c r="A57" s="185"/>
      <c r="B57" s="149"/>
      <c r="C57" s="149"/>
      <c r="D57" s="149"/>
      <c r="E57" s="149"/>
      <c r="F57" s="149"/>
      <c r="G57" s="149"/>
    </row>
    <row r="58" customFormat="false" ht="11.25" hidden="false" customHeight="true" outlineLevel="0" collapsed="false">
      <c r="A58" s="185" t="s">
        <v>154</v>
      </c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5" t="s">
        <v>155</v>
      </c>
      <c r="B59" s="192" t="n">
        <v>8</v>
      </c>
      <c r="C59" s="192" t="n">
        <v>11.4</v>
      </c>
      <c r="D59" s="192" t="n">
        <v>10.4</v>
      </c>
      <c r="E59" s="192" t="n">
        <v>6.5</v>
      </c>
      <c r="F59" s="192" t="n">
        <v>7</v>
      </c>
      <c r="G59" s="192" t="n">
        <v>6.8</v>
      </c>
      <c r="H59" s="196"/>
    </row>
    <row r="60" customFormat="false" ht="11.25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90" t="n">
        <v>2010</v>
      </c>
      <c r="B61" s="149"/>
      <c r="C61" s="149"/>
      <c r="D61" s="149"/>
      <c r="E61" s="149"/>
      <c r="F61" s="149"/>
      <c r="G61" s="149"/>
    </row>
    <row r="62" customFormat="false" ht="3.7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7" t="s">
        <v>145</v>
      </c>
      <c r="B63" s="192" t="n">
        <v>1.4</v>
      </c>
      <c r="C63" s="192" t="n">
        <v>6.9</v>
      </c>
      <c r="D63" s="192" t="n">
        <v>5.8</v>
      </c>
      <c r="E63" s="192" t="n">
        <v>-0.9</v>
      </c>
      <c r="F63" s="192" t="n">
        <v>-2.6</v>
      </c>
      <c r="G63" s="192" t="n">
        <v>7.4</v>
      </c>
      <c r="H63" s="194"/>
    </row>
    <row r="64" customFormat="false" ht="11.25" hidden="false" customHeight="true" outlineLevel="0" collapsed="false">
      <c r="A64" s="187" t="s">
        <v>146</v>
      </c>
      <c r="B64" s="192" t="n">
        <v>2.1</v>
      </c>
      <c r="C64" s="192" t="n">
        <v>5.9</v>
      </c>
      <c r="D64" s="192" t="n">
        <v>4.7</v>
      </c>
      <c r="E64" s="165" t="n">
        <v>0</v>
      </c>
      <c r="F64" s="192" t="n">
        <v>-2.9</v>
      </c>
      <c r="G64" s="192" t="n">
        <v>10.7</v>
      </c>
      <c r="H64" s="194"/>
    </row>
    <row r="65" customFormat="false" ht="3.75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6" t="s">
        <v>147</v>
      </c>
      <c r="B66" s="192" t="n">
        <v>2.2</v>
      </c>
      <c r="C66" s="192" t="n">
        <v>6.7</v>
      </c>
      <c r="D66" s="192" t="n">
        <v>3</v>
      </c>
      <c r="E66" s="192" t="n">
        <v>-0.2</v>
      </c>
      <c r="F66" s="192" t="n">
        <v>-3.6</v>
      </c>
      <c r="G66" s="192" t="n">
        <v>12.6</v>
      </c>
      <c r="H66" s="194"/>
      <c r="I66" s="194"/>
      <c r="J66" s="194"/>
      <c r="K66" s="194"/>
    </row>
    <row r="67" customFormat="false" ht="11.25" hidden="false" customHeight="true" outlineLevel="0" collapsed="false">
      <c r="A67" s="186" t="s">
        <v>148</v>
      </c>
      <c r="B67" s="192" t="n">
        <v>0.6</v>
      </c>
      <c r="C67" s="192" t="n">
        <v>5.4</v>
      </c>
      <c r="D67" s="192" t="n">
        <v>2.6</v>
      </c>
      <c r="E67" s="192" t="n">
        <v>-2</v>
      </c>
      <c r="F67" s="192" t="n">
        <v>-5.4</v>
      </c>
      <c r="G67" s="192" t="n">
        <v>11.1</v>
      </c>
      <c r="H67" s="194"/>
      <c r="I67" s="194"/>
      <c r="J67" s="194"/>
      <c r="K67" s="194"/>
    </row>
    <row r="68" customFormat="false" ht="11.25" hidden="false" customHeight="true" outlineLevel="0" collapsed="false">
      <c r="A68" s="186" t="s">
        <v>149</v>
      </c>
      <c r="B68" s="192" t="n">
        <v>2.3</v>
      </c>
      <c r="C68" s="192" t="n">
        <v>3.8</v>
      </c>
      <c r="D68" s="192" t="n">
        <v>1.4</v>
      </c>
      <c r="E68" s="192" t="n">
        <v>1.4</v>
      </c>
      <c r="F68" s="192" t="n">
        <v>-2.1</v>
      </c>
      <c r="G68" s="192" t="n">
        <v>12.2</v>
      </c>
      <c r="H68" s="194"/>
      <c r="I68" s="194"/>
      <c r="J68" s="194"/>
      <c r="K68" s="194"/>
    </row>
    <row r="69" customFormat="false" ht="3.75" hidden="false" customHeight="true" outlineLevel="0" collapsed="false">
      <c r="A69" s="185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7" t="s">
        <v>150</v>
      </c>
      <c r="B70" s="192" t="n">
        <v>1.7</v>
      </c>
      <c r="C70" s="192" t="n">
        <v>5.3</v>
      </c>
      <c r="D70" s="192" t="n">
        <v>2.3</v>
      </c>
      <c r="E70" s="192" t="n">
        <v>-0.3</v>
      </c>
      <c r="F70" s="192" t="n">
        <v>-3.8</v>
      </c>
      <c r="G70" s="192" t="n">
        <v>12</v>
      </c>
      <c r="H70" s="194"/>
    </row>
    <row r="71" customFormat="false" ht="3.75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46" t="s">
        <v>151</v>
      </c>
      <c r="B72" s="191"/>
      <c r="C72" s="191"/>
      <c r="D72" s="191"/>
      <c r="E72" s="191"/>
      <c r="F72" s="191"/>
      <c r="G72" s="191"/>
    </row>
    <row r="73" customFormat="false" ht="11.25" hidden="false" customHeight="true" outlineLevel="0" collapsed="false">
      <c r="A73" s="153" t="s">
        <v>156</v>
      </c>
      <c r="B73" s="192" t="n">
        <v>1.8</v>
      </c>
      <c r="C73" s="192" t="n">
        <v>5.9</v>
      </c>
      <c r="D73" s="192" t="n">
        <v>4</v>
      </c>
      <c r="E73" s="192" t="n">
        <v>-0.3</v>
      </c>
      <c r="F73" s="192" t="n">
        <v>-3.1</v>
      </c>
      <c r="G73" s="192" t="n">
        <v>10.2</v>
      </c>
      <c r="H73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4.2</v>
      </c>
      <c r="C10" s="149" t="n">
        <v>73.2</v>
      </c>
      <c r="D10" s="149" t="n">
        <v>69.8</v>
      </c>
      <c r="E10" s="149" t="n">
        <v>89.6</v>
      </c>
      <c r="F10" s="149" t="n">
        <v>83.5</v>
      </c>
      <c r="G10" s="149" t="n">
        <v>119.3</v>
      </c>
    </row>
    <row r="11" s="180" customFormat="true" ht="11.25" hidden="false" customHeight="true" outlineLevel="0" collapsed="false">
      <c r="A11" s="187" t="s">
        <v>145</v>
      </c>
      <c r="B11" s="149" t="n">
        <v>87.1</v>
      </c>
      <c r="C11" s="149" t="n">
        <v>79.1</v>
      </c>
      <c r="D11" s="149" t="n">
        <v>78.9</v>
      </c>
      <c r="E11" s="149" t="n">
        <v>90.9</v>
      </c>
      <c r="F11" s="149" t="n">
        <v>86.1</v>
      </c>
      <c r="G11" s="149" t="n">
        <v>118.7</v>
      </c>
    </row>
    <row r="12" s="180" customFormat="true" ht="11.25" hidden="false" customHeight="true" outlineLevel="0" collapsed="false">
      <c r="A12" s="187" t="s">
        <v>146</v>
      </c>
      <c r="B12" s="149" t="n">
        <v>117.6</v>
      </c>
      <c r="C12" s="149" t="n">
        <v>125.3</v>
      </c>
      <c r="D12" s="149" t="n">
        <v>120.7</v>
      </c>
      <c r="E12" s="149" t="n">
        <v>113.9</v>
      </c>
      <c r="F12" s="149" t="n">
        <v>112.3</v>
      </c>
      <c r="G12" s="149" t="n">
        <v>135.5</v>
      </c>
    </row>
    <row r="13" s="180" customFormat="true" ht="3.75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25" hidden="false" customHeight="true" outlineLevel="0" collapsed="false">
      <c r="A14" s="186" t="s">
        <v>147</v>
      </c>
      <c r="B14" s="149" t="n">
        <v>125.5</v>
      </c>
      <c r="C14" s="149" t="n">
        <v>132.5</v>
      </c>
      <c r="D14" s="149" t="n">
        <v>124</v>
      </c>
      <c r="E14" s="149" t="n">
        <v>122.1</v>
      </c>
      <c r="F14" s="149" t="n">
        <v>123</v>
      </c>
      <c r="G14" s="149" t="n">
        <v>137</v>
      </c>
    </row>
    <row r="15" s="180" customFormat="true" ht="11.25" hidden="false" customHeight="true" outlineLevel="0" collapsed="false">
      <c r="A15" s="186" t="s">
        <v>148</v>
      </c>
      <c r="B15" s="149" t="n">
        <v>126.6</v>
      </c>
      <c r="C15" s="149" t="n">
        <v>135.5</v>
      </c>
      <c r="D15" s="149" t="n">
        <v>129</v>
      </c>
      <c r="E15" s="149" t="n">
        <v>122.3</v>
      </c>
      <c r="F15" s="149" t="n">
        <v>124</v>
      </c>
      <c r="G15" s="149" t="n">
        <v>136.1</v>
      </c>
    </row>
    <row r="16" s="180" customFormat="true" ht="11.25" hidden="false" customHeight="true" outlineLevel="0" collapsed="false">
      <c r="A16" s="186" t="s">
        <v>149</v>
      </c>
      <c r="B16" s="149" t="n">
        <v>120.8</v>
      </c>
      <c r="C16" s="149" t="n">
        <v>133.9</v>
      </c>
      <c r="D16" s="149" t="n">
        <v>133.1</v>
      </c>
      <c r="E16" s="149" t="n">
        <v>114.4</v>
      </c>
      <c r="F16" s="149" t="n">
        <v>108.7</v>
      </c>
      <c r="G16" s="149" t="n">
        <v>151.6</v>
      </c>
    </row>
    <row r="17" s="180" customFormat="true" ht="3.7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25" hidden="false" customHeight="true" outlineLevel="0" collapsed="false">
      <c r="A18" s="187" t="s">
        <v>150</v>
      </c>
      <c r="B18" s="149" t="n">
        <v>124.3</v>
      </c>
      <c r="C18" s="149" t="n">
        <v>134</v>
      </c>
      <c r="D18" s="149" t="n">
        <v>128.7</v>
      </c>
      <c r="E18" s="149" t="n">
        <v>119.6</v>
      </c>
      <c r="F18" s="149" t="n">
        <v>118.6</v>
      </c>
      <c r="G18" s="149" t="n">
        <v>141.6</v>
      </c>
    </row>
    <row r="19" s="180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1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2</v>
      </c>
      <c r="B21" s="149" t="n">
        <v>109.7</v>
      </c>
      <c r="C21" s="149" t="n">
        <v>112.8</v>
      </c>
      <c r="D21" s="149" t="n">
        <v>109.4</v>
      </c>
      <c r="E21" s="149" t="n">
        <v>108.1</v>
      </c>
      <c r="F21" s="149" t="n">
        <v>105.7</v>
      </c>
      <c r="G21" s="149" t="n">
        <v>131.9</v>
      </c>
      <c r="H21" s="189"/>
    </row>
    <row r="22" s="180" customFormat="true" ht="3.75" hidden="false" customHeight="true" outlineLevel="0" collapsed="false">
      <c r="A22" s="185"/>
      <c r="B22" s="149"/>
      <c r="C22" s="149"/>
      <c r="D22" s="149"/>
      <c r="E22" s="149"/>
      <c r="F22" s="149"/>
      <c r="G22" s="149"/>
    </row>
    <row r="23" s="180" customFormat="true" ht="11.25" hidden="false" customHeight="true" outlineLevel="0" collapsed="false">
      <c r="A23" s="187" t="s">
        <v>153</v>
      </c>
      <c r="B23" s="149" t="n">
        <v>106.9</v>
      </c>
      <c r="C23" s="149" t="n">
        <v>101.7</v>
      </c>
      <c r="D23" s="149" t="n">
        <v>106.3</v>
      </c>
      <c r="E23" s="149" t="n">
        <v>109.4</v>
      </c>
      <c r="F23" s="149" t="n">
        <v>102.5</v>
      </c>
      <c r="G23" s="149" t="n">
        <v>145.6</v>
      </c>
    </row>
    <row r="24" s="180" customFormat="true" ht="3.7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2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5</v>
      </c>
      <c r="B26" s="149" t="n">
        <v>109</v>
      </c>
      <c r="C26" s="149" t="n">
        <v>110</v>
      </c>
      <c r="D26" s="149" t="n">
        <v>108.6</v>
      </c>
      <c r="E26" s="149" t="n">
        <v>108.4</v>
      </c>
      <c r="F26" s="149" t="n">
        <v>104.9</v>
      </c>
      <c r="G26" s="149" t="n">
        <v>135.3</v>
      </c>
    </row>
    <row r="27" s="180" customFormat="true" ht="11.25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2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7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25" hidden="false" customHeight="true" outlineLevel="0" collapsed="false">
      <c r="A30" s="187" t="s">
        <v>145</v>
      </c>
      <c r="B30" s="149" t="n">
        <v>86</v>
      </c>
      <c r="C30" s="149" t="n">
        <v>80.3</v>
      </c>
      <c r="D30" s="149" t="n">
        <v>79.7</v>
      </c>
      <c r="E30" s="149" t="n">
        <v>88.8</v>
      </c>
      <c r="F30" s="149" t="n">
        <v>82.7</v>
      </c>
      <c r="G30" s="149" t="n">
        <v>125.9</v>
      </c>
    </row>
    <row r="31" s="180" customFormat="true" ht="11.25" hidden="false" customHeight="true" outlineLevel="0" collapsed="false">
      <c r="A31" s="187" t="s">
        <v>146</v>
      </c>
      <c r="B31" s="149" t="n">
        <v>116.8</v>
      </c>
      <c r="C31" s="149" t="n">
        <v>125.5</v>
      </c>
      <c r="D31" s="149" t="n">
        <v>119.7</v>
      </c>
      <c r="E31" s="149" t="n">
        <v>112.5</v>
      </c>
      <c r="F31" s="149" t="n">
        <v>107.7</v>
      </c>
      <c r="G31" s="149" t="n">
        <v>148.6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7</v>
      </c>
      <c r="B33" s="149" t="n">
        <v>124.7</v>
      </c>
      <c r="C33" s="149" t="n">
        <v>133.5</v>
      </c>
      <c r="D33" s="149" t="n">
        <v>121</v>
      </c>
      <c r="E33" s="149" t="n">
        <v>120.4</v>
      </c>
      <c r="F33" s="149" t="n">
        <v>117.2</v>
      </c>
      <c r="G33" s="149" t="n">
        <v>152.8</v>
      </c>
    </row>
    <row r="34" s="180" customFormat="true" ht="11.25" hidden="false" customHeight="true" outlineLevel="0" collapsed="false">
      <c r="A34" s="186" t="s">
        <v>148</v>
      </c>
      <c r="B34" s="149" t="n">
        <v>123.8</v>
      </c>
      <c r="C34" s="149" t="n">
        <v>134.7</v>
      </c>
      <c r="D34" s="149" t="n">
        <v>125</v>
      </c>
      <c r="E34" s="149" t="n">
        <v>118.4</v>
      </c>
      <c r="F34" s="149" t="n">
        <v>115.7</v>
      </c>
      <c r="G34" s="149" t="n">
        <v>149.9</v>
      </c>
    </row>
    <row r="35" s="180" customFormat="true" ht="11.25" hidden="false" customHeight="true" outlineLevel="0" collapsed="false">
      <c r="A35" s="186" t="s">
        <v>149</v>
      </c>
      <c r="B35" s="149" t="n">
        <v>120.1</v>
      </c>
      <c r="C35" s="149" t="n">
        <v>131.5</v>
      </c>
      <c r="D35" s="149" t="n">
        <v>127.9</v>
      </c>
      <c r="E35" s="149" t="n">
        <v>114.5</v>
      </c>
      <c r="F35" s="149" t="n">
        <v>105</v>
      </c>
      <c r="G35" s="149" t="n">
        <v>168.7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7" t="s">
        <v>150</v>
      </c>
      <c r="B37" s="149" t="n">
        <v>122.9</v>
      </c>
      <c r="C37" s="149" t="n">
        <v>133.2</v>
      </c>
      <c r="D37" s="149" t="n">
        <v>124.6</v>
      </c>
      <c r="E37" s="149" t="n">
        <v>117.8</v>
      </c>
      <c r="F37" s="149" t="n">
        <v>112.6</v>
      </c>
      <c r="G37" s="149" t="n">
        <v>157.1</v>
      </c>
    </row>
    <row r="38" s="180" customFormat="true" ht="3.75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25" hidden="false" customHeight="true" outlineLevel="0" collapsed="false">
      <c r="A39" s="146" t="s">
        <v>151</v>
      </c>
      <c r="B39" s="191"/>
      <c r="C39" s="191"/>
      <c r="D39" s="191"/>
      <c r="E39" s="191"/>
      <c r="F39" s="191"/>
      <c r="G39" s="191"/>
    </row>
    <row r="40" s="180" customFormat="true" ht="11.25" hidden="false" customHeight="true" outlineLevel="0" collapsed="false">
      <c r="A40" s="153" t="s">
        <v>156</v>
      </c>
      <c r="B40" s="149" t="n">
        <v>108.6</v>
      </c>
      <c r="C40" s="149" t="n">
        <v>113</v>
      </c>
      <c r="D40" s="149" t="n">
        <v>108</v>
      </c>
      <c r="E40" s="149" t="n">
        <v>106.4</v>
      </c>
      <c r="F40" s="149" t="n">
        <v>101</v>
      </c>
      <c r="G40" s="149" t="n">
        <v>143.9</v>
      </c>
    </row>
    <row r="41" s="180" customFormat="true" ht="28.15" hidden="false" customHeight="true" outlineLevel="0" collapsed="false">
      <c r="B41" s="181" t="s">
        <v>10</v>
      </c>
      <c r="C41" s="181"/>
      <c r="D41" s="181"/>
      <c r="E41" s="181"/>
      <c r="F41" s="181"/>
      <c r="G41" s="181"/>
    </row>
    <row r="42" s="180" customFormat="true" ht="11.25" hidden="false" customHeight="true" outlineLevel="0" collapsed="false">
      <c r="A42" s="182" t="n">
        <v>2009</v>
      </c>
      <c r="B42" s="149"/>
      <c r="C42" s="149"/>
      <c r="D42" s="149"/>
      <c r="E42" s="149"/>
      <c r="F42" s="149"/>
      <c r="G42" s="149"/>
    </row>
    <row r="43" s="180" customFormat="true" ht="3.75" hidden="false" customHeight="true" outlineLevel="0" collapsed="false">
      <c r="A43" s="185"/>
      <c r="B43" s="149"/>
      <c r="C43" s="149"/>
      <c r="D43" s="149"/>
      <c r="E43" s="149"/>
      <c r="F43" s="149"/>
      <c r="G43" s="149"/>
    </row>
    <row r="44" s="180" customFormat="true" ht="11.25" hidden="false" customHeight="true" outlineLevel="0" collapsed="false">
      <c r="A44" s="187" t="s">
        <v>145</v>
      </c>
      <c r="B44" s="192" t="n">
        <v>0.3</v>
      </c>
      <c r="C44" s="192" t="n">
        <v>6.1</v>
      </c>
      <c r="D44" s="192" t="n">
        <v>4.5</v>
      </c>
      <c r="E44" s="192" t="n">
        <v>-2</v>
      </c>
      <c r="F44" s="192" t="n">
        <v>-1.7</v>
      </c>
      <c r="G44" s="192" t="n">
        <v>-2.9</v>
      </c>
      <c r="H44" s="193"/>
    </row>
    <row r="45" customFormat="false" ht="11.25" hidden="false" customHeight="true" outlineLevel="0" collapsed="false">
      <c r="A45" s="187" t="s">
        <v>146</v>
      </c>
      <c r="B45" s="192" t="n">
        <v>8</v>
      </c>
      <c r="C45" s="192" t="n">
        <v>11.1</v>
      </c>
      <c r="D45" s="192" t="n">
        <v>9.7</v>
      </c>
      <c r="E45" s="192" t="n">
        <v>6.4</v>
      </c>
      <c r="F45" s="192" t="n">
        <v>10.8</v>
      </c>
      <c r="G45" s="192" t="n">
        <v>-1.9</v>
      </c>
      <c r="H45" s="194"/>
    </row>
    <row r="46" customFormat="false" ht="3.75" hidden="false" customHeight="true" outlineLevel="0" collapsed="false">
      <c r="A46" s="185"/>
      <c r="B46" s="192"/>
      <c r="C46" s="192"/>
      <c r="D46" s="192"/>
      <c r="E46" s="192"/>
      <c r="F46" s="192"/>
      <c r="G46" s="192"/>
    </row>
    <row r="47" s="180" customFormat="true" ht="11.25" hidden="false" customHeight="true" outlineLevel="0" collapsed="false">
      <c r="A47" s="186" t="s">
        <v>147</v>
      </c>
      <c r="B47" s="192" t="n">
        <v>12.4</v>
      </c>
      <c r="C47" s="192" t="n">
        <v>17.9</v>
      </c>
      <c r="D47" s="192" t="n">
        <v>17.3</v>
      </c>
      <c r="E47" s="192" t="n">
        <v>9.7</v>
      </c>
      <c r="F47" s="192" t="n">
        <v>12.4</v>
      </c>
      <c r="G47" s="192" t="n">
        <v>6.2</v>
      </c>
      <c r="H47" s="193"/>
    </row>
    <row r="48" s="180" customFormat="true" ht="11.25" hidden="false" customHeight="true" outlineLevel="0" collapsed="false">
      <c r="A48" s="186" t="s">
        <v>148</v>
      </c>
      <c r="B48" s="192" t="n">
        <v>12.2</v>
      </c>
      <c r="C48" s="192" t="n">
        <v>14.8</v>
      </c>
      <c r="D48" s="192" t="n">
        <v>14.9</v>
      </c>
      <c r="E48" s="192" t="n">
        <v>10.7</v>
      </c>
      <c r="F48" s="192" t="n">
        <v>12.7</v>
      </c>
      <c r="G48" s="192" t="n">
        <v>9.7</v>
      </c>
      <c r="H48" s="193"/>
    </row>
    <row r="49" s="180" customFormat="true" ht="11.25" hidden="false" customHeight="true" outlineLevel="0" collapsed="false">
      <c r="A49" s="186" t="s">
        <v>149</v>
      </c>
      <c r="B49" s="192" t="n">
        <v>11.1</v>
      </c>
      <c r="C49" s="192" t="n">
        <v>12.6</v>
      </c>
      <c r="D49" s="192" t="n">
        <v>10.3</v>
      </c>
      <c r="E49" s="192" t="n">
        <v>10.4</v>
      </c>
      <c r="F49" s="192" t="n">
        <v>12.2</v>
      </c>
      <c r="G49" s="192" t="n">
        <v>9.4</v>
      </c>
      <c r="H49" s="193"/>
    </row>
    <row r="50" s="180" customFormat="true" ht="3.75" hidden="false" customHeight="true" outlineLevel="0" collapsed="false">
      <c r="A50" s="185"/>
      <c r="B50" s="192"/>
      <c r="C50" s="192"/>
      <c r="D50" s="192"/>
      <c r="E50" s="192"/>
      <c r="F50" s="192"/>
      <c r="G50" s="192"/>
    </row>
    <row r="51" s="180" customFormat="true" ht="11.25" hidden="false" customHeight="true" outlineLevel="0" collapsed="false">
      <c r="A51" s="187" t="s">
        <v>150</v>
      </c>
      <c r="B51" s="192" t="n">
        <v>11.9</v>
      </c>
      <c r="C51" s="192" t="n">
        <v>15</v>
      </c>
      <c r="D51" s="192" t="n">
        <v>14</v>
      </c>
      <c r="E51" s="192" t="n">
        <v>10.3</v>
      </c>
      <c r="F51" s="192" t="n">
        <v>12.4</v>
      </c>
      <c r="G51" s="192" t="n">
        <v>8.4</v>
      </c>
      <c r="H51" s="193"/>
    </row>
    <row r="52" s="180" customFormat="true" ht="3.75" hidden="false" customHeight="true" outlineLevel="0" collapsed="false">
      <c r="A52" s="185"/>
      <c r="B52" s="192"/>
      <c r="C52" s="192"/>
      <c r="D52" s="192"/>
      <c r="E52" s="192"/>
      <c r="F52" s="192"/>
      <c r="G52" s="192"/>
    </row>
    <row r="53" customFormat="false" ht="11.25" hidden="false" customHeight="true" outlineLevel="0" collapsed="false">
      <c r="A53" s="146" t="s">
        <v>151</v>
      </c>
      <c r="B53" s="197"/>
      <c r="C53" s="197"/>
      <c r="D53" s="197"/>
      <c r="E53" s="197"/>
      <c r="F53" s="197"/>
      <c r="G53" s="197"/>
    </row>
    <row r="54" customFormat="false" ht="11.25" hidden="false" customHeight="true" outlineLevel="0" collapsed="false">
      <c r="A54" s="153" t="s">
        <v>152</v>
      </c>
      <c r="B54" s="192" t="n">
        <v>7.2</v>
      </c>
      <c r="C54" s="192" t="n">
        <v>11.4</v>
      </c>
      <c r="D54" s="192" t="n">
        <v>10</v>
      </c>
      <c r="E54" s="192" t="n">
        <v>5.2</v>
      </c>
      <c r="F54" s="192" t="n">
        <v>7.7</v>
      </c>
      <c r="G54" s="192" t="n">
        <v>1.2</v>
      </c>
      <c r="H54" s="195"/>
    </row>
    <row r="55" customFormat="false" ht="3.75" hidden="false" customHeight="true" outlineLevel="0" collapsed="false">
      <c r="A55" s="185"/>
      <c r="B55" s="192"/>
      <c r="C55" s="192"/>
      <c r="D55" s="192"/>
      <c r="E55" s="192"/>
      <c r="F55" s="192"/>
      <c r="G55" s="192"/>
    </row>
    <row r="56" customFormat="false" ht="11.25" hidden="false" customHeight="true" outlineLevel="0" collapsed="false">
      <c r="A56" s="187" t="s">
        <v>153</v>
      </c>
      <c r="B56" s="192" t="n">
        <v>11.5</v>
      </c>
      <c r="C56" s="192" t="n">
        <v>13.7</v>
      </c>
      <c r="D56" s="192" t="n">
        <v>14.3</v>
      </c>
      <c r="E56" s="192" t="n">
        <v>10.5</v>
      </c>
      <c r="F56" s="192" t="n">
        <v>5.3</v>
      </c>
      <c r="G56" s="192" t="n">
        <v>25.8</v>
      </c>
      <c r="H56" s="194"/>
    </row>
    <row r="57" customFormat="false" ht="3.75" hidden="false" customHeight="true" outlineLevel="0" collapsed="false">
      <c r="A57" s="185"/>
      <c r="B57" s="192"/>
      <c r="C57" s="192"/>
      <c r="D57" s="192"/>
      <c r="E57" s="192"/>
      <c r="F57" s="192"/>
      <c r="G57" s="192"/>
    </row>
    <row r="58" customFormat="false" ht="11.25" hidden="false" customHeight="true" outlineLevel="0" collapsed="false">
      <c r="A58" s="185" t="s">
        <v>154</v>
      </c>
      <c r="B58" s="192"/>
      <c r="C58" s="192"/>
      <c r="D58" s="192"/>
      <c r="E58" s="192"/>
      <c r="F58" s="192"/>
      <c r="G58" s="192"/>
    </row>
    <row r="59" customFormat="false" ht="11.25" hidden="false" customHeight="true" outlineLevel="0" collapsed="false">
      <c r="A59" s="185" t="s">
        <v>155</v>
      </c>
      <c r="B59" s="192" t="n">
        <v>8.3</v>
      </c>
      <c r="C59" s="192" t="n">
        <v>11.9</v>
      </c>
      <c r="D59" s="192" t="n">
        <v>11</v>
      </c>
      <c r="E59" s="192" t="n">
        <v>6.5</v>
      </c>
      <c r="F59" s="192" t="n">
        <v>7.1</v>
      </c>
      <c r="G59" s="192" t="n">
        <v>6.8</v>
      </c>
      <c r="H59" s="196"/>
    </row>
    <row r="60" customFormat="false" ht="11.25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25" hidden="false" customHeight="true" outlineLevel="0" collapsed="false">
      <c r="A61" s="190" t="n">
        <v>2010</v>
      </c>
      <c r="B61" s="192"/>
      <c r="C61" s="192"/>
      <c r="D61" s="192"/>
      <c r="E61" s="192"/>
      <c r="F61" s="192"/>
      <c r="G61" s="192"/>
    </row>
    <row r="62" customFormat="false" ht="3.75" hidden="false" customHeight="true" outlineLevel="0" collapsed="false">
      <c r="A62" s="185"/>
      <c r="B62" s="192"/>
      <c r="C62" s="192"/>
      <c r="D62" s="192"/>
      <c r="E62" s="192"/>
      <c r="F62" s="192"/>
      <c r="G62" s="192"/>
    </row>
    <row r="63" customFormat="false" ht="11.25" hidden="false" customHeight="true" outlineLevel="0" collapsed="false">
      <c r="A63" s="187" t="s">
        <v>145</v>
      </c>
      <c r="B63" s="192" t="n">
        <v>-1.2</v>
      </c>
      <c r="C63" s="192" t="n">
        <v>1.5</v>
      </c>
      <c r="D63" s="192" t="n">
        <v>1</v>
      </c>
      <c r="E63" s="192" t="n">
        <v>-2.3</v>
      </c>
      <c r="F63" s="192" t="n">
        <v>-4</v>
      </c>
      <c r="G63" s="192" t="n">
        <v>6</v>
      </c>
      <c r="H63" s="194"/>
    </row>
    <row r="64" customFormat="false" ht="11.25" hidden="false" customHeight="true" outlineLevel="0" collapsed="false">
      <c r="A64" s="187" t="s">
        <v>146</v>
      </c>
      <c r="B64" s="192" t="n">
        <v>-0.7</v>
      </c>
      <c r="C64" s="192" t="n">
        <v>0.2</v>
      </c>
      <c r="D64" s="192" t="n">
        <v>-0.8</v>
      </c>
      <c r="E64" s="192" t="n">
        <v>-1.2</v>
      </c>
      <c r="F64" s="192" t="n">
        <v>-4.1</v>
      </c>
      <c r="G64" s="192" t="n">
        <v>9.6</v>
      </c>
      <c r="H64" s="194"/>
    </row>
    <row r="65" customFormat="false" ht="3.75" hidden="false" customHeight="true" outlineLevel="0" collapsed="false">
      <c r="A65" s="185"/>
      <c r="B65" s="192"/>
      <c r="C65" s="192"/>
      <c r="D65" s="192"/>
      <c r="E65" s="192"/>
      <c r="F65" s="192"/>
      <c r="G65" s="192"/>
    </row>
    <row r="66" customFormat="false" ht="11.25" hidden="false" customHeight="true" outlineLevel="0" collapsed="false">
      <c r="A66" s="186" t="s">
        <v>147</v>
      </c>
      <c r="B66" s="192" t="n">
        <v>-0.6</v>
      </c>
      <c r="C66" s="192" t="n">
        <v>0.7</v>
      </c>
      <c r="D66" s="192" t="n">
        <v>-2.4</v>
      </c>
      <c r="E66" s="192" t="n">
        <v>-1.4</v>
      </c>
      <c r="F66" s="192" t="n">
        <v>-4.8</v>
      </c>
      <c r="G66" s="192" t="n">
        <v>11.5</v>
      </c>
      <c r="H66" s="194"/>
      <c r="I66" s="194"/>
      <c r="J66" s="194"/>
      <c r="K66" s="194"/>
    </row>
    <row r="67" customFormat="false" ht="11.25" hidden="false" customHeight="true" outlineLevel="0" collapsed="false">
      <c r="A67" s="186" t="s">
        <v>148</v>
      </c>
      <c r="B67" s="192" t="n">
        <v>-2.3</v>
      </c>
      <c r="C67" s="192" t="n">
        <v>-0.6</v>
      </c>
      <c r="D67" s="192" t="n">
        <v>-3.1</v>
      </c>
      <c r="E67" s="192" t="n">
        <v>-3.2</v>
      </c>
      <c r="F67" s="192" t="n">
        <v>-6.7</v>
      </c>
      <c r="G67" s="192" t="n">
        <v>10.2</v>
      </c>
      <c r="H67" s="194"/>
      <c r="I67" s="194"/>
      <c r="J67" s="194"/>
      <c r="K67" s="194"/>
    </row>
    <row r="68" customFormat="false" ht="11.25" hidden="false" customHeight="true" outlineLevel="0" collapsed="false">
      <c r="A68" s="186" t="s">
        <v>149</v>
      </c>
      <c r="B68" s="192" t="n">
        <v>-0.6</v>
      </c>
      <c r="C68" s="192" t="n">
        <v>-1.8</v>
      </c>
      <c r="D68" s="192" t="n">
        <v>-3.9</v>
      </c>
      <c r="E68" s="192" t="n">
        <v>0.1</v>
      </c>
      <c r="F68" s="192" t="n">
        <v>-3.4</v>
      </c>
      <c r="G68" s="192" t="n">
        <v>11.3</v>
      </c>
      <c r="H68" s="194"/>
      <c r="I68" s="194"/>
      <c r="J68" s="194"/>
      <c r="K68" s="194"/>
    </row>
    <row r="69" customFormat="false" ht="3.75" hidden="false" customHeight="true" outlineLevel="0" collapsed="false">
      <c r="A69" s="185"/>
      <c r="B69" s="192"/>
      <c r="C69" s="192"/>
      <c r="D69" s="192"/>
      <c r="E69" s="192"/>
      <c r="F69" s="192"/>
      <c r="G69" s="192"/>
    </row>
    <row r="70" customFormat="false" ht="11.25" hidden="false" customHeight="true" outlineLevel="0" collapsed="false">
      <c r="A70" s="187" t="s">
        <v>150</v>
      </c>
      <c r="B70" s="192" t="n">
        <v>-1.2</v>
      </c>
      <c r="C70" s="192" t="n">
        <v>-0.6</v>
      </c>
      <c r="D70" s="192" t="n">
        <v>-3.1</v>
      </c>
      <c r="E70" s="192" t="n">
        <v>-1.5</v>
      </c>
      <c r="F70" s="192" t="n">
        <v>-5</v>
      </c>
      <c r="G70" s="192" t="n">
        <v>11</v>
      </c>
      <c r="H70" s="194"/>
    </row>
    <row r="71" customFormat="false" ht="3.75" hidden="false" customHeight="true" outlineLevel="0" collapsed="false">
      <c r="A71" s="185"/>
      <c r="B71" s="192"/>
      <c r="C71" s="192"/>
      <c r="D71" s="192"/>
      <c r="E71" s="192"/>
      <c r="F71" s="192"/>
      <c r="G71" s="192"/>
    </row>
    <row r="72" customFormat="false" ht="11.25" hidden="false" customHeight="true" outlineLevel="0" collapsed="false">
      <c r="A72" s="146" t="s">
        <v>151</v>
      </c>
      <c r="B72" s="198"/>
      <c r="C72" s="198"/>
      <c r="D72" s="198"/>
      <c r="E72" s="198"/>
      <c r="F72" s="198"/>
      <c r="G72" s="198"/>
    </row>
    <row r="73" customFormat="false" ht="11.25" hidden="false" customHeight="true" outlineLevel="0" collapsed="false">
      <c r="A73" s="153" t="s">
        <v>156</v>
      </c>
      <c r="B73" s="192" t="n">
        <v>-1</v>
      </c>
      <c r="C73" s="192" t="n">
        <v>0.2</v>
      </c>
      <c r="D73" s="192" t="n">
        <v>-1.3</v>
      </c>
      <c r="E73" s="192" t="n">
        <v>-1.6</v>
      </c>
      <c r="F73" s="192" t="n">
        <v>-4.4</v>
      </c>
      <c r="G73" s="192" t="n">
        <v>9</v>
      </c>
      <c r="H73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22.2</v>
      </c>
      <c r="C10" s="149" t="n">
        <v>116.2</v>
      </c>
      <c r="D10" s="149" t="n">
        <v>121.9</v>
      </c>
      <c r="E10" s="149" t="n">
        <v>125</v>
      </c>
      <c r="F10" s="149" t="n">
        <v>114.4</v>
      </c>
      <c r="G10" s="149" t="n">
        <v>173</v>
      </c>
    </row>
    <row r="11" s="180" customFormat="true" ht="11.25" hidden="false" customHeight="true" outlineLevel="0" collapsed="false">
      <c r="A11" s="187" t="s">
        <v>145</v>
      </c>
      <c r="B11" s="149" t="n">
        <v>123</v>
      </c>
      <c r="C11" s="149" t="n">
        <v>117.4</v>
      </c>
      <c r="D11" s="149" t="n">
        <v>123</v>
      </c>
      <c r="E11" s="149" t="n">
        <v>125.5</v>
      </c>
      <c r="F11" s="149" t="n">
        <v>115.2</v>
      </c>
      <c r="G11" s="149" t="n">
        <v>172.7</v>
      </c>
    </row>
    <row r="12" s="180" customFormat="true" ht="11.25" hidden="false" customHeight="true" outlineLevel="0" collapsed="false">
      <c r="A12" s="187" t="s">
        <v>146</v>
      </c>
      <c r="B12" s="149" t="n">
        <v>131.3</v>
      </c>
      <c r="C12" s="149" t="n">
        <v>131</v>
      </c>
      <c r="D12" s="149" t="n">
        <v>133.6</v>
      </c>
      <c r="E12" s="149" t="n">
        <v>131.5</v>
      </c>
      <c r="F12" s="149" t="n">
        <v>122.1</v>
      </c>
      <c r="G12" s="149" t="n">
        <v>176.4</v>
      </c>
    </row>
    <row r="13" s="180" customFormat="true" ht="3.75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25" hidden="false" customHeight="true" outlineLevel="0" collapsed="false">
      <c r="A14" s="186" t="s">
        <v>147</v>
      </c>
      <c r="B14" s="149" t="n">
        <v>135.7</v>
      </c>
      <c r="C14" s="149" t="n">
        <v>132.5</v>
      </c>
      <c r="D14" s="149" t="n">
        <v>134.5</v>
      </c>
      <c r="E14" s="149" t="n">
        <v>137.2</v>
      </c>
      <c r="F14" s="149" t="n">
        <v>128.6</v>
      </c>
      <c r="G14" s="149" t="n">
        <v>180.2</v>
      </c>
    </row>
    <row r="15" s="180" customFormat="true" ht="11.25" hidden="false" customHeight="true" outlineLevel="0" collapsed="false">
      <c r="A15" s="186" t="s">
        <v>148</v>
      </c>
      <c r="B15" s="149" t="n">
        <v>135.8</v>
      </c>
      <c r="C15" s="149" t="n">
        <v>135</v>
      </c>
      <c r="D15" s="149" t="n">
        <v>137.4</v>
      </c>
      <c r="E15" s="149" t="n">
        <v>136.1</v>
      </c>
      <c r="F15" s="149" t="n">
        <v>128.1</v>
      </c>
      <c r="G15" s="149" t="n">
        <v>177.1</v>
      </c>
    </row>
    <row r="16" s="180" customFormat="true" ht="11.25" hidden="false" customHeight="true" outlineLevel="0" collapsed="false">
      <c r="A16" s="186" t="s">
        <v>149</v>
      </c>
      <c r="B16" s="149" t="n">
        <v>135.4</v>
      </c>
      <c r="C16" s="149" t="n">
        <v>134.7</v>
      </c>
      <c r="D16" s="149" t="n">
        <v>137.8</v>
      </c>
      <c r="E16" s="149" t="n">
        <v>135.6</v>
      </c>
      <c r="F16" s="149" t="n">
        <v>127.2</v>
      </c>
      <c r="G16" s="149" t="n">
        <v>177.7</v>
      </c>
    </row>
    <row r="17" s="180" customFormat="true" ht="3.7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25" hidden="false" customHeight="true" outlineLevel="0" collapsed="false">
      <c r="A18" s="187" t="s">
        <v>150</v>
      </c>
      <c r="B18" s="149" t="n">
        <v>135.6</v>
      </c>
      <c r="C18" s="149" t="n">
        <v>134.1</v>
      </c>
      <c r="D18" s="149" t="n">
        <v>136.6</v>
      </c>
      <c r="E18" s="149" t="n">
        <v>136.3</v>
      </c>
      <c r="F18" s="149" t="n">
        <v>127.9</v>
      </c>
      <c r="G18" s="149" t="n">
        <v>178.3</v>
      </c>
    </row>
    <row r="19" s="180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1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2</v>
      </c>
      <c r="B21" s="149" t="n">
        <v>130</v>
      </c>
      <c r="C21" s="149" t="n">
        <v>127.5</v>
      </c>
      <c r="D21" s="149" t="n">
        <v>131.1</v>
      </c>
      <c r="E21" s="149" t="n">
        <v>131.1</v>
      </c>
      <c r="F21" s="149" t="n">
        <v>121.8</v>
      </c>
      <c r="G21" s="149" t="n">
        <v>175.8</v>
      </c>
      <c r="H21" s="189"/>
    </row>
    <row r="22" s="180" customFormat="true" ht="3.75" hidden="false" customHeight="true" outlineLevel="0" collapsed="false">
      <c r="A22" s="185"/>
      <c r="B22" s="149"/>
      <c r="C22" s="149"/>
      <c r="D22" s="149"/>
      <c r="E22" s="149"/>
      <c r="F22" s="149"/>
      <c r="G22" s="149"/>
    </row>
    <row r="23" s="180" customFormat="true" ht="11.25" hidden="false" customHeight="true" outlineLevel="0" collapsed="false">
      <c r="A23" s="187" t="s">
        <v>153</v>
      </c>
      <c r="B23" s="149" t="n">
        <v>130.2</v>
      </c>
      <c r="C23" s="149" t="n">
        <v>124.6</v>
      </c>
      <c r="D23" s="149" t="n">
        <v>129.3</v>
      </c>
      <c r="E23" s="149" t="n">
        <v>132.8</v>
      </c>
      <c r="F23" s="149" t="n">
        <v>123.2</v>
      </c>
      <c r="G23" s="149" t="n">
        <v>176.6</v>
      </c>
    </row>
    <row r="24" s="180" customFormat="true" ht="3.7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2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5</v>
      </c>
      <c r="B26" s="149" t="n">
        <v>130</v>
      </c>
      <c r="C26" s="149" t="n">
        <v>126.8</v>
      </c>
      <c r="D26" s="149" t="n">
        <v>130.6</v>
      </c>
      <c r="E26" s="149" t="n">
        <v>131.5</v>
      </c>
      <c r="F26" s="149" t="n">
        <v>122.1</v>
      </c>
      <c r="G26" s="149" t="n">
        <v>176</v>
      </c>
    </row>
    <row r="27" s="180" customFormat="true" ht="11.25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2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7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25" hidden="false" customHeight="true" outlineLevel="0" collapsed="false">
      <c r="A30" s="187" t="s">
        <v>145</v>
      </c>
      <c r="B30" s="149" t="n">
        <v>122.4</v>
      </c>
      <c r="C30" s="149" t="n">
        <v>115.8</v>
      </c>
      <c r="D30" s="149" t="n">
        <v>120.9</v>
      </c>
      <c r="E30" s="149" t="n">
        <v>125.4</v>
      </c>
      <c r="F30" s="149" t="n">
        <v>117.5</v>
      </c>
      <c r="G30" s="149" t="n">
        <v>173.5</v>
      </c>
    </row>
    <row r="31" s="180" customFormat="true" ht="11.25" hidden="false" customHeight="true" outlineLevel="0" collapsed="false">
      <c r="A31" s="187" t="s">
        <v>146</v>
      </c>
      <c r="B31" s="149" t="n">
        <v>130.7</v>
      </c>
      <c r="C31" s="149" t="n">
        <v>124.2</v>
      </c>
      <c r="D31" s="149" t="n">
        <v>125.8</v>
      </c>
      <c r="E31" s="149" t="n">
        <v>133.6</v>
      </c>
      <c r="F31" s="149" t="n">
        <v>125.5</v>
      </c>
      <c r="G31" s="149" t="n">
        <v>186.4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7</v>
      </c>
      <c r="B33" s="149" t="n">
        <v>131.6</v>
      </c>
      <c r="C33" s="149" t="n">
        <v>128.6</v>
      </c>
      <c r="D33" s="149" t="n">
        <v>129</v>
      </c>
      <c r="E33" s="149" t="n">
        <v>133</v>
      </c>
      <c r="F33" s="149" t="n">
        <v>123.9</v>
      </c>
      <c r="G33" s="149" t="n">
        <v>190.8</v>
      </c>
    </row>
    <row r="34" s="180" customFormat="true" ht="11.25" hidden="false" customHeight="true" outlineLevel="0" collapsed="false">
      <c r="A34" s="186" t="s">
        <v>148</v>
      </c>
      <c r="B34" s="149" t="n">
        <v>134.6</v>
      </c>
      <c r="C34" s="149" t="n">
        <v>130.5</v>
      </c>
      <c r="D34" s="149" t="n">
        <v>131</v>
      </c>
      <c r="E34" s="149" t="n">
        <v>136.6</v>
      </c>
      <c r="F34" s="149" t="n">
        <v>127.7</v>
      </c>
      <c r="G34" s="149" t="n">
        <v>193.4</v>
      </c>
    </row>
    <row r="35" s="180" customFormat="true" ht="11.25" hidden="false" customHeight="true" outlineLevel="0" collapsed="false">
      <c r="A35" s="186" t="s">
        <v>149</v>
      </c>
      <c r="B35" s="149" t="n">
        <v>135</v>
      </c>
      <c r="C35" s="149" t="n">
        <v>129.5</v>
      </c>
      <c r="D35" s="149" t="n">
        <v>131.6</v>
      </c>
      <c r="E35" s="149" t="n">
        <v>137.5</v>
      </c>
      <c r="F35" s="149" t="n">
        <v>128.1</v>
      </c>
      <c r="G35" s="149" t="n">
        <v>196.6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7" t="s">
        <v>150</v>
      </c>
      <c r="B37" s="149" t="n">
        <v>133.7</v>
      </c>
      <c r="C37" s="149" t="n">
        <v>129.5</v>
      </c>
      <c r="D37" s="149" t="n">
        <v>130.6</v>
      </c>
      <c r="E37" s="149" t="n">
        <v>135.7</v>
      </c>
      <c r="F37" s="149" t="n">
        <v>126.5</v>
      </c>
      <c r="G37" s="149" t="n">
        <v>193.6</v>
      </c>
    </row>
    <row r="38" s="180" customFormat="true" ht="3.75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25" hidden="false" customHeight="true" outlineLevel="0" collapsed="false">
      <c r="A39" s="146" t="s">
        <v>151</v>
      </c>
      <c r="B39" s="191"/>
      <c r="C39" s="191"/>
      <c r="D39" s="191"/>
      <c r="E39" s="191"/>
      <c r="F39" s="191"/>
      <c r="G39" s="191"/>
    </row>
    <row r="40" s="180" customFormat="true" ht="11.25" hidden="false" customHeight="true" outlineLevel="0" collapsed="false">
      <c r="A40" s="153" t="s">
        <v>156</v>
      </c>
      <c r="B40" s="149" t="n">
        <v>128.9</v>
      </c>
      <c r="C40" s="149" t="n">
        <v>123.2</v>
      </c>
      <c r="D40" s="149" t="n">
        <v>125.8</v>
      </c>
      <c r="E40" s="149" t="n">
        <v>131.6</v>
      </c>
      <c r="F40" s="149" t="n">
        <v>123.2</v>
      </c>
      <c r="G40" s="149" t="n">
        <v>184.5</v>
      </c>
    </row>
    <row r="41" s="180" customFormat="true" ht="28.15" hidden="false" customHeight="true" outlineLevel="0" collapsed="false">
      <c r="B41" s="181" t="s">
        <v>10</v>
      </c>
      <c r="C41" s="181"/>
      <c r="D41" s="181"/>
      <c r="E41" s="181"/>
      <c r="F41" s="181"/>
      <c r="G41" s="181"/>
    </row>
    <row r="42" s="180" customFormat="true" ht="11.25" hidden="false" customHeight="true" outlineLevel="0" collapsed="false">
      <c r="A42" s="182" t="n">
        <v>2009</v>
      </c>
      <c r="B42" s="149"/>
      <c r="C42" s="149"/>
      <c r="D42" s="149"/>
      <c r="E42" s="149"/>
      <c r="F42" s="149"/>
      <c r="G42" s="149"/>
    </row>
    <row r="43" s="180" customFormat="true" ht="3.75" hidden="false" customHeight="true" outlineLevel="0" collapsed="false">
      <c r="A43" s="185"/>
      <c r="B43" s="149"/>
      <c r="C43" s="149"/>
      <c r="D43" s="149"/>
      <c r="E43" s="149"/>
      <c r="F43" s="149"/>
      <c r="G43" s="149"/>
    </row>
    <row r="44" s="180" customFormat="true" ht="11.25" hidden="false" customHeight="true" outlineLevel="0" collapsed="false">
      <c r="A44" s="187" t="s">
        <v>145</v>
      </c>
      <c r="B44" s="192" t="n">
        <v>24</v>
      </c>
      <c r="C44" s="192" t="n">
        <v>31.3</v>
      </c>
      <c r="D44" s="192" t="n">
        <v>33.6</v>
      </c>
      <c r="E44" s="192" t="n">
        <v>21.2</v>
      </c>
      <c r="F44" s="192" t="n">
        <v>16.4</v>
      </c>
      <c r="G44" s="192" t="n">
        <v>36.3</v>
      </c>
      <c r="H44" s="193"/>
    </row>
    <row r="45" customFormat="false" ht="11.25" hidden="false" customHeight="true" outlineLevel="0" collapsed="false">
      <c r="A45" s="187" t="s">
        <v>146</v>
      </c>
      <c r="B45" s="192" t="n">
        <v>26.8</v>
      </c>
      <c r="C45" s="192" t="n">
        <v>36.9</v>
      </c>
      <c r="D45" s="192" t="n">
        <v>39.2</v>
      </c>
      <c r="E45" s="192" t="n">
        <v>22.8</v>
      </c>
      <c r="F45" s="192" t="n">
        <v>18.6</v>
      </c>
      <c r="G45" s="192" t="n">
        <v>37.3</v>
      </c>
      <c r="H45" s="194"/>
    </row>
    <row r="46" customFormat="fals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s="180" customFormat="true" ht="11.25" hidden="false" customHeight="true" outlineLevel="0" collapsed="false">
      <c r="A47" s="186" t="s">
        <v>147</v>
      </c>
      <c r="B47" s="192" t="n">
        <v>28.7</v>
      </c>
      <c r="C47" s="192" t="n">
        <v>34.6</v>
      </c>
      <c r="D47" s="192" t="n">
        <v>36.5</v>
      </c>
      <c r="E47" s="192" t="n">
        <v>26.3</v>
      </c>
      <c r="F47" s="192" t="n">
        <v>21.9</v>
      </c>
      <c r="G47" s="192" t="n">
        <v>37.7</v>
      </c>
      <c r="H47" s="193"/>
    </row>
    <row r="48" s="180" customFormat="true" ht="11.25" hidden="false" customHeight="true" outlineLevel="0" collapsed="false">
      <c r="A48" s="186" t="s">
        <v>148</v>
      </c>
      <c r="B48" s="192" t="n">
        <v>29.1</v>
      </c>
      <c r="C48" s="192" t="n">
        <v>34.8</v>
      </c>
      <c r="D48" s="192" t="n">
        <v>36.9</v>
      </c>
      <c r="E48" s="192" t="n">
        <v>26.6</v>
      </c>
      <c r="F48" s="192" t="n">
        <v>23.4</v>
      </c>
      <c r="G48" s="192" t="n">
        <v>35.2</v>
      </c>
      <c r="H48" s="193"/>
    </row>
    <row r="49" s="180" customFormat="true" ht="11.25" hidden="false" customHeight="true" outlineLevel="0" collapsed="false">
      <c r="A49" s="186" t="s">
        <v>149</v>
      </c>
      <c r="B49" s="192" t="n">
        <v>29.1</v>
      </c>
      <c r="C49" s="192" t="n">
        <v>34.6</v>
      </c>
      <c r="D49" s="192" t="n">
        <v>36.9</v>
      </c>
      <c r="E49" s="192" t="n">
        <v>26.8</v>
      </c>
      <c r="F49" s="192" t="n">
        <v>25.3</v>
      </c>
      <c r="G49" s="192" t="n">
        <v>30.5</v>
      </c>
      <c r="H49" s="193"/>
    </row>
    <row r="50" s="180" customFormat="tru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7" t="s">
        <v>150</v>
      </c>
      <c r="B51" s="192" t="n">
        <v>29</v>
      </c>
      <c r="C51" s="192" t="n">
        <v>34.7</v>
      </c>
      <c r="D51" s="192" t="n">
        <v>36.8</v>
      </c>
      <c r="E51" s="192" t="n">
        <v>26.6</v>
      </c>
      <c r="F51" s="192" t="n">
        <v>23.5</v>
      </c>
      <c r="G51" s="192" t="n">
        <v>34.4</v>
      </c>
      <c r="H51" s="193"/>
    </row>
    <row r="52" s="180" customFormat="true" ht="3.75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customFormat="false" ht="11.25" hidden="false" customHeight="true" outlineLevel="0" collapsed="false">
      <c r="A53" s="146" t="s">
        <v>151</v>
      </c>
      <c r="B53" s="188"/>
      <c r="C53" s="188"/>
      <c r="D53" s="188"/>
      <c r="E53" s="188"/>
      <c r="F53" s="188"/>
      <c r="G53" s="188"/>
    </row>
    <row r="54" customFormat="false" ht="11.25" hidden="false" customHeight="true" outlineLevel="0" collapsed="false">
      <c r="A54" s="153" t="s">
        <v>152</v>
      </c>
      <c r="B54" s="192" t="n">
        <v>26.7</v>
      </c>
      <c r="C54" s="192" t="n">
        <v>34.3</v>
      </c>
      <c r="D54" s="192" t="n">
        <v>36.6</v>
      </c>
      <c r="E54" s="192" t="n">
        <v>23.5</v>
      </c>
      <c r="F54" s="192" t="n">
        <v>19.5</v>
      </c>
      <c r="G54" s="192" t="n">
        <v>36</v>
      </c>
      <c r="H54" s="195"/>
    </row>
    <row r="55" customFormat="false" ht="3.75" hidden="false" customHeight="true" outlineLevel="0" collapsed="false">
      <c r="A55" s="185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7" t="s">
        <v>153</v>
      </c>
      <c r="B56" s="192" t="n">
        <v>25.8</v>
      </c>
      <c r="C56" s="192" t="n">
        <v>31.1</v>
      </c>
      <c r="D56" s="192" t="n">
        <v>32.5</v>
      </c>
      <c r="E56" s="192" t="n">
        <v>23.6</v>
      </c>
      <c r="F56" s="192" t="n">
        <v>21.5</v>
      </c>
      <c r="G56" s="192" t="n">
        <v>30.8</v>
      </c>
      <c r="H56" s="194"/>
    </row>
    <row r="57" customFormat="false" ht="3.75" hidden="false" customHeight="true" outlineLevel="0" collapsed="false">
      <c r="A57" s="185"/>
      <c r="B57" s="149"/>
      <c r="C57" s="149"/>
      <c r="D57" s="149"/>
      <c r="E57" s="149"/>
      <c r="F57" s="149"/>
      <c r="G57" s="149"/>
    </row>
    <row r="58" customFormat="false" ht="11.25" hidden="false" customHeight="true" outlineLevel="0" collapsed="false">
      <c r="A58" s="185" t="s">
        <v>154</v>
      </c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5" t="s">
        <v>155</v>
      </c>
      <c r="B59" s="192" t="n">
        <v>26.4</v>
      </c>
      <c r="C59" s="192" t="n">
        <v>33.5</v>
      </c>
      <c r="D59" s="192" t="n">
        <v>35.5</v>
      </c>
      <c r="E59" s="192" t="n">
        <v>23.6</v>
      </c>
      <c r="F59" s="192" t="n">
        <v>20</v>
      </c>
      <c r="G59" s="192" t="n">
        <v>34.6</v>
      </c>
      <c r="H59" s="196"/>
    </row>
    <row r="60" customFormat="false" ht="11.25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99" t="n">
        <v>2010</v>
      </c>
      <c r="B61" s="149"/>
      <c r="C61" s="149"/>
      <c r="D61" s="149"/>
      <c r="E61" s="149"/>
      <c r="F61" s="149"/>
      <c r="G61" s="149"/>
    </row>
    <row r="62" customFormat="false" ht="3.7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7" t="s">
        <v>145</v>
      </c>
      <c r="B63" s="192" t="n">
        <v>-0.5</v>
      </c>
      <c r="C63" s="192" t="n">
        <v>-1.4</v>
      </c>
      <c r="D63" s="192" t="n">
        <v>-1.7</v>
      </c>
      <c r="E63" s="192" t="n">
        <v>-0.1</v>
      </c>
      <c r="F63" s="192" t="n">
        <v>1.9</v>
      </c>
      <c r="G63" s="192" t="n">
        <v>0.5</v>
      </c>
      <c r="H63" s="194"/>
    </row>
    <row r="64" customFormat="false" ht="11.25" hidden="false" customHeight="true" outlineLevel="0" collapsed="false">
      <c r="A64" s="187" t="s">
        <v>146</v>
      </c>
      <c r="B64" s="192" t="n">
        <v>-0.5</v>
      </c>
      <c r="C64" s="192" t="n">
        <v>-5.2</v>
      </c>
      <c r="D64" s="192" t="n">
        <v>-5.8</v>
      </c>
      <c r="E64" s="192" t="n">
        <v>1.6</v>
      </c>
      <c r="F64" s="192" t="n">
        <v>2.8</v>
      </c>
      <c r="G64" s="192" t="n">
        <v>5.7</v>
      </c>
      <c r="H64" s="194"/>
    </row>
    <row r="65" customFormat="false" ht="3.75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6" t="s">
        <v>147</v>
      </c>
      <c r="B66" s="192" t="n">
        <v>-3.1</v>
      </c>
      <c r="C66" s="192" t="n">
        <v>-2.9</v>
      </c>
      <c r="D66" s="192" t="n">
        <v>-4</v>
      </c>
      <c r="E66" s="192" t="n">
        <v>-3.1</v>
      </c>
      <c r="F66" s="192" t="n">
        <v>-3.7</v>
      </c>
      <c r="G66" s="192" t="n">
        <v>5.8</v>
      </c>
      <c r="H66" s="194"/>
      <c r="I66" s="194"/>
      <c r="J66" s="194"/>
      <c r="K66" s="194"/>
    </row>
    <row r="67" customFormat="false" ht="11.25" hidden="false" customHeight="true" outlineLevel="0" collapsed="false">
      <c r="A67" s="186" t="s">
        <v>148</v>
      </c>
      <c r="B67" s="192" t="n">
        <v>-0.8</v>
      </c>
      <c r="C67" s="192" t="n">
        <v>-3.4</v>
      </c>
      <c r="D67" s="192" t="n">
        <v>-4.7</v>
      </c>
      <c r="E67" s="192" t="n">
        <v>0.3</v>
      </c>
      <c r="F67" s="192" t="n">
        <v>-0.3</v>
      </c>
      <c r="G67" s="192" t="n">
        <v>9.2</v>
      </c>
      <c r="H67" s="194"/>
      <c r="I67" s="194"/>
      <c r="J67" s="194"/>
      <c r="K67" s="194"/>
    </row>
    <row r="68" customFormat="false" ht="11.25" hidden="false" customHeight="true" outlineLevel="0" collapsed="false">
      <c r="A68" s="186" t="s">
        <v>149</v>
      </c>
      <c r="B68" s="192" t="n">
        <v>-0.3</v>
      </c>
      <c r="C68" s="192" t="n">
        <v>-3.8</v>
      </c>
      <c r="D68" s="192" t="n">
        <v>-4.5</v>
      </c>
      <c r="E68" s="192" t="n">
        <v>1.3</v>
      </c>
      <c r="F68" s="192" t="n">
        <v>0.7</v>
      </c>
      <c r="G68" s="192" t="n">
        <v>10.6</v>
      </c>
      <c r="H68" s="194"/>
      <c r="I68" s="194"/>
      <c r="J68" s="194"/>
      <c r="K68" s="194"/>
    </row>
    <row r="69" customFormat="false" ht="3.75" hidden="false" customHeight="true" outlineLevel="0" collapsed="false">
      <c r="A69" s="185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7" t="s">
        <v>150</v>
      </c>
      <c r="B70" s="192" t="n">
        <v>-1.4</v>
      </c>
      <c r="C70" s="192" t="n">
        <v>-3.4</v>
      </c>
      <c r="D70" s="192" t="n">
        <v>-4.4</v>
      </c>
      <c r="E70" s="192" t="n">
        <v>-0.5</v>
      </c>
      <c r="F70" s="192" t="n">
        <v>-1.1</v>
      </c>
      <c r="G70" s="192" t="n">
        <v>8.6</v>
      </c>
      <c r="H70" s="194"/>
    </row>
    <row r="71" customFormat="false" ht="3.75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46" t="s">
        <v>151</v>
      </c>
      <c r="B72" s="191"/>
      <c r="C72" s="191"/>
      <c r="D72" s="191"/>
      <c r="E72" s="191"/>
      <c r="F72" s="191"/>
      <c r="G72" s="191"/>
    </row>
    <row r="73" customFormat="false" ht="11.25" hidden="false" customHeight="true" outlineLevel="0" collapsed="false">
      <c r="A73" s="153" t="s">
        <v>156</v>
      </c>
      <c r="B73" s="192" t="n">
        <v>-0.8</v>
      </c>
      <c r="C73" s="192" t="n">
        <v>-3.4</v>
      </c>
      <c r="D73" s="192" t="n">
        <v>-4</v>
      </c>
      <c r="E73" s="192" t="n">
        <v>0.4</v>
      </c>
      <c r="F73" s="192" t="n">
        <v>1.2</v>
      </c>
      <c r="G73" s="192" t="n">
        <v>4.9</v>
      </c>
      <c r="H73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14.1</v>
      </c>
      <c r="C10" s="149" t="n">
        <v>114.8</v>
      </c>
      <c r="D10" s="149" t="n">
        <v>120.1</v>
      </c>
      <c r="E10" s="149" t="n">
        <v>113.6</v>
      </c>
      <c r="F10" s="149" t="n">
        <v>104.1</v>
      </c>
      <c r="G10" s="149" t="n">
        <v>165.8</v>
      </c>
    </row>
    <row r="11" s="180" customFormat="true" ht="11.25" hidden="false" customHeight="true" outlineLevel="0" collapsed="false">
      <c r="A11" s="187" t="s">
        <v>145</v>
      </c>
      <c r="B11" s="149" t="n">
        <v>114</v>
      </c>
      <c r="C11" s="149" t="n">
        <v>113.1</v>
      </c>
      <c r="D11" s="149" t="n">
        <v>118.2</v>
      </c>
      <c r="E11" s="149" t="n">
        <v>114.6</v>
      </c>
      <c r="F11" s="149" t="n">
        <v>105.4</v>
      </c>
      <c r="G11" s="149" t="n">
        <v>166</v>
      </c>
    </row>
    <row r="12" s="180" customFormat="true" ht="11.25" hidden="false" customHeight="true" outlineLevel="0" collapsed="false">
      <c r="A12" s="187" t="s">
        <v>146</v>
      </c>
      <c r="B12" s="149" t="n">
        <v>121.9</v>
      </c>
      <c r="C12" s="149" t="n">
        <v>125.3</v>
      </c>
      <c r="D12" s="149" t="n">
        <v>128.5</v>
      </c>
      <c r="E12" s="149" t="n">
        <v>119.9</v>
      </c>
      <c r="F12" s="149" t="n">
        <v>112.8</v>
      </c>
      <c r="G12" s="149" t="n">
        <v>165.1</v>
      </c>
    </row>
    <row r="13" s="180" customFormat="true" ht="3.75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25" hidden="false" customHeight="true" outlineLevel="0" collapsed="false">
      <c r="A14" s="186" t="s">
        <v>147</v>
      </c>
      <c r="B14" s="149" t="n">
        <v>124.1</v>
      </c>
      <c r="C14" s="149" t="n">
        <v>126.5</v>
      </c>
      <c r="D14" s="149" t="n">
        <v>129.4</v>
      </c>
      <c r="E14" s="149" t="n">
        <v>122.6</v>
      </c>
      <c r="F14" s="149" t="n">
        <v>115.9</v>
      </c>
      <c r="G14" s="149" t="n">
        <v>166.8</v>
      </c>
    </row>
    <row r="15" s="180" customFormat="true" ht="11.25" hidden="false" customHeight="true" outlineLevel="0" collapsed="false">
      <c r="A15" s="186" t="s">
        <v>148</v>
      </c>
      <c r="B15" s="149" t="n">
        <v>125</v>
      </c>
      <c r="C15" s="149" t="n">
        <v>128.6</v>
      </c>
      <c r="D15" s="149" t="n">
        <v>131.4</v>
      </c>
      <c r="E15" s="149" t="n">
        <v>122.7</v>
      </c>
      <c r="F15" s="149" t="n">
        <v>115.4</v>
      </c>
      <c r="G15" s="149" t="n">
        <v>168.4</v>
      </c>
    </row>
    <row r="16" s="180" customFormat="true" ht="11.25" hidden="false" customHeight="true" outlineLevel="0" collapsed="false">
      <c r="A16" s="186" t="s">
        <v>149</v>
      </c>
      <c r="B16" s="149" t="n">
        <v>125.4</v>
      </c>
      <c r="C16" s="149" t="n">
        <v>131.7</v>
      </c>
      <c r="D16" s="149" t="n">
        <v>135</v>
      </c>
      <c r="E16" s="149" t="n">
        <v>121.6</v>
      </c>
      <c r="F16" s="149" t="n">
        <v>113.8</v>
      </c>
      <c r="G16" s="149" t="n">
        <v>169.4</v>
      </c>
    </row>
    <row r="17" s="180" customFormat="true" ht="3.7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25" hidden="false" customHeight="true" outlineLevel="0" collapsed="false">
      <c r="A18" s="187" t="s">
        <v>150</v>
      </c>
      <c r="B18" s="149" t="n">
        <v>124.8</v>
      </c>
      <c r="C18" s="149" t="n">
        <v>128.9</v>
      </c>
      <c r="D18" s="149" t="n">
        <v>131.9</v>
      </c>
      <c r="E18" s="149" t="n">
        <v>122.3</v>
      </c>
      <c r="F18" s="149" t="n">
        <v>115</v>
      </c>
      <c r="G18" s="149" t="n">
        <v>168.2</v>
      </c>
    </row>
    <row r="19" s="180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1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2</v>
      </c>
      <c r="B21" s="149" t="n">
        <v>120.3</v>
      </c>
      <c r="C21" s="149" t="n">
        <v>122.4</v>
      </c>
      <c r="D21" s="149" t="n">
        <v>126.2</v>
      </c>
      <c r="E21" s="149" t="n">
        <v>118.9</v>
      </c>
      <c r="F21" s="149" t="n">
        <v>111.1</v>
      </c>
      <c r="G21" s="149" t="n">
        <v>166.4</v>
      </c>
      <c r="H21" s="189"/>
    </row>
    <row r="22" s="180" customFormat="true" ht="3.75" hidden="false" customHeight="true" outlineLevel="0" collapsed="false">
      <c r="A22" s="185"/>
      <c r="B22" s="149"/>
      <c r="C22" s="149"/>
      <c r="D22" s="149"/>
      <c r="E22" s="149"/>
      <c r="F22" s="149"/>
      <c r="G22" s="149"/>
    </row>
    <row r="23" s="180" customFormat="true" ht="11.25" hidden="false" customHeight="true" outlineLevel="0" collapsed="false">
      <c r="A23" s="187" t="s">
        <v>153</v>
      </c>
      <c r="B23" s="149" t="n">
        <v>120.2</v>
      </c>
      <c r="C23" s="149" t="n">
        <v>124.1</v>
      </c>
      <c r="D23" s="149" t="n">
        <v>129.4</v>
      </c>
      <c r="E23" s="149" t="n">
        <v>117.9</v>
      </c>
      <c r="F23" s="149" t="n">
        <v>108</v>
      </c>
      <c r="G23" s="149" t="n">
        <v>171.7</v>
      </c>
    </row>
    <row r="24" s="180" customFormat="true" ht="3.7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2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5</v>
      </c>
      <c r="B26" s="149" t="n">
        <v>120.3</v>
      </c>
      <c r="C26" s="149" t="n">
        <v>122.8</v>
      </c>
      <c r="D26" s="149" t="n">
        <v>127</v>
      </c>
      <c r="E26" s="149" t="n">
        <v>118.7</v>
      </c>
      <c r="F26" s="149" t="n">
        <v>110.3</v>
      </c>
      <c r="G26" s="149" t="n">
        <v>167.7</v>
      </c>
    </row>
    <row r="27" s="180" customFormat="true" ht="11.25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2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7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25" hidden="false" customHeight="true" outlineLevel="0" collapsed="false">
      <c r="A30" s="187" t="s">
        <v>145</v>
      </c>
      <c r="B30" s="149" t="n">
        <v>115.3</v>
      </c>
      <c r="C30" s="149" t="n">
        <v>114.7</v>
      </c>
      <c r="D30" s="149" t="n">
        <v>121</v>
      </c>
      <c r="E30" s="149" t="n">
        <v>115.8</v>
      </c>
      <c r="F30" s="149" t="n">
        <v>108.2</v>
      </c>
      <c r="G30" s="149" t="n">
        <v>165.1</v>
      </c>
    </row>
    <row r="31" s="180" customFormat="true" ht="11.25" hidden="false" customHeight="true" outlineLevel="0" collapsed="false">
      <c r="A31" s="187" t="s">
        <v>146</v>
      </c>
      <c r="B31" s="149" t="n">
        <v>120.9</v>
      </c>
      <c r="C31" s="149" t="n">
        <v>119.5</v>
      </c>
      <c r="D31" s="149" t="n">
        <v>123.5</v>
      </c>
      <c r="E31" s="149" t="n">
        <v>121.8</v>
      </c>
      <c r="F31" s="149" t="n">
        <v>114.8</v>
      </c>
      <c r="G31" s="149" t="n">
        <v>170.8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7</v>
      </c>
      <c r="B33" s="149" t="n">
        <v>122.7</v>
      </c>
      <c r="C33" s="149" t="n">
        <v>122.4</v>
      </c>
      <c r="D33" s="149" t="n">
        <v>126</v>
      </c>
      <c r="E33" s="149" t="n">
        <v>122.8</v>
      </c>
      <c r="F33" s="149" t="n">
        <v>114.7</v>
      </c>
      <c r="G33" s="149" t="n">
        <v>175.1</v>
      </c>
    </row>
    <row r="34" s="180" customFormat="true" ht="11.25" hidden="false" customHeight="true" outlineLevel="0" collapsed="false">
      <c r="A34" s="186" t="s">
        <v>148</v>
      </c>
      <c r="B34" s="149" t="n">
        <v>124.2</v>
      </c>
      <c r="C34" s="149" t="n">
        <v>124.1</v>
      </c>
      <c r="D34" s="149" t="n">
        <v>127.1</v>
      </c>
      <c r="E34" s="149" t="n">
        <v>124.3</v>
      </c>
      <c r="F34" s="149" t="n">
        <v>117.5</v>
      </c>
      <c r="G34" s="149" t="n">
        <v>172.4</v>
      </c>
    </row>
    <row r="35" s="180" customFormat="true" ht="11.25" hidden="false" customHeight="true" outlineLevel="0" collapsed="false">
      <c r="A35" s="186" t="s">
        <v>149</v>
      </c>
      <c r="B35" s="149" t="n">
        <v>123.8</v>
      </c>
      <c r="C35" s="149" t="n">
        <v>123.4</v>
      </c>
      <c r="D35" s="149" t="n">
        <v>128.1</v>
      </c>
      <c r="E35" s="149" t="n">
        <v>124</v>
      </c>
      <c r="F35" s="149" t="n">
        <v>116.6</v>
      </c>
      <c r="G35" s="149" t="n">
        <v>174.1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7" t="s">
        <v>150</v>
      </c>
      <c r="B37" s="149" t="n">
        <v>123.6</v>
      </c>
      <c r="C37" s="149" t="n">
        <v>123.3</v>
      </c>
      <c r="D37" s="149" t="n">
        <v>127</v>
      </c>
      <c r="E37" s="149" t="n">
        <v>123.7</v>
      </c>
      <c r="F37" s="149" t="n">
        <v>116.3</v>
      </c>
      <c r="G37" s="149" t="n">
        <v>173.9</v>
      </c>
    </row>
    <row r="38" s="180" customFormat="true" ht="3.75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25" hidden="false" customHeight="true" outlineLevel="0" collapsed="false">
      <c r="A39" s="146" t="s">
        <v>151</v>
      </c>
      <c r="B39" s="191"/>
      <c r="C39" s="191"/>
      <c r="D39" s="191"/>
      <c r="E39" s="191"/>
      <c r="F39" s="191"/>
      <c r="G39" s="191"/>
    </row>
    <row r="40" s="180" customFormat="true" ht="11.25" hidden="false" customHeight="true" outlineLevel="0" collapsed="false">
      <c r="A40" s="153" t="s">
        <v>156</v>
      </c>
      <c r="B40" s="149" t="n">
        <v>119.9</v>
      </c>
      <c r="C40" s="149" t="n">
        <v>119.2</v>
      </c>
      <c r="D40" s="149" t="n">
        <v>123.9</v>
      </c>
      <c r="E40" s="149" t="n">
        <v>120.4</v>
      </c>
      <c r="F40" s="149" t="n">
        <v>113.1</v>
      </c>
      <c r="G40" s="149" t="n">
        <v>169.9</v>
      </c>
    </row>
    <row r="41" s="180" customFormat="true" ht="28.15" hidden="false" customHeight="true" outlineLevel="0" collapsed="false">
      <c r="B41" s="181" t="s">
        <v>10</v>
      </c>
      <c r="C41" s="181"/>
      <c r="D41" s="181"/>
      <c r="E41" s="181"/>
      <c r="F41" s="181"/>
      <c r="G41" s="181"/>
    </row>
    <row r="42" s="180" customFormat="true" ht="11.25" hidden="false" customHeight="true" outlineLevel="0" collapsed="false">
      <c r="A42" s="182" t="n">
        <v>2009</v>
      </c>
      <c r="B42" s="149"/>
      <c r="C42" s="149"/>
      <c r="D42" s="149"/>
      <c r="E42" s="149"/>
      <c r="F42" s="149"/>
      <c r="G42" s="149"/>
    </row>
    <row r="43" s="180" customFormat="true" ht="3.75" hidden="false" customHeight="true" outlineLevel="0" collapsed="false">
      <c r="A43" s="185"/>
      <c r="B43" s="149"/>
      <c r="C43" s="149"/>
      <c r="D43" s="149"/>
      <c r="E43" s="149"/>
      <c r="F43" s="149"/>
      <c r="G43" s="149"/>
    </row>
    <row r="44" s="180" customFormat="true" ht="11.25" hidden="false" customHeight="true" outlineLevel="0" collapsed="false">
      <c r="A44" s="187" t="s">
        <v>145</v>
      </c>
      <c r="B44" s="192" t="n">
        <v>17.7</v>
      </c>
      <c r="C44" s="192" t="n">
        <v>28.6</v>
      </c>
      <c r="D44" s="192" t="n">
        <v>31</v>
      </c>
      <c r="E44" s="192" t="n">
        <v>12</v>
      </c>
      <c r="F44" s="192" t="n">
        <v>6.4</v>
      </c>
      <c r="G44" s="192" t="n">
        <v>34.4</v>
      </c>
      <c r="H44" s="193"/>
    </row>
    <row r="45" customFormat="false" ht="11.25" hidden="false" customHeight="true" outlineLevel="0" collapsed="false">
      <c r="A45" s="187" t="s">
        <v>146</v>
      </c>
      <c r="B45" s="192" t="n">
        <v>21.4</v>
      </c>
      <c r="C45" s="192" t="n">
        <v>37</v>
      </c>
      <c r="D45" s="192" t="n">
        <v>38.7</v>
      </c>
      <c r="E45" s="192" t="n">
        <v>13.2</v>
      </c>
      <c r="F45" s="192" t="n">
        <v>8.8</v>
      </c>
      <c r="G45" s="192" t="n">
        <v>32.4</v>
      </c>
      <c r="H45" s="194"/>
    </row>
    <row r="46" customFormat="fals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s="180" customFormat="true" ht="11.25" hidden="false" customHeight="true" outlineLevel="0" collapsed="false">
      <c r="A47" s="186" t="s">
        <v>147</v>
      </c>
      <c r="B47" s="192" t="n">
        <v>23.2</v>
      </c>
      <c r="C47" s="192" t="n">
        <v>33.9</v>
      </c>
      <c r="D47" s="192" t="n">
        <v>35.4</v>
      </c>
      <c r="E47" s="192" t="n">
        <v>17.4</v>
      </c>
      <c r="F47" s="192" t="n">
        <v>12.8</v>
      </c>
      <c r="G47" s="192" t="n">
        <v>35.3</v>
      </c>
      <c r="H47" s="193"/>
    </row>
    <row r="48" s="180" customFormat="true" ht="11.25" hidden="false" customHeight="true" outlineLevel="0" collapsed="false">
      <c r="A48" s="186" t="s">
        <v>148</v>
      </c>
      <c r="B48" s="192" t="n">
        <v>23.5</v>
      </c>
      <c r="C48" s="192" t="n">
        <v>34.3</v>
      </c>
      <c r="D48" s="192" t="n">
        <v>35.2</v>
      </c>
      <c r="E48" s="192" t="n">
        <v>17.4</v>
      </c>
      <c r="F48" s="192" t="n">
        <v>13.6</v>
      </c>
      <c r="G48" s="192" t="n">
        <v>36.1</v>
      </c>
      <c r="H48" s="193"/>
    </row>
    <row r="49" s="180" customFormat="true" ht="11.25" hidden="false" customHeight="true" outlineLevel="0" collapsed="false">
      <c r="A49" s="186" t="s">
        <v>149</v>
      </c>
      <c r="B49" s="192" t="n">
        <v>20.3</v>
      </c>
      <c r="C49" s="192" t="n">
        <v>33.6</v>
      </c>
      <c r="D49" s="192" t="n">
        <v>35.1</v>
      </c>
      <c r="E49" s="192" t="n">
        <v>12.9</v>
      </c>
      <c r="F49" s="192" t="n">
        <v>8.8</v>
      </c>
      <c r="G49" s="192" t="n">
        <v>31.3</v>
      </c>
      <c r="H49" s="193"/>
    </row>
    <row r="50" s="180" customFormat="tru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7" t="s">
        <v>150</v>
      </c>
      <c r="B51" s="192" t="n">
        <v>22.3</v>
      </c>
      <c r="C51" s="192" t="n">
        <v>33.9</v>
      </c>
      <c r="D51" s="192" t="n">
        <v>35.2</v>
      </c>
      <c r="E51" s="192" t="n">
        <v>15.9</v>
      </c>
      <c r="F51" s="192" t="n">
        <v>11.7</v>
      </c>
      <c r="G51" s="192" t="n">
        <v>34.2</v>
      </c>
      <c r="H51" s="193"/>
    </row>
    <row r="52" s="180" customFormat="true" ht="3.75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customFormat="false" ht="11.25" hidden="false" customHeight="true" outlineLevel="0" collapsed="false">
      <c r="A53" s="146" t="s">
        <v>151</v>
      </c>
      <c r="B53" s="188"/>
      <c r="C53" s="188"/>
      <c r="D53" s="188"/>
      <c r="E53" s="188"/>
      <c r="F53" s="188"/>
      <c r="G53" s="188"/>
    </row>
    <row r="54" customFormat="false" ht="11.25" hidden="false" customHeight="true" outlineLevel="0" collapsed="false">
      <c r="A54" s="153" t="s">
        <v>152</v>
      </c>
      <c r="B54" s="192" t="n">
        <v>20.5</v>
      </c>
      <c r="C54" s="192" t="n">
        <v>33.3</v>
      </c>
      <c r="D54" s="192" t="n">
        <v>35</v>
      </c>
      <c r="E54" s="192" t="n">
        <v>13.7</v>
      </c>
      <c r="F54" s="192" t="n">
        <v>9</v>
      </c>
      <c r="G54" s="192" t="n">
        <v>33.6</v>
      </c>
      <c r="H54" s="195"/>
    </row>
    <row r="55" customFormat="false" ht="3.75" hidden="false" customHeight="true" outlineLevel="0" collapsed="false">
      <c r="A55" s="185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7" t="s">
        <v>153</v>
      </c>
      <c r="B56" s="192" t="n">
        <v>17.2</v>
      </c>
      <c r="C56" s="192" t="n">
        <v>32.2</v>
      </c>
      <c r="D56" s="192" t="n">
        <v>34.3</v>
      </c>
      <c r="E56" s="192" t="n">
        <v>9.3</v>
      </c>
      <c r="F56" s="192" t="n">
        <v>3.7</v>
      </c>
      <c r="G56" s="192" t="n">
        <v>29.8</v>
      </c>
      <c r="H56" s="194"/>
    </row>
    <row r="57" customFormat="false" ht="3.75" hidden="false" customHeight="true" outlineLevel="0" collapsed="false">
      <c r="A57" s="185"/>
      <c r="B57" s="149"/>
      <c r="C57" s="149"/>
      <c r="D57" s="149"/>
      <c r="E57" s="149"/>
      <c r="F57" s="149"/>
      <c r="G57" s="149"/>
    </row>
    <row r="58" customFormat="false" ht="11.25" hidden="false" customHeight="true" outlineLevel="0" collapsed="false">
      <c r="A58" s="185" t="s">
        <v>154</v>
      </c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5" t="s">
        <v>155</v>
      </c>
      <c r="B59" s="192" t="n">
        <v>19.7</v>
      </c>
      <c r="C59" s="192" t="n">
        <v>33</v>
      </c>
      <c r="D59" s="192" t="n">
        <v>34.8</v>
      </c>
      <c r="E59" s="192" t="n">
        <v>12.6</v>
      </c>
      <c r="F59" s="192" t="n">
        <v>7.6</v>
      </c>
      <c r="G59" s="192" t="n">
        <v>32.6</v>
      </c>
      <c r="H59" s="196"/>
    </row>
    <row r="60" customFormat="false" ht="11.25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90" t="n">
        <v>2010</v>
      </c>
      <c r="B61" s="149"/>
      <c r="C61" s="149"/>
      <c r="D61" s="149"/>
      <c r="E61" s="149"/>
      <c r="F61" s="149"/>
      <c r="G61" s="149"/>
    </row>
    <row r="62" customFormat="false" ht="3.7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7" t="s">
        <v>145</v>
      </c>
      <c r="B63" s="192" t="n">
        <v>1.2</v>
      </c>
      <c r="C63" s="192" t="n">
        <v>1.4</v>
      </c>
      <c r="D63" s="192" t="n">
        <v>2.4</v>
      </c>
      <c r="E63" s="192" t="n">
        <v>1</v>
      </c>
      <c r="F63" s="192" t="n">
        <v>2.7</v>
      </c>
      <c r="G63" s="192" t="n">
        <v>-0.5</v>
      </c>
      <c r="H63" s="194"/>
    </row>
    <row r="64" customFormat="false" ht="11.25" hidden="false" customHeight="true" outlineLevel="0" collapsed="false">
      <c r="A64" s="187" t="s">
        <v>146</v>
      </c>
      <c r="B64" s="192" t="n">
        <v>-0.8</v>
      </c>
      <c r="C64" s="192" t="n">
        <v>-4.6</v>
      </c>
      <c r="D64" s="192" t="n">
        <v>-3.9</v>
      </c>
      <c r="E64" s="192" t="n">
        <v>1.6</v>
      </c>
      <c r="F64" s="192" t="n">
        <v>1.8</v>
      </c>
      <c r="G64" s="192" t="n">
        <v>3.4</v>
      </c>
      <c r="H64" s="194"/>
    </row>
    <row r="65" customFormat="false" ht="3.75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6" t="s">
        <v>147</v>
      </c>
      <c r="B66" s="192" t="n">
        <v>-1.1</v>
      </c>
      <c r="C66" s="192" t="n">
        <v>-3.2</v>
      </c>
      <c r="D66" s="192" t="n">
        <v>-2.6</v>
      </c>
      <c r="E66" s="192" t="n">
        <v>0.2</v>
      </c>
      <c r="F66" s="192" t="n">
        <v>-1</v>
      </c>
      <c r="G66" s="192" t="n">
        <v>5</v>
      </c>
      <c r="H66" s="194"/>
      <c r="I66" s="194"/>
      <c r="J66" s="194"/>
      <c r="K66" s="194"/>
    </row>
    <row r="67" customFormat="false" ht="11.25" hidden="false" customHeight="true" outlineLevel="0" collapsed="false">
      <c r="A67" s="186" t="s">
        <v>148</v>
      </c>
      <c r="B67" s="192" t="n">
        <v>-0.6</v>
      </c>
      <c r="C67" s="192" t="n">
        <v>-3.5</v>
      </c>
      <c r="D67" s="192" t="n">
        <v>-3.3</v>
      </c>
      <c r="E67" s="192" t="n">
        <v>1.3</v>
      </c>
      <c r="F67" s="192" t="n">
        <v>1.8</v>
      </c>
      <c r="G67" s="192" t="n">
        <v>2.4</v>
      </c>
      <c r="H67" s="194"/>
      <c r="I67" s="194"/>
      <c r="J67" s="194"/>
      <c r="K67" s="194"/>
    </row>
    <row r="68" customFormat="false" ht="11.25" hidden="false" customHeight="true" outlineLevel="0" collapsed="false">
      <c r="A68" s="186" t="s">
        <v>149</v>
      </c>
      <c r="B68" s="192" t="n">
        <v>-1.3</v>
      </c>
      <c r="C68" s="192" t="n">
        <v>-6.3</v>
      </c>
      <c r="D68" s="192" t="n">
        <v>-5.1</v>
      </c>
      <c r="E68" s="192" t="n">
        <v>2</v>
      </c>
      <c r="F68" s="192" t="n">
        <v>2.5</v>
      </c>
      <c r="G68" s="192" t="n">
        <v>2.8</v>
      </c>
      <c r="H68" s="194"/>
      <c r="I68" s="194"/>
      <c r="J68" s="194"/>
      <c r="K68" s="194"/>
    </row>
    <row r="69" customFormat="false" ht="3.75" hidden="false" customHeight="true" outlineLevel="0" collapsed="false">
      <c r="A69" s="185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7" t="s">
        <v>150</v>
      </c>
      <c r="B70" s="192" t="n">
        <v>-1</v>
      </c>
      <c r="C70" s="192" t="n">
        <v>-4.3</v>
      </c>
      <c r="D70" s="192" t="n">
        <v>-3.7</v>
      </c>
      <c r="E70" s="192" t="n">
        <v>1.1</v>
      </c>
      <c r="F70" s="192" t="n">
        <v>1.1</v>
      </c>
      <c r="G70" s="192" t="n">
        <v>3.4</v>
      </c>
      <c r="H70" s="194"/>
    </row>
    <row r="71" customFormat="false" ht="3.75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46" t="s">
        <v>151</v>
      </c>
      <c r="B72" s="191"/>
      <c r="C72" s="191"/>
      <c r="D72" s="191"/>
      <c r="E72" s="191"/>
      <c r="F72" s="191"/>
      <c r="G72" s="191"/>
    </row>
    <row r="73" customFormat="false" ht="11.25" hidden="false" customHeight="true" outlineLevel="0" collapsed="false">
      <c r="A73" s="153" t="s">
        <v>156</v>
      </c>
      <c r="B73" s="192" t="n">
        <v>-0.3</v>
      </c>
      <c r="C73" s="192" t="n">
        <v>-2.6</v>
      </c>
      <c r="D73" s="192" t="n">
        <v>-1.9</v>
      </c>
      <c r="E73" s="192" t="n">
        <v>1.2</v>
      </c>
      <c r="F73" s="192" t="n">
        <v>1.8</v>
      </c>
      <c r="G73" s="192" t="n">
        <v>2.1</v>
      </c>
      <c r="H73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1:G41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2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7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33.3</v>
      </c>
      <c r="C10" s="149" t="n">
        <v>119.2</v>
      </c>
      <c r="D10" s="149" t="n">
        <v>126.2</v>
      </c>
      <c r="E10" s="149" t="n">
        <v>137.4</v>
      </c>
      <c r="F10" s="149" t="n">
        <v>125.8</v>
      </c>
      <c r="G10" s="149" t="n">
        <v>181.3</v>
      </c>
    </row>
    <row r="11" s="180" customFormat="true" ht="11.25" hidden="false" customHeight="true" outlineLevel="0" collapsed="false">
      <c r="A11" s="187" t="s">
        <v>145</v>
      </c>
      <c r="B11" s="149" t="n">
        <v>135.1</v>
      </c>
      <c r="C11" s="149" t="n">
        <v>127.1</v>
      </c>
      <c r="D11" s="149" t="n">
        <v>134.7</v>
      </c>
      <c r="E11" s="149" t="n">
        <v>137.5</v>
      </c>
      <c r="F11" s="149" t="n">
        <v>126.2</v>
      </c>
      <c r="G11" s="149" t="n">
        <v>180.4</v>
      </c>
    </row>
    <row r="12" s="180" customFormat="true" ht="11.25" hidden="false" customHeight="true" outlineLevel="0" collapsed="false">
      <c r="A12" s="187" t="s">
        <v>146</v>
      </c>
      <c r="B12" s="149" t="n">
        <v>144</v>
      </c>
      <c r="C12" s="149" t="n">
        <v>143.6</v>
      </c>
      <c r="D12" s="149" t="n">
        <v>145.9</v>
      </c>
      <c r="E12" s="149" t="n">
        <v>144.2</v>
      </c>
      <c r="F12" s="149" t="n">
        <v>132.6</v>
      </c>
      <c r="G12" s="149" t="n">
        <v>188.9</v>
      </c>
    </row>
    <row r="13" s="180" customFormat="true" ht="3.75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25" hidden="false" customHeight="true" outlineLevel="0" collapsed="false">
      <c r="A14" s="186" t="s">
        <v>147</v>
      </c>
      <c r="B14" s="149" t="n">
        <v>151.5</v>
      </c>
      <c r="C14" s="149" t="n">
        <v>145.8</v>
      </c>
      <c r="D14" s="149" t="n">
        <v>146.7</v>
      </c>
      <c r="E14" s="149" t="n">
        <v>153.2</v>
      </c>
      <c r="F14" s="149" t="n">
        <v>142.8</v>
      </c>
      <c r="G14" s="149" t="n">
        <v>195.2</v>
      </c>
    </row>
    <row r="15" s="180" customFormat="true" ht="11.25" hidden="false" customHeight="true" outlineLevel="0" collapsed="false">
      <c r="A15" s="186" t="s">
        <v>148</v>
      </c>
      <c r="B15" s="149" t="n">
        <v>150.4</v>
      </c>
      <c r="C15" s="149" t="n">
        <v>149.4</v>
      </c>
      <c r="D15" s="149" t="n">
        <v>151.8</v>
      </c>
      <c r="E15" s="149" t="n">
        <v>150.7</v>
      </c>
      <c r="F15" s="149" t="n">
        <v>142.2</v>
      </c>
      <c r="G15" s="149" t="n">
        <v>186.9</v>
      </c>
    </row>
    <row r="16" s="180" customFormat="true" ht="11.25" hidden="false" customHeight="true" outlineLevel="0" collapsed="false">
      <c r="A16" s="186" t="s">
        <v>149</v>
      </c>
      <c r="B16" s="149" t="n">
        <v>148.8</v>
      </c>
      <c r="C16" s="149" t="n">
        <v>141.3</v>
      </c>
      <c r="D16" s="149" t="n">
        <v>144.5</v>
      </c>
      <c r="E16" s="149" t="n">
        <v>151</v>
      </c>
      <c r="F16" s="149" t="n">
        <v>142.1</v>
      </c>
      <c r="G16" s="149" t="n">
        <v>187.1</v>
      </c>
    </row>
    <row r="17" s="180" customFormat="true" ht="3.7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25" hidden="false" customHeight="true" outlineLevel="0" collapsed="false">
      <c r="A18" s="187" t="s">
        <v>150</v>
      </c>
      <c r="B18" s="149" t="n">
        <v>150.2</v>
      </c>
      <c r="C18" s="149" t="n">
        <v>145.5</v>
      </c>
      <c r="D18" s="149" t="n">
        <v>147.7</v>
      </c>
      <c r="E18" s="149" t="n">
        <v>151.6</v>
      </c>
      <c r="F18" s="149" t="n">
        <v>142.3</v>
      </c>
      <c r="G18" s="149" t="n">
        <v>189.7</v>
      </c>
    </row>
    <row r="19" s="180" customFormat="true" ht="3.75" hidden="false" customHeight="true" outlineLevel="0" collapsed="false">
      <c r="A19" s="185"/>
      <c r="B19" s="149"/>
      <c r="C19" s="149"/>
      <c r="D19" s="149"/>
      <c r="E19" s="149"/>
      <c r="F19" s="149"/>
      <c r="G19" s="149"/>
    </row>
    <row r="20" s="180" customFormat="true" ht="11.25" hidden="false" customHeight="true" outlineLevel="0" collapsed="false">
      <c r="A20" s="146" t="s">
        <v>151</v>
      </c>
      <c r="B20" s="188"/>
      <c r="C20" s="188"/>
      <c r="D20" s="188"/>
      <c r="E20" s="188"/>
      <c r="F20" s="188"/>
      <c r="G20" s="188"/>
    </row>
    <row r="21" s="180" customFormat="true" ht="11.25" hidden="false" customHeight="true" outlineLevel="0" collapsed="false">
      <c r="A21" s="153" t="s">
        <v>152</v>
      </c>
      <c r="B21" s="149" t="n">
        <v>143.1</v>
      </c>
      <c r="C21" s="149" t="n">
        <v>138.7</v>
      </c>
      <c r="D21" s="149" t="n">
        <v>142.7</v>
      </c>
      <c r="E21" s="149" t="n">
        <v>144.4</v>
      </c>
      <c r="F21" s="149" t="n">
        <v>133.7</v>
      </c>
      <c r="G21" s="149" t="n">
        <v>186.3</v>
      </c>
      <c r="H21" s="189"/>
    </row>
    <row r="22" s="180" customFormat="true" ht="3.75" hidden="false" customHeight="true" outlineLevel="0" collapsed="false">
      <c r="A22" s="185"/>
      <c r="B22" s="149"/>
      <c r="C22" s="149"/>
      <c r="D22" s="149"/>
      <c r="E22" s="149"/>
      <c r="F22" s="149"/>
      <c r="G22" s="149"/>
    </row>
    <row r="23" s="180" customFormat="true" ht="11.25" hidden="false" customHeight="true" outlineLevel="0" collapsed="false">
      <c r="A23" s="187" t="s">
        <v>153</v>
      </c>
      <c r="B23" s="149" t="n">
        <v>143.7</v>
      </c>
      <c r="C23" s="149" t="n">
        <v>125.3</v>
      </c>
      <c r="D23" s="149" t="n">
        <v>129</v>
      </c>
      <c r="E23" s="149" t="n">
        <v>149.1</v>
      </c>
      <c r="F23" s="149" t="n">
        <v>140.2</v>
      </c>
      <c r="G23" s="149" t="n">
        <v>182.3</v>
      </c>
    </row>
    <row r="24" s="180" customFormat="true" ht="3.7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2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25" hidden="false" customHeight="true" outlineLevel="0" collapsed="false">
      <c r="A26" s="185" t="s">
        <v>155</v>
      </c>
      <c r="B26" s="149" t="n">
        <v>143.3</v>
      </c>
      <c r="C26" s="149" t="n">
        <v>135.4</v>
      </c>
      <c r="D26" s="149" t="n">
        <v>139.3</v>
      </c>
      <c r="E26" s="149" t="n">
        <v>145.6</v>
      </c>
      <c r="F26" s="149" t="n">
        <v>135.3</v>
      </c>
      <c r="G26" s="149" t="n">
        <v>185.3</v>
      </c>
    </row>
    <row r="27" s="180" customFormat="true" ht="11.25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2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7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25" hidden="false" customHeight="true" outlineLevel="0" collapsed="false">
      <c r="A30" s="187" t="s">
        <v>145</v>
      </c>
      <c r="B30" s="149" t="n">
        <v>131.9</v>
      </c>
      <c r="C30" s="149" t="n">
        <v>118</v>
      </c>
      <c r="D30" s="149" t="n">
        <v>120.5</v>
      </c>
      <c r="E30" s="149" t="n">
        <v>136</v>
      </c>
      <c r="F30" s="149" t="n">
        <v>127.8</v>
      </c>
      <c r="G30" s="149" t="n">
        <v>183</v>
      </c>
    </row>
    <row r="31" s="180" customFormat="true" ht="11.25" hidden="false" customHeight="true" outlineLevel="0" collapsed="false">
      <c r="A31" s="187" t="s">
        <v>146</v>
      </c>
      <c r="B31" s="149" t="n">
        <v>143.9</v>
      </c>
      <c r="C31" s="149" t="n">
        <v>134.5</v>
      </c>
      <c r="D31" s="149" t="n">
        <v>131.3</v>
      </c>
      <c r="E31" s="149" t="n">
        <v>146.6</v>
      </c>
      <c r="F31" s="149" t="n">
        <v>137.5</v>
      </c>
      <c r="G31" s="149" t="n">
        <v>203.7</v>
      </c>
    </row>
    <row r="32" s="180" customFormat="true" ht="3.75" hidden="false" customHeight="true" outlineLevel="0" collapsed="false">
      <c r="A32" s="185"/>
      <c r="B32" s="149"/>
      <c r="C32" s="149"/>
      <c r="D32" s="149"/>
      <c r="E32" s="149"/>
      <c r="F32" s="149"/>
      <c r="G32" s="149"/>
    </row>
    <row r="33" s="180" customFormat="true" ht="11.25" hidden="false" customHeight="true" outlineLevel="0" collapsed="false">
      <c r="A33" s="186" t="s">
        <v>147</v>
      </c>
      <c r="B33" s="149" t="n">
        <v>143.6</v>
      </c>
      <c r="C33" s="149" t="n">
        <v>142.3</v>
      </c>
      <c r="D33" s="149" t="n">
        <v>136.4</v>
      </c>
      <c r="E33" s="149" t="n">
        <v>144</v>
      </c>
      <c r="F33" s="149" t="n">
        <v>134</v>
      </c>
      <c r="G33" s="149" t="n">
        <v>208.1</v>
      </c>
    </row>
    <row r="34" s="180" customFormat="true" ht="11.25" hidden="false" customHeight="true" outlineLevel="0" collapsed="false">
      <c r="A34" s="186" t="s">
        <v>148</v>
      </c>
      <c r="B34" s="149" t="n">
        <v>148.8</v>
      </c>
      <c r="C34" s="149" t="n">
        <v>144.6</v>
      </c>
      <c r="D34" s="149" t="n">
        <v>140.4</v>
      </c>
      <c r="E34" s="149" t="n">
        <v>150</v>
      </c>
      <c r="F34" s="149" t="n">
        <v>139.1</v>
      </c>
      <c r="G34" s="149" t="n">
        <v>216.5</v>
      </c>
    </row>
    <row r="35" s="180" customFormat="true" ht="11.25" hidden="false" customHeight="true" outlineLevel="0" collapsed="false">
      <c r="A35" s="186" t="s">
        <v>149</v>
      </c>
      <c r="B35" s="149" t="n">
        <v>150.1</v>
      </c>
      <c r="C35" s="149" t="n">
        <v>143.2</v>
      </c>
      <c r="D35" s="149" t="n">
        <v>140.1</v>
      </c>
      <c r="E35" s="149" t="n">
        <v>152.2</v>
      </c>
      <c r="F35" s="149" t="n">
        <v>140.8</v>
      </c>
      <c r="G35" s="149" t="n">
        <v>221.2</v>
      </c>
    </row>
    <row r="36" s="180" customFormat="true" ht="3.75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25" hidden="false" customHeight="true" outlineLevel="0" collapsed="false">
      <c r="A37" s="187" t="s">
        <v>150</v>
      </c>
      <c r="B37" s="149" t="n">
        <v>147.5</v>
      </c>
      <c r="C37" s="149" t="n">
        <v>143.4</v>
      </c>
      <c r="D37" s="149" t="n">
        <v>139</v>
      </c>
      <c r="E37" s="149" t="n">
        <v>148.7</v>
      </c>
      <c r="F37" s="149" t="n">
        <v>138</v>
      </c>
      <c r="G37" s="149" t="n">
        <v>215.3</v>
      </c>
    </row>
    <row r="38" s="180" customFormat="true" ht="3.75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25" hidden="false" customHeight="true" outlineLevel="0" collapsed="false">
      <c r="A39" s="146" t="s">
        <v>151</v>
      </c>
      <c r="B39" s="191"/>
      <c r="C39" s="191"/>
      <c r="D39" s="191"/>
      <c r="E39" s="191"/>
      <c r="F39" s="191"/>
      <c r="G39" s="191"/>
    </row>
    <row r="40" s="180" customFormat="true" ht="11.25" hidden="false" customHeight="true" outlineLevel="0" collapsed="false">
      <c r="A40" s="153" t="s">
        <v>156</v>
      </c>
      <c r="B40" s="149" t="n">
        <v>141.1</v>
      </c>
      <c r="C40" s="149" t="n">
        <v>131.9</v>
      </c>
      <c r="D40" s="149" t="n">
        <v>130.3</v>
      </c>
      <c r="E40" s="149" t="n">
        <v>143.8</v>
      </c>
      <c r="F40" s="149" t="n">
        <v>134.4</v>
      </c>
      <c r="G40" s="149" t="n">
        <v>200.6</v>
      </c>
    </row>
    <row r="41" s="180" customFormat="true" ht="28.15" hidden="false" customHeight="true" outlineLevel="0" collapsed="false">
      <c r="A41" s="181" t="s">
        <v>10</v>
      </c>
      <c r="B41" s="181"/>
      <c r="C41" s="181"/>
      <c r="D41" s="181"/>
      <c r="E41" s="181"/>
      <c r="F41" s="181"/>
      <c r="G41" s="181"/>
    </row>
    <row r="42" s="180" customFormat="true" ht="11.25" hidden="false" customHeight="true" outlineLevel="0" collapsed="false">
      <c r="A42" s="182" t="n">
        <v>2009</v>
      </c>
      <c r="B42" s="149"/>
      <c r="C42" s="149"/>
      <c r="D42" s="149"/>
      <c r="E42" s="149"/>
      <c r="F42" s="149"/>
      <c r="G42" s="149"/>
    </row>
    <row r="43" s="180" customFormat="true" ht="3.75" hidden="false" customHeight="true" outlineLevel="0" collapsed="false">
      <c r="A43" s="185"/>
      <c r="B43" s="149"/>
      <c r="C43" s="149"/>
      <c r="D43" s="149"/>
      <c r="E43" s="149"/>
      <c r="F43" s="149"/>
      <c r="G43" s="149"/>
    </row>
    <row r="44" s="180" customFormat="true" ht="11.25" hidden="false" customHeight="true" outlineLevel="0" collapsed="false">
      <c r="A44" s="187" t="s">
        <v>145</v>
      </c>
      <c r="B44" s="192" t="n">
        <v>32.2</v>
      </c>
      <c r="C44" s="192" t="n">
        <v>37</v>
      </c>
      <c r="D44" s="192" t="n">
        <v>39.5</v>
      </c>
      <c r="E44" s="192" t="n">
        <v>31</v>
      </c>
      <c r="F44" s="192" t="n">
        <v>27.5</v>
      </c>
      <c r="G44" s="192" t="n">
        <v>38.2</v>
      </c>
      <c r="H44" s="193"/>
    </row>
    <row r="45" customFormat="false" ht="11.25" hidden="false" customHeight="true" outlineLevel="0" collapsed="false">
      <c r="A45" s="187" t="s">
        <v>146</v>
      </c>
      <c r="B45" s="192" t="n">
        <v>33.7</v>
      </c>
      <c r="C45" s="192" t="n">
        <v>36.5</v>
      </c>
      <c r="D45" s="192" t="n">
        <v>40.3</v>
      </c>
      <c r="E45" s="192" t="n">
        <v>32.9</v>
      </c>
      <c r="F45" s="192" t="n">
        <v>29.7</v>
      </c>
      <c r="G45" s="192" t="n">
        <v>42.3</v>
      </c>
      <c r="H45" s="194"/>
    </row>
    <row r="46" customFormat="false" ht="3.75" hidden="false" customHeight="true" outlineLevel="0" collapsed="false">
      <c r="A46" s="185"/>
      <c r="B46" s="149"/>
      <c r="C46" s="149"/>
      <c r="D46" s="149"/>
      <c r="E46" s="149"/>
      <c r="F46" s="149"/>
      <c r="G46" s="149"/>
    </row>
    <row r="47" s="180" customFormat="true" ht="11.25" hidden="false" customHeight="true" outlineLevel="0" collapsed="false">
      <c r="A47" s="186" t="s">
        <v>147</v>
      </c>
      <c r="B47" s="192" t="n">
        <v>35.5</v>
      </c>
      <c r="C47" s="192" t="n">
        <v>36</v>
      </c>
      <c r="D47" s="192" t="n">
        <v>39</v>
      </c>
      <c r="E47" s="192" t="n">
        <v>35.3</v>
      </c>
      <c r="F47" s="192" t="n">
        <v>31.5</v>
      </c>
      <c r="G47" s="192" t="n">
        <v>40</v>
      </c>
      <c r="H47" s="193"/>
    </row>
    <row r="48" s="180" customFormat="true" ht="11.25" hidden="false" customHeight="true" outlineLevel="0" collapsed="false">
      <c r="A48" s="186" t="s">
        <v>148</v>
      </c>
      <c r="B48" s="192" t="n">
        <v>36.1</v>
      </c>
      <c r="C48" s="192" t="n">
        <v>35.9</v>
      </c>
      <c r="D48" s="192" t="n">
        <v>40.6</v>
      </c>
      <c r="E48" s="192" t="n">
        <v>36.1</v>
      </c>
      <c r="F48" s="192" t="n">
        <v>33.9</v>
      </c>
      <c r="G48" s="192" t="n">
        <v>34.5</v>
      </c>
      <c r="H48" s="193"/>
    </row>
    <row r="49" s="180" customFormat="true" ht="11.25" hidden="false" customHeight="true" outlineLevel="0" collapsed="false">
      <c r="A49" s="186" t="s">
        <v>149</v>
      </c>
      <c r="B49" s="192" t="n">
        <v>41</v>
      </c>
      <c r="C49" s="192" t="n">
        <v>36.7</v>
      </c>
      <c r="D49" s="192" t="n">
        <v>41.1</v>
      </c>
      <c r="E49" s="192" t="n">
        <v>42.2</v>
      </c>
      <c r="F49" s="192" t="n">
        <v>45</v>
      </c>
      <c r="G49" s="192" t="n">
        <v>29.8</v>
      </c>
      <c r="H49" s="193"/>
    </row>
    <row r="50" s="180" customFormat="true" ht="3.7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25" hidden="false" customHeight="true" outlineLevel="0" collapsed="false">
      <c r="A51" s="187" t="s">
        <v>150</v>
      </c>
      <c r="B51" s="192" t="n">
        <v>37.4</v>
      </c>
      <c r="C51" s="192" t="n">
        <v>36.2</v>
      </c>
      <c r="D51" s="192" t="n">
        <v>40.2</v>
      </c>
      <c r="E51" s="192" t="n">
        <v>37.8</v>
      </c>
      <c r="F51" s="192" t="n">
        <v>36.6</v>
      </c>
      <c r="G51" s="192" t="n">
        <v>34.7</v>
      </c>
      <c r="H51" s="193"/>
    </row>
    <row r="52" s="180" customFormat="true" ht="3.75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customFormat="false" ht="11.25" hidden="false" customHeight="true" outlineLevel="0" collapsed="false">
      <c r="A53" s="146" t="s">
        <v>151</v>
      </c>
      <c r="B53" s="188"/>
      <c r="C53" s="188"/>
      <c r="D53" s="188"/>
      <c r="E53" s="188"/>
      <c r="F53" s="188"/>
      <c r="G53" s="188"/>
    </row>
    <row r="54" customFormat="false" ht="11.25" hidden="false" customHeight="true" outlineLevel="0" collapsed="false">
      <c r="A54" s="153" t="s">
        <v>152</v>
      </c>
      <c r="B54" s="192" t="n">
        <v>34.5</v>
      </c>
      <c r="C54" s="192" t="n">
        <v>36.5</v>
      </c>
      <c r="D54" s="192" t="n">
        <v>40</v>
      </c>
      <c r="E54" s="192" t="n">
        <v>33.9</v>
      </c>
      <c r="F54" s="192" t="n">
        <v>31.3</v>
      </c>
      <c r="G54" s="192" t="n">
        <v>38.3</v>
      </c>
      <c r="H54" s="195"/>
    </row>
    <row r="55" customFormat="false" ht="3.75" hidden="false" customHeight="true" outlineLevel="0" collapsed="false">
      <c r="A55" s="185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7" t="s">
        <v>153</v>
      </c>
      <c r="B56" s="192" t="n">
        <v>37.3</v>
      </c>
      <c r="C56" s="192" t="n">
        <v>28.8</v>
      </c>
      <c r="D56" s="192" t="n">
        <v>28.4</v>
      </c>
      <c r="E56" s="192" t="n">
        <v>39.5</v>
      </c>
      <c r="F56" s="192" t="n">
        <v>42.5</v>
      </c>
      <c r="G56" s="192" t="n">
        <v>31.8</v>
      </c>
      <c r="H56" s="194"/>
    </row>
    <row r="57" customFormat="false" ht="3.75" hidden="false" customHeight="true" outlineLevel="0" collapsed="false">
      <c r="A57" s="185"/>
      <c r="B57" s="149"/>
      <c r="C57" s="149"/>
      <c r="D57" s="149"/>
      <c r="E57" s="149"/>
      <c r="F57" s="149"/>
      <c r="G57" s="149"/>
    </row>
    <row r="58" customFormat="false" ht="11.25" hidden="false" customHeight="true" outlineLevel="0" collapsed="false">
      <c r="A58" s="185" t="s">
        <v>154</v>
      </c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5" t="s">
        <v>155</v>
      </c>
      <c r="B59" s="192" t="n">
        <v>35.2</v>
      </c>
      <c r="C59" s="192" t="n">
        <v>34.7</v>
      </c>
      <c r="D59" s="192" t="n">
        <v>37.1</v>
      </c>
      <c r="E59" s="192" t="n">
        <v>35.3</v>
      </c>
      <c r="F59" s="192" t="n">
        <v>34</v>
      </c>
      <c r="G59" s="192" t="n">
        <v>36.7</v>
      </c>
      <c r="H59" s="196"/>
    </row>
    <row r="60" customFormat="false" ht="11.25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90" t="n">
        <v>2010</v>
      </c>
      <c r="B61" s="149"/>
      <c r="C61" s="149"/>
      <c r="D61" s="149"/>
      <c r="E61" s="149"/>
      <c r="F61" s="149"/>
      <c r="G61" s="149"/>
    </row>
    <row r="62" customFormat="false" ht="3.75" hidden="false" customHeight="true" outlineLevel="0" collapsed="false">
      <c r="A62" s="185"/>
      <c r="B62" s="149"/>
      <c r="C62" s="149"/>
      <c r="D62" s="149"/>
      <c r="E62" s="149"/>
      <c r="F62" s="149"/>
      <c r="G62" s="149"/>
    </row>
    <row r="63" customFormat="false" ht="11.25" hidden="false" customHeight="true" outlineLevel="0" collapsed="false">
      <c r="A63" s="187" t="s">
        <v>145</v>
      </c>
      <c r="B63" s="192" t="n">
        <v>-2.4</v>
      </c>
      <c r="C63" s="192" t="n">
        <v>-7.2</v>
      </c>
      <c r="D63" s="192" t="n">
        <v>-10.5</v>
      </c>
      <c r="E63" s="192" t="n">
        <v>-1</v>
      </c>
      <c r="F63" s="192" t="n">
        <v>1.2</v>
      </c>
      <c r="G63" s="192" t="n">
        <v>1.4</v>
      </c>
      <c r="H63" s="194"/>
    </row>
    <row r="64" customFormat="false" ht="11.25" hidden="false" customHeight="true" outlineLevel="0" collapsed="false">
      <c r="A64" s="187" t="s">
        <v>146</v>
      </c>
      <c r="B64" s="192" t="n">
        <v>-0.1</v>
      </c>
      <c r="C64" s="192" t="n">
        <v>-6.4</v>
      </c>
      <c r="D64" s="192" t="n">
        <v>-10</v>
      </c>
      <c r="E64" s="192" t="n">
        <v>1.7</v>
      </c>
      <c r="F64" s="192" t="n">
        <v>3.7</v>
      </c>
      <c r="G64" s="192" t="n">
        <v>7.8</v>
      </c>
      <c r="H64" s="194"/>
    </row>
    <row r="65" customFormat="false" ht="3.75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6" t="s">
        <v>147</v>
      </c>
      <c r="B66" s="192" t="n">
        <v>-5.2</v>
      </c>
      <c r="C66" s="192" t="n">
        <v>-2.4</v>
      </c>
      <c r="D66" s="192" t="n">
        <v>-7</v>
      </c>
      <c r="E66" s="192" t="n">
        <v>-6</v>
      </c>
      <c r="F66" s="192" t="n">
        <v>-6.1</v>
      </c>
      <c r="G66" s="192" t="n">
        <v>6.6</v>
      </c>
      <c r="H66" s="194"/>
      <c r="I66" s="194"/>
      <c r="J66" s="194"/>
      <c r="K66" s="194"/>
    </row>
    <row r="67" customFormat="false" ht="11.25" hidden="false" customHeight="true" outlineLevel="0" collapsed="false">
      <c r="A67" s="186" t="s">
        <v>148</v>
      </c>
      <c r="B67" s="192" t="n">
        <v>-1.1</v>
      </c>
      <c r="C67" s="192" t="n">
        <v>-3.2</v>
      </c>
      <c r="D67" s="192" t="n">
        <v>-7.5</v>
      </c>
      <c r="E67" s="192" t="n">
        <v>-0.5</v>
      </c>
      <c r="F67" s="192" t="n">
        <v>-2.2</v>
      </c>
      <c r="G67" s="192" t="n">
        <v>15.8</v>
      </c>
      <c r="H67" s="194"/>
      <c r="I67" s="194"/>
      <c r="J67" s="194"/>
      <c r="K67" s="194"/>
    </row>
    <row r="68" customFormat="false" ht="11.25" hidden="false" customHeight="true" outlineLevel="0" collapsed="false">
      <c r="A68" s="186" t="s">
        <v>149</v>
      </c>
      <c r="B68" s="192" t="n">
        <v>0.9</v>
      </c>
      <c r="C68" s="192" t="n">
        <v>1.3</v>
      </c>
      <c r="D68" s="192" t="n">
        <v>-3</v>
      </c>
      <c r="E68" s="192" t="n">
        <v>0.8</v>
      </c>
      <c r="F68" s="192" t="n">
        <v>-0.9</v>
      </c>
      <c r="G68" s="192" t="n">
        <v>18.2</v>
      </c>
      <c r="H68" s="194"/>
      <c r="I68" s="194"/>
      <c r="J68" s="194"/>
      <c r="K68" s="194"/>
    </row>
    <row r="69" customFormat="false" ht="3.75" hidden="false" customHeight="true" outlineLevel="0" collapsed="false">
      <c r="A69" s="185"/>
      <c r="B69" s="149"/>
      <c r="C69" s="149"/>
      <c r="D69" s="149"/>
      <c r="E69" s="149"/>
      <c r="F69" s="149"/>
      <c r="G69" s="149"/>
    </row>
    <row r="70" customFormat="false" ht="11.25" hidden="false" customHeight="true" outlineLevel="0" collapsed="false">
      <c r="A70" s="187" t="s">
        <v>150</v>
      </c>
      <c r="B70" s="192" t="n">
        <v>-1.8</v>
      </c>
      <c r="C70" s="192" t="n">
        <v>-1.5</v>
      </c>
      <c r="D70" s="192" t="n">
        <v>-5.9</v>
      </c>
      <c r="E70" s="192" t="n">
        <v>-1.9</v>
      </c>
      <c r="F70" s="192" t="n">
        <v>-3.1</v>
      </c>
      <c r="G70" s="192" t="n">
        <v>13.4</v>
      </c>
      <c r="H70" s="194"/>
    </row>
    <row r="71" customFormat="false" ht="3.75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25" hidden="false" customHeight="true" outlineLevel="0" collapsed="false">
      <c r="A72" s="146" t="s">
        <v>151</v>
      </c>
      <c r="B72" s="191"/>
      <c r="C72" s="191"/>
      <c r="D72" s="191"/>
      <c r="E72" s="191"/>
      <c r="F72" s="191"/>
      <c r="G72" s="191"/>
    </row>
    <row r="73" customFormat="false" ht="11.25" hidden="false" customHeight="true" outlineLevel="0" collapsed="false">
      <c r="A73" s="153" t="s">
        <v>156</v>
      </c>
      <c r="B73" s="192" t="n">
        <v>-1.4</v>
      </c>
      <c r="C73" s="192" t="n">
        <v>-4.9</v>
      </c>
      <c r="D73" s="192" t="n">
        <v>-8.7</v>
      </c>
      <c r="E73" s="192" t="n">
        <v>-0.4</v>
      </c>
      <c r="F73" s="192" t="n">
        <v>0.5</v>
      </c>
      <c r="G73" s="192" t="n">
        <v>7.7</v>
      </c>
      <c r="H73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1:G41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2.2</v>
      </c>
      <c r="D65" s="111" t="n">
        <v>127.4</v>
      </c>
      <c r="E65" s="120" t="n">
        <v>2009</v>
      </c>
      <c r="F65" s="119" t="s">
        <v>17</v>
      </c>
      <c r="G65" s="110" t="n">
        <v>102.8</v>
      </c>
      <c r="H65" s="111" t="n">
        <v>129.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4</v>
      </c>
      <c r="D66" s="111" t="n">
        <v>128</v>
      </c>
      <c r="E66" s="113"/>
      <c r="F66" s="119" t="s">
        <v>18</v>
      </c>
      <c r="G66" s="110" t="n">
        <v>98.5</v>
      </c>
      <c r="H66" s="111" t="n">
        <v>130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9</v>
      </c>
      <c r="D67" s="111" t="n">
        <v>127.3</v>
      </c>
      <c r="E67" s="113"/>
      <c r="F67" s="119" t="s">
        <v>19</v>
      </c>
      <c r="G67" s="110" t="n">
        <v>109.7</v>
      </c>
      <c r="H67" s="111" t="n">
        <v>127.8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3.106689453125</v>
      </c>
      <c r="D68" s="111" t="n">
        <v>127</v>
      </c>
      <c r="E68" s="113"/>
      <c r="F68" s="119" t="s">
        <v>20</v>
      </c>
      <c r="G68" s="110" t="n">
        <v>121.3</v>
      </c>
      <c r="H68" s="111" t="n">
        <v>12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9</v>
      </c>
      <c r="D69" s="111" t="n">
        <v>126.7</v>
      </c>
      <c r="E69" s="113"/>
      <c r="F69" s="119" t="s">
        <v>19</v>
      </c>
      <c r="G69" s="110" t="n">
        <v>115.1</v>
      </c>
      <c r="H69" s="111" t="n">
        <v>125.854736328125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9</v>
      </c>
      <c r="D70" s="111" t="n">
        <v>126.7</v>
      </c>
      <c r="E70" s="113"/>
      <c r="F70" s="119" t="s">
        <v>17</v>
      </c>
      <c r="G70" s="110" t="n">
        <v>108.1</v>
      </c>
      <c r="H70" s="111" t="n">
        <v>126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9</v>
      </c>
      <c r="D71" s="111" t="n">
        <v>125.8</v>
      </c>
      <c r="E71" s="113"/>
      <c r="F71" s="119" t="s">
        <v>17</v>
      </c>
      <c r="G71" s="110" t="n">
        <v>117.2</v>
      </c>
      <c r="H71" s="111" t="n">
        <v>125.4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5</v>
      </c>
      <c r="D72" s="111" t="n">
        <v>126.3</v>
      </c>
      <c r="E72" s="113"/>
      <c r="F72" s="119" t="s">
        <v>20</v>
      </c>
      <c r="G72" s="110" t="n">
        <v>111.3</v>
      </c>
      <c r="H72" s="111" t="n">
        <v>125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3.2</v>
      </c>
      <c r="D73" s="111" t="n">
        <v>126</v>
      </c>
      <c r="E73" s="113"/>
      <c r="F73" s="119" t="s">
        <v>21</v>
      </c>
      <c r="G73" s="110" t="n">
        <v>105.9</v>
      </c>
      <c r="H73" s="111" t="n">
        <v>124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7</v>
      </c>
      <c r="D74" s="111" t="n">
        <v>126.1</v>
      </c>
      <c r="E74" s="113"/>
      <c r="F74" s="119" t="s">
        <v>22</v>
      </c>
      <c r="G74" s="110" t="n">
        <v>110.7</v>
      </c>
      <c r="H74" s="111" t="n">
        <v>123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6.7</v>
      </c>
      <c r="D75" s="111" t="n">
        <v>125.9</v>
      </c>
      <c r="E75" s="113"/>
      <c r="F75" s="119" t="s">
        <v>23</v>
      </c>
      <c r="G75" s="110" t="n">
        <v>107.851806640625</v>
      </c>
      <c r="H75" s="111" t="n">
        <v>123.3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6</v>
      </c>
      <c r="D76" s="116" t="n">
        <v>126.1</v>
      </c>
      <c r="E76" s="113"/>
      <c r="F76" s="121" t="s">
        <v>24</v>
      </c>
      <c r="G76" s="110" t="n">
        <v>131.2</v>
      </c>
      <c r="H76" s="116" t="n">
        <v>122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98.4</v>
      </c>
      <c r="D77" s="123" t="n">
        <v>124.1</v>
      </c>
      <c r="E77" s="120" t="n">
        <v>2010</v>
      </c>
      <c r="F77" s="109" t="s">
        <v>17</v>
      </c>
      <c r="G77" s="123" t="n">
        <v>96.8</v>
      </c>
      <c r="H77" s="111" t="n">
        <v>121.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8.5</v>
      </c>
      <c r="D78" s="111" t="n">
        <v>123.3</v>
      </c>
      <c r="E78" s="113"/>
      <c r="F78" s="109" t="s">
        <v>18</v>
      </c>
      <c r="G78" s="110" t="n">
        <v>95.5</v>
      </c>
      <c r="H78" s="111" t="n">
        <v>120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1.8</v>
      </c>
      <c r="D79" s="111" t="n">
        <v>124.8</v>
      </c>
      <c r="E79" s="113"/>
      <c r="F79" s="109" t="s">
        <v>19</v>
      </c>
      <c r="G79" s="110" t="n">
        <v>115.7</v>
      </c>
      <c r="H79" s="111" t="n">
        <v>12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8</v>
      </c>
      <c r="D80" s="111" t="n">
        <v>124.8</v>
      </c>
      <c r="E80" s="113"/>
      <c r="F80" s="109" t="s">
        <v>20</v>
      </c>
      <c r="G80" s="110" t="n">
        <v>109.8</v>
      </c>
      <c r="H80" s="111" t="n">
        <v>122.6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6.4</v>
      </c>
      <c r="D81" s="111" t="n">
        <v>125.4</v>
      </c>
      <c r="E81" s="113"/>
      <c r="F81" s="109" t="s">
        <v>19</v>
      </c>
      <c r="G81" s="110" t="n">
        <v>110.9</v>
      </c>
      <c r="H81" s="111" t="n">
        <v>122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6.8</v>
      </c>
      <c r="D82" s="111" t="n">
        <v>125.5</v>
      </c>
      <c r="E82" s="113"/>
      <c r="F82" s="109" t="s">
        <v>17</v>
      </c>
      <c r="G82" s="110" t="n">
        <v>108.4</v>
      </c>
      <c r="H82" s="111" t="n">
        <v>122.4</v>
      </c>
      <c r="I82" s="112"/>
    </row>
    <row r="83" customFormat="false" ht="12.75" hidden="false" customHeight="false" outlineLevel="0" collapsed="false">
      <c r="B83" s="109" t="s">
        <v>17</v>
      </c>
      <c r="C83" s="110" t="n">
        <v>121.9</v>
      </c>
      <c r="D83" s="111" t="n">
        <v>125.6</v>
      </c>
      <c r="E83" s="113"/>
      <c r="F83" s="109" t="s">
        <v>17</v>
      </c>
      <c r="G83" s="110" t="n">
        <v>116.7</v>
      </c>
      <c r="H83" s="111" t="n">
        <v>123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4.5</v>
      </c>
      <c r="D84" s="111" t="n">
        <v>126.1</v>
      </c>
      <c r="E84" s="113"/>
      <c r="F84" s="109" t="s">
        <v>20</v>
      </c>
      <c r="G84" s="110" t="n">
        <v>106.5</v>
      </c>
      <c r="H84" s="111" t="n">
        <v>123.50756835937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5.1</v>
      </c>
      <c r="D85" s="111" t="n">
        <v>126.9</v>
      </c>
      <c r="E85" s="113"/>
      <c r="F85" s="109" t="s">
        <v>21</v>
      </c>
      <c r="G85" s="110" t="n">
        <v>104.4</v>
      </c>
      <c r="H85" s="111" t="n">
        <v>123.7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8.1</v>
      </c>
      <c r="D65" s="111" t="n">
        <v>125.6</v>
      </c>
      <c r="E65" s="112" t="n">
        <v>2009</v>
      </c>
      <c r="F65" s="119" t="s">
        <v>17</v>
      </c>
      <c r="G65" s="111" t="n">
        <v>96.8</v>
      </c>
      <c r="H65" s="111" t="n">
        <v>15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12.6</v>
      </c>
      <c r="D66" s="111" t="n">
        <v>124.8</v>
      </c>
      <c r="E66" s="112"/>
      <c r="F66" s="119" t="s">
        <v>18</v>
      </c>
      <c r="G66" s="111" t="n">
        <v>99.5</v>
      </c>
      <c r="H66" s="111" t="n">
        <v>150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0.8</v>
      </c>
      <c r="D67" s="111" t="n">
        <v>124.6</v>
      </c>
      <c r="E67" s="112"/>
      <c r="F67" s="119" t="s">
        <v>19</v>
      </c>
      <c r="G67" s="111" t="n">
        <v>120.3</v>
      </c>
      <c r="H67" s="111" t="n">
        <v>15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5.1</v>
      </c>
      <c r="D68" s="111" t="n">
        <v>124</v>
      </c>
      <c r="E68" s="112"/>
      <c r="F68" s="119" t="s">
        <v>20</v>
      </c>
      <c r="G68" s="110" t="n">
        <v>117.3</v>
      </c>
      <c r="H68" s="110" t="n">
        <v>15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8.5</v>
      </c>
      <c r="D69" s="111" t="n">
        <v>123.8</v>
      </c>
      <c r="E69" s="112"/>
      <c r="F69" s="119" t="s">
        <v>19</v>
      </c>
      <c r="G69" s="110" t="n">
        <v>106.9</v>
      </c>
      <c r="H69" s="110" t="n">
        <v>14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7.1</v>
      </c>
      <c r="D70" s="111" t="n">
        <v>123.7</v>
      </c>
      <c r="E70" s="112"/>
      <c r="F70" s="119" t="s">
        <v>17</v>
      </c>
      <c r="G70" s="110" t="n">
        <v>110.9</v>
      </c>
      <c r="H70" s="110" t="n">
        <v>148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7.5</v>
      </c>
      <c r="D71" s="111" t="n">
        <v>124.9</v>
      </c>
      <c r="E71" s="101"/>
      <c r="F71" s="119" t="s">
        <v>17</v>
      </c>
      <c r="G71" s="110" t="n">
        <v>117.5</v>
      </c>
      <c r="H71" s="110" t="n">
        <v>149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0</v>
      </c>
      <c r="D72" s="111" t="n">
        <v>124.7</v>
      </c>
      <c r="E72" s="101"/>
      <c r="F72" s="119" t="s">
        <v>20</v>
      </c>
      <c r="G72" s="110" t="n">
        <v>114</v>
      </c>
      <c r="H72" s="110" t="n">
        <v>149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7.6</v>
      </c>
      <c r="D73" s="111" t="n">
        <v>124.6</v>
      </c>
      <c r="E73" s="101"/>
      <c r="F73" s="119" t="s">
        <v>21</v>
      </c>
      <c r="G73" s="110" t="n">
        <v>125.2</v>
      </c>
      <c r="H73" s="110" t="n">
        <v>148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8.3</v>
      </c>
      <c r="D74" s="111" t="n">
        <v>125.5</v>
      </c>
      <c r="E74" s="101"/>
      <c r="F74" s="119" t="s">
        <v>22</v>
      </c>
      <c r="G74" s="110" t="n">
        <v>121.453857421875</v>
      </c>
      <c r="H74" s="110" t="n">
        <v>145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0.2</v>
      </c>
      <c r="D75" s="111" t="n">
        <v>125.6</v>
      </c>
      <c r="E75" s="101"/>
      <c r="F75" s="119" t="s">
        <v>23</v>
      </c>
      <c r="G75" s="110" t="n">
        <v>123.4</v>
      </c>
      <c r="H75" s="110" t="n">
        <v>145.5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2</v>
      </c>
      <c r="D76" s="116" t="n">
        <v>124.8</v>
      </c>
      <c r="E76" s="131"/>
      <c r="F76" s="121" t="s">
        <v>24</v>
      </c>
      <c r="G76" s="116" t="n">
        <v>129.3</v>
      </c>
      <c r="H76" s="116" t="n">
        <v>145.8</v>
      </c>
      <c r="I76" s="122"/>
    </row>
    <row r="77" customFormat="false" ht="12.75" hidden="false" customHeight="false" outlineLevel="0" collapsed="false">
      <c r="B77" s="109" t="s">
        <v>17</v>
      </c>
      <c r="C77" s="110" t="n">
        <v>82.5</v>
      </c>
      <c r="D77" s="111" t="n">
        <v>123.4</v>
      </c>
      <c r="E77" s="112" t="n">
        <v>2010</v>
      </c>
      <c r="F77" s="109" t="s">
        <v>17</v>
      </c>
      <c r="G77" s="111" t="n">
        <v>92.5</v>
      </c>
      <c r="H77" s="111" t="n">
        <v>142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7</v>
      </c>
      <c r="D78" s="111" t="n">
        <v>122.8</v>
      </c>
      <c r="E78" s="101"/>
      <c r="F78" s="109" t="s">
        <v>18</v>
      </c>
      <c r="G78" s="111" t="n">
        <v>97.2</v>
      </c>
      <c r="H78" s="111" t="n">
        <v>143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3.4</v>
      </c>
      <c r="D79" s="111" t="n">
        <v>122.62255859375</v>
      </c>
      <c r="E79" s="101"/>
      <c r="F79" s="109" t="s">
        <v>19</v>
      </c>
      <c r="G79" s="111" t="n">
        <v>126.9</v>
      </c>
      <c r="H79" s="111" t="n">
        <v>142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0.4</v>
      </c>
      <c r="D80" s="111" t="n">
        <v>123</v>
      </c>
      <c r="E80" s="101"/>
      <c r="F80" s="109" t="s">
        <v>20</v>
      </c>
      <c r="G80" s="110" t="n">
        <v>118.8</v>
      </c>
      <c r="H80" s="110" t="n">
        <v>143</v>
      </c>
      <c r="I80" s="112"/>
    </row>
    <row r="81" customFormat="false" ht="12.75" hidden="false" customHeight="false" outlineLevel="0" collapsed="false">
      <c r="B81" s="109" t="s">
        <v>19</v>
      </c>
      <c r="C81" s="110" t="n">
        <v>98.9</v>
      </c>
      <c r="D81" s="111" t="n">
        <v>123.4</v>
      </c>
      <c r="E81" s="101"/>
      <c r="F81" s="109" t="s">
        <v>19</v>
      </c>
      <c r="G81" s="110" t="n">
        <v>146.9</v>
      </c>
      <c r="H81" s="110" t="n">
        <v>143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2</v>
      </c>
      <c r="D82" s="111" t="n">
        <v>123.7</v>
      </c>
      <c r="E82" s="101"/>
      <c r="F82" s="109" t="s">
        <v>17</v>
      </c>
      <c r="G82" s="110" t="n">
        <v>155</v>
      </c>
      <c r="H82" s="110" t="n">
        <v>144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5.5</v>
      </c>
      <c r="D83" s="111" t="n">
        <v>126.6</v>
      </c>
      <c r="E83" s="101"/>
      <c r="F83" s="109" t="s">
        <v>17</v>
      </c>
      <c r="G83" s="110" t="n">
        <v>147.6</v>
      </c>
      <c r="H83" s="110" t="n">
        <v>145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102.7</v>
      </c>
      <c r="D84" s="111" t="n">
        <v>127.4</v>
      </c>
      <c r="E84" s="101"/>
      <c r="F84" s="109" t="s">
        <v>20</v>
      </c>
      <c r="G84" s="110" t="n">
        <v>140.2</v>
      </c>
      <c r="H84" s="110" t="n">
        <v>145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2.9</v>
      </c>
      <c r="D85" s="111" t="n">
        <v>128.4</v>
      </c>
      <c r="E85" s="101"/>
      <c r="F85" s="109" t="s">
        <v>21</v>
      </c>
      <c r="G85" s="110" t="n">
        <v>138.9</v>
      </c>
      <c r="H85" s="110" t="n">
        <v>144.3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3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2.2</v>
      </c>
      <c r="C11" s="149" t="n">
        <v>102.8</v>
      </c>
      <c r="D11" s="149" t="n">
        <v>128.9</v>
      </c>
      <c r="E11" s="149" t="n">
        <v>107.2</v>
      </c>
      <c r="F11" s="149" t="n">
        <v>98</v>
      </c>
      <c r="G11" s="149" t="n">
        <v>87.9</v>
      </c>
      <c r="H11" s="149" t="n">
        <v>88.1</v>
      </c>
      <c r="I11" s="149" t="n">
        <v>90.4</v>
      </c>
      <c r="J11" s="149" t="n">
        <v>56.5</v>
      </c>
      <c r="K11" s="149" t="n">
        <v>96.8</v>
      </c>
    </row>
    <row r="12" customFormat="false" ht="10.35" hidden="false" customHeight="true" outlineLevel="0" collapsed="false">
      <c r="A12" s="150" t="s">
        <v>145</v>
      </c>
      <c r="B12" s="151" t="n">
        <v>103.9</v>
      </c>
      <c r="C12" s="152" t="n">
        <v>103.7</v>
      </c>
      <c r="D12" s="152" t="n">
        <v>131.8</v>
      </c>
      <c r="E12" s="152" t="n">
        <v>114.3</v>
      </c>
      <c r="F12" s="152" t="n">
        <v>98.6</v>
      </c>
      <c r="G12" s="152" t="n">
        <v>83.6</v>
      </c>
      <c r="H12" s="152" t="n">
        <v>110.5</v>
      </c>
      <c r="I12" s="152" t="n">
        <v>117</v>
      </c>
      <c r="J12" s="152" t="n">
        <v>64.4</v>
      </c>
      <c r="K12" s="152" t="n">
        <v>105.6</v>
      </c>
    </row>
    <row r="13" customFormat="false" ht="10.35" hidden="false" customHeight="true" outlineLevel="0" collapsed="false">
      <c r="A13" s="150" t="s">
        <v>146</v>
      </c>
      <c r="B13" s="151" t="n">
        <v>116.3</v>
      </c>
      <c r="C13" s="152" t="n">
        <v>114.9</v>
      </c>
      <c r="D13" s="152" t="n">
        <v>157.2</v>
      </c>
      <c r="E13" s="152" t="n">
        <v>138.1</v>
      </c>
      <c r="F13" s="152" t="n">
        <v>110.4</v>
      </c>
      <c r="G13" s="152" t="n">
        <v>66.8</v>
      </c>
      <c r="H13" s="152" t="n">
        <v>120.3</v>
      </c>
      <c r="I13" s="152" t="n">
        <v>126.4</v>
      </c>
      <c r="J13" s="152" t="n">
        <v>71.3</v>
      </c>
      <c r="K13" s="152" t="n">
        <v>111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35" hidden="false" customHeight="true" outlineLevel="0" collapsed="false">
      <c r="A15" s="148" t="s">
        <v>147</v>
      </c>
      <c r="B15" s="151" t="n">
        <v>119</v>
      </c>
      <c r="C15" s="152" t="n">
        <v>117.2</v>
      </c>
      <c r="D15" s="152" t="n">
        <v>165.8</v>
      </c>
      <c r="E15" s="152" t="n">
        <v>136.1</v>
      </c>
      <c r="F15" s="152" t="n">
        <v>116.4</v>
      </c>
      <c r="G15" s="152" t="n">
        <v>69.1</v>
      </c>
      <c r="H15" s="152" t="n">
        <v>117.5</v>
      </c>
      <c r="I15" s="152" t="n">
        <v>123.7</v>
      </c>
      <c r="J15" s="152" t="n">
        <v>69.3</v>
      </c>
      <c r="K15" s="152" t="n">
        <v>117.5</v>
      </c>
    </row>
    <row r="16" customFormat="false" ht="10.35" hidden="false" customHeight="true" outlineLevel="0" collapsed="false">
      <c r="A16" s="148" t="s">
        <v>148</v>
      </c>
      <c r="B16" s="151" t="n">
        <v>112.5</v>
      </c>
      <c r="C16" s="152" t="n">
        <v>111.3</v>
      </c>
      <c r="D16" s="152" t="n">
        <v>158.5</v>
      </c>
      <c r="E16" s="152" t="n">
        <v>130.3</v>
      </c>
      <c r="F16" s="152" t="n">
        <v>106.8</v>
      </c>
      <c r="G16" s="152" t="n">
        <v>69.9</v>
      </c>
      <c r="H16" s="152" t="n">
        <v>100</v>
      </c>
      <c r="I16" s="152" t="n">
        <v>102.9</v>
      </c>
      <c r="J16" s="152" t="n">
        <v>65.7</v>
      </c>
      <c r="K16" s="152" t="n">
        <v>114</v>
      </c>
    </row>
    <row r="17" customFormat="false" ht="10.35" hidden="false" customHeight="true" outlineLevel="0" collapsed="false">
      <c r="A17" s="148" t="s">
        <v>149</v>
      </c>
      <c r="B17" s="151" t="n">
        <v>113.2</v>
      </c>
      <c r="C17" s="152" t="n">
        <v>105.9</v>
      </c>
      <c r="D17" s="152" t="n">
        <v>150.1</v>
      </c>
      <c r="E17" s="152" t="n">
        <v>134.1</v>
      </c>
      <c r="F17" s="152" t="n">
        <v>116.5</v>
      </c>
      <c r="G17" s="152" t="n">
        <v>88</v>
      </c>
      <c r="H17" s="152" t="n">
        <v>107.6</v>
      </c>
      <c r="I17" s="152" t="n">
        <v>111.7</v>
      </c>
      <c r="J17" s="152" t="n">
        <v>65.2</v>
      </c>
      <c r="K17" s="152" t="n">
        <v>125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35" hidden="false" customHeight="true" outlineLevel="0" collapsed="false">
      <c r="A19" s="150" t="s">
        <v>150</v>
      </c>
      <c r="B19" s="151" t="n">
        <v>114.9</v>
      </c>
      <c r="C19" s="152" t="n">
        <v>111.5</v>
      </c>
      <c r="D19" s="152" t="n">
        <v>158.1</v>
      </c>
      <c r="E19" s="152" t="n">
        <v>133.5</v>
      </c>
      <c r="F19" s="152" t="n">
        <v>113.3</v>
      </c>
      <c r="G19" s="152" t="n">
        <v>75.6</v>
      </c>
      <c r="H19" s="152" t="n">
        <v>108.4</v>
      </c>
      <c r="I19" s="152" t="n">
        <v>112.8</v>
      </c>
      <c r="J19" s="152" t="n">
        <v>66.7</v>
      </c>
      <c r="K19" s="152" t="n">
        <v>118.9</v>
      </c>
    </row>
    <row r="20" customFormat="false" ht="3.4" hidden="false" customHeight="true" outlineLevel="0" collapsed="false">
      <c r="A20" s="146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35" hidden="false" customHeight="true" outlineLevel="0" collapsed="false">
      <c r="A21" s="146" t="s">
        <v>151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35" hidden="false" customHeight="true" outlineLevel="0" collapsed="false">
      <c r="A22" s="153" t="s">
        <v>152</v>
      </c>
      <c r="B22" s="152" t="n">
        <v>111.7</v>
      </c>
      <c r="C22" s="152" t="n">
        <v>110</v>
      </c>
      <c r="D22" s="152" t="n">
        <v>149</v>
      </c>
      <c r="E22" s="152" t="n">
        <v>128.6</v>
      </c>
      <c r="F22" s="152" t="n">
        <v>107.4</v>
      </c>
      <c r="G22" s="152" t="n">
        <v>75.3</v>
      </c>
      <c r="H22" s="152" t="n">
        <v>113</v>
      </c>
      <c r="I22" s="152" t="n">
        <v>118.7</v>
      </c>
      <c r="J22" s="152" t="n">
        <v>67.5</v>
      </c>
      <c r="K22" s="152" t="n">
        <v>112.1</v>
      </c>
    </row>
    <row r="23" customFormat="false" ht="3.4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35" hidden="false" customHeight="true" outlineLevel="0" collapsed="false">
      <c r="A24" s="150" t="s">
        <v>153</v>
      </c>
      <c r="B24" s="151" t="n">
        <v>123.3</v>
      </c>
      <c r="C24" s="152" t="n">
        <v>116.6</v>
      </c>
      <c r="D24" s="152" t="n">
        <v>152.8</v>
      </c>
      <c r="E24" s="152" t="n">
        <v>149.2</v>
      </c>
      <c r="F24" s="152" t="n">
        <v>124.4</v>
      </c>
      <c r="G24" s="152" t="n">
        <v>89</v>
      </c>
      <c r="H24" s="152" t="n">
        <v>121.6</v>
      </c>
      <c r="I24" s="152" t="n">
        <v>125.8</v>
      </c>
      <c r="J24" s="152" t="n">
        <v>69</v>
      </c>
      <c r="K24" s="152" t="n">
        <v>124.7</v>
      </c>
    </row>
    <row r="25" customFormat="false" ht="3.4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35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35" hidden="false" customHeight="true" outlineLevel="0" collapsed="false">
      <c r="A27" s="146" t="s">
        <v>155</v>
      </c>
      <c r="B27" s="151" t="n">
        <v>114.6</v>
      </c>
      <c r="C27" s="152" t="n">
        <v>111.7</v>
      </c>
      <c r="D27" s="152" t="n">
        <v>150</v>
      </c>
      <c r="E27" s="152" t="n">
        <v>133.8</v>
      </c>
      <c r="F27" s="152" t="n">
        <v>111.7</v>
      </c>
      <c r="G27" s="152" t="n">
        <v>78.7</v>
      </c>
      <c r="H27" s="152" t="n">
        <v>115.2</v>
      </c>
      <c r="I27" s="152" t="n">
        <v>120.5</v>
      </c>
      <c r="J27" s="152" t="n">
        <v>67.8</v>
      </c>
      <c r="K27" s="152" t="n">
        <v>115.2</v>
      </c>
    </row>
    <row r="28" customFormat="false" ht="10.35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35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4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35" hidden="false" customHeight="true" outlineLevel="0" collapsed="false">
      <c r="A31" s="150" t="s">
        <v>145</v>
      </c>
      <c r="B31" s="151" t="n">
        <v>106.2</v>
      </c>
      <c r="C31" s="152" t="n">
        <v>102.7</v>
      </c>
      <c r="D31" s="152" t="n">
        <v>133.4</v>
      </c>
      <c r="E31" s="152" t="n">
        <v>119.8</v>
      </c>
      <c r="F31" s="152" t="n">
        <v>107.5</v>
      </c>
      <c r="G31" s="152" t="n">
        <v>78.3</v>
      </c>
      <c r="H31" s="152" t="n">
        <v>97.6</v>
      </c>
      <c r="I31" s="152" t="n">
        <v>100.1</v>
      </c>
      <c r="J31" s="152" t="n">
        <v>61.4</v>
      </c>
      <c r="K31" s="152" t="n">
        <v>105.6</v>
      </c>
    </row>
    <row r="32" customFormat="false" ht="10.35" hidden="false" customHeight="true" outlineLevel="0" collapsed="false">
      <c r="A32" s="150" t="s">
        <v>146</v>
      </c>
      <c r="B32" s="151" t="n">
        <v>117</v>
      </c>
      <c r="C32" s="152" t="n">
        <v>109.7</v>
      </c>
      <c r="D32" s="152" t="n">
        <v>165.1</v>
      </c>
      <c r="E32" s="152" t="n">
        <v>146.8</v>
      </c>
      <c r="F32" s="152" t="n">
        <v>117.1</v>
      </c>
      <c r="G32" s="152" t="n">
        <v>71.8</v>
      </c>
      <c r="H32" s="152" t="n">
        <v>111.2</v>
      </c>
      <c r="I32" s="152" t="n">
        <v>113.9</v>
      </c>
      <c r="J32" s="152" t="n">
        <v>68.2</v>
      </c>
      <c r="K32" s="152" t="n">
        <v>140.2</v>
      </c>
    </row>
    <row r="33" customFormat="false" ht="3.4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35" hidden="false" customHeight="true" outlineLevel="0" collapsed="false">
      <c r="A34" s="148" t="s">
        <v>147</v>
      </c>
      <c r="B34" s="151" t="n">
        <v>121.9</v>
      </c>
      <c r="C34" s="152" t="n">
        <v>116.7</v>
      </c>
      <c r="D34" s="152" t="n">
        <v>178.5</v>
      </c>
      <c r="E34" s="152" t="n">
        <v>143.2</v>
      </c>
      <c r="F34" s="152" t="n">
        <v>121.5</v>
      </c>
      <c r="G34" s="152" t="n">
        <v>80.5</v>
      </c>
      <c r="H34" s="152" t="n">
        <v>115.5</v>
      </c>
      <c r="I34" s="152" t="n">
        <v>119.9</v>
      </c>
      <c r="J34" s="152" t="n">
        <v>72.1</v>
      </c>
      <c r="K34" s="152" t="n">
        <v>147.6</v>
      </c>
    </row>
    <row r="35" customFormat="false" ht="10.35" hidden="false" customHeight="true" outlineLevel="0" collapsed="false">
      <c r="A35" s="148" t="s">
        <v>148</v>
      </c>
      <c r="B35" s="151" t="n">
        <v>114.5</v>
      </c>
      <c r="C35" s="152" t="n">
        <v>106.5</v>
      </c>
      <c r="D35" s="152" t="n">
        <v>166.8</v>
      </c>
      <c r="E35" s="152" t="n">
        <v>138.6</v>
      </c>
      <c r="F35" s="152" t="n">
        <v>116.8</v>
      </c>
      <c r="G35" s="152" t="n">
        <v>84.4</v>
      </c>
      <c r="H35" s="152" t="n">
        <v>102.7</v>
      </c>
      <c r="I35" s="152" t="n">
        <v>103.7</v>
      </c>
      <c r="J35" s="152" t="n">
        <v>70.8</v>
      </c>
      <c r="K35" s="152" t="n">
        <v>140.2</v>
      </c>
    </row>
    <row r="36" customFormat="false" ht="10.35" hidden="false" customHeight="true" outlineLevel="0" collapsed="false">
      <c r="A36" s="148" t="s">
        <v>149</v>
      </c>
      <c r="B36" s="151" t="n">
        <v>115.1</v>
      </c>
      <c r="C36" s="152" t="n">
        <v>104.4</v>
      </c>
      <c r="D36" s="152" t="n">
        <v>160.8</v>
      </c>
      <c r="E36" s="152" t="n">
        <v>139</v>
      </c>
      <c r="F36" s="152" t="n">
        <v>121.8</v>
      </c>
      <c r="G36" s="152" t="n">
        <v>96.1</v>
      </c>
      <c r="H36" s="152" t="n">
        <v>112.9</v>
      </c>
      <c r="I36" s="152" t="n">
        <v>116.5</v>
      </c>
      <c r="J36" s="152" t="n">
        <v>68.2</v>
      </c>
      <c r="K36" s="152" t="n">
        <v>138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35" hidden="false" customHeight="true" outlineLevel="0" collapsed="false">
      <c r="A38" s="150" t="s">
        <v>150</v>
      </c>
      <c r="B38" s="151" t="n">
        <v>117.2</v>
      </c>
      <c r="C38" s="152" t="n">
        <v>109.2</v>
      </c>
      <c r="D38" s="152" t="n">
        <v>168.7</v>
      </c>
      <c r="E38" s="152" t="n">
        <v>140.3</v>
      </c>
      <c r="F38" s="152" t="n">
        <v>120</v>
      </c>
      <c r="G38" s="152" t="n">
        <v>87</v>
      </c>
      <c r="H38" s="152" t="n">
        <v>110.4</v>
      </c>
      <c r="I38" s="152" t="n">
        <v>113.4</v>
      </c>
      <c r="J38" s="152" t="n">
        <v>70.4</v>
      </c>
      <c r="K38" s="152" t="n">
        <v>142.2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35" hidden="false" customHeight="true" outlineLevel="0" collapsed="false">
      <c r="A40" s="146" t="s">
        <v>151</v>
      </c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35" hidden="false" customHeight="true" outlineLevel="0" collapsed="false">
      <c r="A41" s="153" t="s">
        <v>156</v>
      </c>
      <c r="B41" s="152" t="n">
        <v>113.5</v>
      </c>
      <c r="C41" s="152" t="n">
        <v>107.2</v>
      </c>
      <c r="D41" s="152" t="n">
        <v>155.7</v>
      </c>
      <c r="E41" s="152" t="n">
        <v>135.6</v>
      </c>
      <c r="F41" s="152" t="n">
        <v>114.9</v>
      </c>
      <c r="G41" s="152" t="n">
        <v>79.1</v>
      </c>
      <c r="H41" s="152" t="n">
        <v>106.4</v>
      </c>
      <c r="I41" s="152" t="n">
        <v>109.1</v>
      </c>
      <c r="J41" s="152" t="n">
        <v>66.7</v>
      </c>
      <c r="K41" s="152" t="n">
        <v>129.3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35" hidden="false" customHeight="true" outlineLevel="0" collapsed="false">
      <c r="A43" s="145" t="n">
        <v>2009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3.4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35" hidden="false" customHeight="true" outlineLevel="0" collapsed="false">
      <c r="A45" s="150" t="s">
        <v>145</v>
      </c>
      <c r="B45" s="155" t="n">
        <v>-3.4</v>
      </c>
      <c r="C45" s="155" t="n">
        <v>-8.4</v>
      </c>
      <c r="D45" s="155" t="n">
        <v>6</v>
      </c>
      <c r="E45" s="155" t="n">
        <v>15.4</v>
      </c>
      <c r="F45" s="155" t="n">
        <v>-0.7</v>
      </c>
      <c r="G45" s="155" t="n">
        <v>-22.9</v>
      </c>
      <c r="H45" s="155" t="n">
        <v>-0.6</v>
      </c>
      <c r="I45" s="155" t="n">
        <v>0.3</v>
      </c>
      <c r="J45" s="155" t="n">
        <v>-23.6</v>
      </c>
      <c r="K45" s="155" t="n">
        <v>1.6</v>
      </c>
    </row>
    <row r="46" customFormat="false" ht="10.35" hidden="false" customHeight="true" outlineLevel="0" collapsed="false">
      <c r="A46" s="150" t="s">
        <v>146</v>
      </c>
      <c r="B46" s="155" t="n">
        <v>-0.5</v>
      </c>
      <c r="C46" s="155" t="n">
        <v>-5.3</v>
      </c>
      <c r="D46" s="155" t="n">
        <v>12.5</v>
      </c>
      <c r="E46" s="155" t="n">
        <v>20.2</v>
      </c>
      <c r="F46" s="155" t="n">
        <v>1.2</v>
      </c>
      <c r="G46" s="155" t="n">
        <v>-36.1</v>
      </c>
      <c r="H46" s="155" t="n">
        <v>-0.8</v>
      </c>
      <c r="I46" s="155" t="n">
        <v>2.2</v>
      </c>
      <c r="J46" s="155" t="n">
        <v>-25.7</v>
      </c>
      <c r="K46" s="155" t="n">
        <v>-9.1</v>
      </c>
    </row>
    <row r="47" customFormat="false" ht="3.4" hidden="false" customHeight="true" outlineLevel="0" collapsed="false">
      <c r="A47" s="146"/>
      <c r="B47" s="155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35" hidden="false" customHeight="true" outlineLevel="0" collapsed="false">
      <c r="A48" s="148" t="s">
        <v>147</v>
      </c>
      <c r="B48" s="155" t="n">
        <v>1.7</v>
      </c>
      <c r="C48" s="155" t="n">
        <v>-4.5</v>
      </c>
      <c r="D48" s="155" t="n">
        <v>17.5</v>
      </c>
      <c r="E48" s="155" t="n">
        <v>26.4</v>
      </c>
      <c r="F48" s="155" t="n">
        <v>6</v>
      </c>
      <c r="G48" s="155" t="n">
        <v>-38.7</v>
      </c>
      <c r="H48" s="155" t="n">
        <v>-5.8</v>
      </c>
      <c r="I48" s="155" t="n">
        <v>-4.4</v>
      </c>
      <c r="J48" s="155" t="n">
        <v>-28.2</v>
      </c>
      <c r="K48" s="155" t="n">
        <v>-8.4</v>
      </c>
    </row>
    <row r="49" customFormat="false" ht="10.35" hidden="false" customHeight="true" outlineLevel="0" collapsed="false">
      <c r="A49" s="148" t="s">
        <v>148</v>
      </c>
      <c r="B49" s="155" t="n">
        <v>0.3</v>
      </c>
      <c r="C49" s="155" t="n">
        <v>-6</v>
      </c>
      <c r="D49" s="155" t="n">
        <v>16.3</v>
      </c>
      <c r="E49" s="155" t="n">
        <v>29.3</v>
      </c>
      <c r="F49" s="155" t="n">
        <v>3.5</v>
      </c>
      <c r="G49" s="155" t="n">
        <v>-41.9</v>
      </c>
      <c r="H49" s="155" t="n">
        <v>-0.7</v>
      </c>
      <c r="I49" s="155" t="n">
        <v>1.5</v>
      </c>
      <c r="J49" s="155" t="n">
        <v>-24.6</v>
      </c>
      <c r="K49" s="155" t="n">
        <v>-7.3</v>
      </c>
    </row>
    <row r="50" customFormat="false" ht="10.35" hidden="false" customHeight="true" outlineLevel="0" collapsed="false">
      <c r="A50" s="148" t="s">
        <v>149</v>
      </c>
      <c r="B50" s="155" t="n">
        <v>-1.3</v>
      </c>
      <c r="C50" s="155" t="n">
        <v>-7.8</v>
      </c>
      <c r="D50" s="155" t="n">
        <v>14.9</v>
      </c>
      <c r="E50" s="155" t="n">
        <v>26.3</v>
      </c>
      <c r="F50" s="155" t="n">
        <v>3.4</v>
      </c>
      <c r="G50" s="155" t="n">
        <v>-42</v>
      </c>
      <c r="H50" s="155" t="n">
        <v>-5.1</v>
      </c>
      <c r="I50" s="155" t="n">
        <v>-2.6</v>
      </c>
      <c r="J50" s="155" t="n">
        <v>-33.7</v>
      </c>
      <c r="K50" s="155" t="n">
        <v>-2.2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35" hidden="false" customHeight="true" outlineLevel="0" collapsed="false">
      <c r="A52" s="150" t="s">
        <v>150</v>
      </c>
      <c r="B52" s="155" t="n">
        <v>0.2</v>
      </c>
      <c r="C52" s="155" t="n">
        <v>-6</v>
      </c>
      <c r="D52" s="155" t="n">
        <v>16.3</v>
      </c>
      <c r="E52" s="155" t="n">
        <v>27.3</v>
      </c>
      <c r="F52" s="155" t="n">
        <v>4.3</v>
      </c>
      <c r="G52" s="155" t="n">
        <v>-41</v>
      </c>
      <c r="H52" s="155" t="n">
        <v>-4.1</v>
      </c>
      <c r="I52" s="155" t="n">
        <v>-2.1</v>
      </c>
      <c r="J52" s="155" t="n">
        <v>-29</v>
      </c>
      <c r="K52" s="155" t="n">
        <v>-6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35" hidden="false" customHeight="true" outlineLevel="0" collapsed="false">
      <c r="A54" s="146" t="s">
        <v>151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35" hidden="false" customHeight="true" outlineLevel="0" collapsed="false">
      <c r="A55" s="153" t="s">
        <v>152</v>
      </c>
      <c r="B55" s="155" t="n">
        <v>-1.2</v>
      </c>
      <c r="C55" s="155" t="n">
        <v>-6.6</v>
      </c>
      <c r="D55" s="155" t="n">
        <v>11.8</v>
      </c>
      <c r="E55" s="155" t="n">
        <v>21</v>
      </c>
      <c r="F55" s="155" t="n">
        <v>1.7</v>
      </c>
      <c r="G55" s="155" t="n">
        <v>-33.8</v>
      </c>
      <c r="H55" s="155" t="n">
        <v>-1.8</v>
      </c>
      <c r="I55" s="155" t="n">
        <v>0.2</v>
      </c>
      <c r="J55" s="155" t="n">
        <v>-26.2</v>
      </c>
      <c r="K55" s="156" t="n">
        <v>-4.8</v>
      </c>
    </row>
    <row r="56" customFormat="false" ht="3.4" hidden="false" customHeight="true" outlineLevel="0" collapsed="false">
      <c r="A56" s="146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35" hidden="false" customHeight="true" outlineLevel="0" collapsed="false">
      <c r="A57" s="150" t="s">
        <v>153</v>
      </c>
      <c r="B57" s="155" t="n">
        <v>1</v>
      </c>
      <c r="C57" s="155" t="n">
        <v>-6.5</v>
      </c>
      <c r="D57" s="155" t="n">
        <v>7.8</v>
      </c>
      <c r="E57" s="155" t="n">
        <v>31.8</v>
      </c>
      <c r="F57" s="155" t="n">
        <v>5</v>
      </c>
      <c r="G57" s="155" t="n">
        <v>-34.4</v>
      </c>
      <c r="H57" s="155" t="n">
        <v>7.1</v>
      </c>
      <c r="I57" s="155" t="n">
        <v>9.7</v>
      </c>
      <c r="J57" s="155" t="n">
        <v>-21.1</v>
      </c>
      <c r="K57" s="155" t="n">
        <v>9.7</v>
      </c>
    </row>
    <row r="58" customFormat="false" ht="3.4" hidden="false" customHeight="tru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35" hidden="false" customHeight="true" outlineLevel="0" collapsed="false">
      <c r="A59" s="146" t="s">
        <v>154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0.35" hidden="false" customHeight="true" outlineLevel="0" collapsed="false">
      <c r="A60" s="146" t="s">
        <v>155</v>
      </c>
      <c r="B60" s="155" t="n">
        <v>-0.6</v>
      </c>
      <c r="C60" s="155" t="n">
        <v>-6.6</v>
      </c>
      <c r="D60" s="155" t="n">
        <v>10.7</v>
      </c>
      <c r="E60" s="155" t="n">
        <v>23.9</v>
      </c>
      <c r="F60" s="155" t="n">
        <v>2.6</v>
      </c>
      <c r="G60" s="155" t="n">
        <v>-33.9</v>
      </c>
      <c r="H60" s="155" t="n">
        <v>0.4</v>
      </c>
      <c r="I60" s="155" t="n">
        <v>2.5</v>
      </c>
      <c r="J60" s="155" t="n">
        <v>-25</v>
      </c>
      <c r="K60" s="155" t="n">
        <v>-1.3</v>
      </c>
    </row>
    <row r="61" customFormat="false" ht="10.35" hidden="false" customHeight="true" outlineLevel="0" collapsed="false">
      <c r="A61" s="146"/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10.35" hidden="false" customHeight="true" outlineLevel="0" collapsed="false">
      <c r="A62" s="145" t="n">
        <v>2010</v>
      </c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3.4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35" hidden="false" customHeight="true" outlineLevel="0" collapsed="false">
      <c r="A64" s="150" t="s">
        <v>145</v>
      </c>
      <c r="B64" s="155" t="n">
        <v>2.3</v>
      </c>
      <c r="C64" s="155" t="n">
        <v>-1</v>
      </c>
      <c r="D64" s="155" t="n">
        <v>1.2</v>
      </c>
      <c r="E64" s="155" t="n">
        <v>4.7</v>
      </c>
      <c r="F64" s="155" t="n">
        <v>9</v>
      </c>
      <c r="G64" s="155" t="n">
        <v>-6.3</v>
      </c>
      <c r="H64" s="155" t="n">
        <v>-11.6</v>
      </c>
      <c r="I64" s="155" t="n">
        <v>-14.5</v>
      </c>
      <c r="J64" s="155" t="n">
        <v>-4.6</v>
      </c>
      <c r="K64" s="157" t="n">
        <v>0</v>
      </c>
    </row>
    <row r="65" customFormat="false" ht="10.35" hidden="false" customHeight="true" outlineLevel="0" collapsed="false">
      <c r="A65" s="150" t="s">
        <v>146</v>
      </c>
      <c r="B65" s="155" t="n">
        <v>0.6</v>
      </c>
      <c r="C65" s="155" t="n">
        <v>-4.5</v>
      </c>
      <c r="D65" s="155" t="n">
        <v>5</v>
      </c>
      <c r="E65" s="155" t="n">
        <v>6.4</v>
      </c>
      <c r="F65" s="155" t="n">
        <v>6.1</v>
      </c>
      <c r="G65" s="155" t="n">
        <v>7.6</v>
      </c>
      <c r="H65" s="155" t="n">
        <v>-7.6</v>
      </c>
      <c r="I65" s="155" t="n">
        <v>-9.9</v>
      </c>
      <c r="J65" s="155" t="n">
        <v>-4.3</v>
      </c>
      <c r="K65" s="155" t="n">
        <v>25.5</v>
      </c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0.35" hidden="false" customHeight="true" outlineLevel="0" collapsed="false">
      <c r="A67" s="148" t="s">
        <v>147</v>
      </c>
      <c r="B67" s="155" t="n">
        <v>2.4</v>
      </c>
      <c r="C67" s="155" t="n">
        <v>-0.4</v>
      </c>
      <c r="D67" s="155" t="n">
        <v>7.6</v>
      </c>
      <c r="E67" s="155" t="n">
        <v>5.3</v>
      </c>
      <c r="F67" s="155" t="n">
        <v>4.4</v>
      </c>
      <c r="G67" s="155" t="n">
        <v>16.6</v>
      </c>
      <c r="H67" s="155" t="n">
        <v>-1.7</v>
      </c>
      <c r="I67" s="155" t="n">
        <v>-3.1</v>
      </c>
      <c r="J67" s="155" t="n">
        <v>4</v>
      </c>
      <c r="K67" s="158" t="n">
        <v>25.6</v>
      </c>
    </row>
    <row r="68" customFormat="false" ht="10.35" hidden="false" customHeight="true" outlineLevel="0" collapsed="false">
      <c r="A68" s="148" t="s">
        <v>148</v>
      </c>
      <c r="B68" s="155" t="n">
        <v>1.8</v>
      </c>
      <c r="C68" s="155" t="n">
        <v>-4.3</v>
      </c>
      <c r="D68" s="155" t="n">
        <v>5.2</v>
      </c>
      <c r="E68" s="155" t="n">
        <v>6.3</v>
      </c>
      <c r="F68" s="155" t="n">
        <v>9.4</v>
      </c>
      <c r="G68" s="155" t="n">
        <v>20.9</v>
      </c>
      <c r="H68" s="155" t="n">
        <v>2.7</v>
      </c>
      <c r="I68" s="155" t="n">
        <v>0.8</v>
      </c>
      <c r="J68" s="155" t="n">
        <v>7.8</v>
      </c>
      <c r="K68" s="158" t="n">
        <v>23</v>
      </c>
    </row>
    <row r="69" customFormat="false" ht="10.35" hidden="false" customHeight="true" outlineLevel="0" collapsed="false">
      <c r="A69" s="148" t="s">
        <v>149</v>
      </c>
      <c r="B69" s="155" t="n">
        <v>1.6</v>
      </c>
      <c r="C69" s="155" t="n">
        <v>-1.4</v>
      </c>
      <c r="D69" s="155" t="n">
        <v>7.1</v>
      </c>
      <c r="E69" s="155" t="n">
        <v>3.6</v>
      </c>
      <c r="F69" s="155" t="n">
        <v>4.5</v>
      </c>
      <c r="G69" s="155" t="n">
        <v>9.2</v>
      </c>
      <c r="H69" s="155" t="n">
        <v>4.9</v>
      </c>
      <c r="I69" s="155" t="n">
        <v>4.4</v>
      </c>
      <c r="J69" s="155" t="n">
        <v>4.7</v>
      </c>
      <c r="K69" s="158" t="n">
        <v>10.9</v>
      </c>
    </row>
    <row r="70" customFormat="false" ht="3.4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4"/>
    </row>
    <row r="71" customFormat="false" ht="10.35" hidden="false" customHeight="true" outlineLevel="0" collapsed="false">
      <c r="A71" s="150" t="s">
        <v>150</v>
      </c>
      <c r="B71" s="155" t="n">
        <v>2</v>
      </c>
      <c r="C71" s="155" t="n">
        <v>-2</v>
      </c>
      <c r="D71" s="155" t="n">
        <v>6.7</v>
      </c>
      <c r="E71" s="155" t="n">
        <v>5.1</v>
      </c>
      <c r="F71" s="155" t="n">
        <v>6</v>
      </c>
      <c r="G71" s="155" t="n">
        <v>15</v>
      </c>
      <c r="H71" s="155" t="n">
        <v>1.8</v>
      </c>
      <c r="I71" s="155" t="n">
        <v>0.5</v>
      </c>
      <c r="J71" s="155" t="n">
        <v>5.5</v>
      </c>
      <c r="K71" s="158" t="n">
        <v>19.6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35" hidden="false" customHeight="true" outlineLevel="0" collapsed="false">
      <c r="A73" s="146" t="s">
        <v>151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8"/>
    </row>
    <row r="74" customFormat="false" ht="10.35" hidden="false" customHeight="true" outlineLevel="0" collapsed="false">
      <c r="A74" s="153" t="s">
        <v>156</v>
      </c>
      <c r="B74" s="155" t="n">
        <v>1.6</v>
      </c>
      <c r="C74" s="155" t="n">
        <v>-2.6</v>
      </c>
      <c r="D74" s="155" t="n">
        <v>4.5</v>
      </c>
      <c r="E74" s="155" t="n">
        <v>5.4</v>
      </c>
      <c r="F74" s="155" t="n">
        <v>6.9</v>
      </c>
      <c r="G74" s="155" t="n">
        <v>4.9</v>
      </c>
      <c r="H74" s="155" t="n">
        <v>-5.9</v>
      </c>
      <c r="I74" s="155" t="n">
        <v>-8.1</v>
      </c>
      <c r="J74" s="155" t="n">
        <v>-1.2</v>
      </c>
      <c r="K74" s="155" t="n">
        <v>15.4</v>
      </c>
    </row>
    <row r="75" customFormat="false" ht="12" hidden="false" customHeight="true" outlineLevel="0" collapsed="false">
      <c r="A75" s="159" t="s">
        <v>157</v>
      </c>
      <c r="B75" s="159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2" hidden="false" customHeight="true" outlineLevel="0" collapsed="false">
      <c r="A76" s="160" t="s">
        <v>158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3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9.8</v>
      </c>
      <c r="C11" s="149" t="n">
        <v>95.1</v>
      </c>
      <c r="D11" s="149" t="n">
        <v>118.8</v>
      </c>
      <c r="E11" s="149" t="n">
        <v>118.9</v>
      </c>
      <c r="F11" s="149" t="n">
        <v>98.3</v>
      </c>
      <c r="G11" s="149" t="n">
        <v>86.4</v>
      </c>
      <c r="H11" s="149" t="n">
        <v>84.9</v>
      </c>
      <c r="I11" s="149" t="n">
        <v>87.3</v>
      </c>
      <c r="J11" s="149" t="n">
        <v>54.5</v>
      </c>
      <c r="K11" s="149" t="n">
        <v>90.9</v>
      </c>
    </row>
    <row r="12" customFormat="false" ht="10.35" hidden="false" customHeight="true" outlineLevel="0" collapsed="false">
      <c r="A12" s="150" t="s">
        <v>145</v>
      </c>
      <c r="B12" s="151" t="n">
        <v>100.8</v>
      </c>
      <c r="C12" s="152" t="n">
        <v>95.8</v>
      </c>
      <c r="D12" s="152" t="n">
        <v>121.3</v>
      </c>
      <c r="E12" s="152" t="n">
        <v>123.3</v>
      </c>
      <c r="F12" s="152" t="n">
        <v>98.3</v>
      </c>
      <c r="G12" s="152" t="n">
        <v>84.5</v>
      </c>
      <c r="H12" s="152" t="n">
        <v>106.3</v>
      </c>
      <c r="I12" s="152" t="n">
        <v>112.8</v>
      </c>
      <c r="J12" s="152" t="n">
        <v>62.1</v>
      </c>
      <c r="K12" s="152" t="n">
        <v>98.7</v>
      </c>
    </row>
    <row r="13" customFormat="false" ht="10.35" hidden="false" customHeight="true" outlineLevel="0" collapsed="false">
      <c r="A13" s="150" t="s">
        <v>146</v>
      </c>
      <c r="B13" s="151" t="n">
        <v>112.1</v>
      </c>
      <c r="C13" s="152" t="n">
        <v>106.1</v>
      </c>
      <c r="D13" s="152" t="n">
        <v>144.9</v>
      </c>
      <c r="E13" s="152" t="n">
        <v>144.2</v>
      </c>
      <c r="F13" s="152" t="n">
        <v>109.1</v>
      </c>
      <c r="G13" s="152" t="n">
        <v>66.7</v>
      </c>
      <c r="H13" s="152" t="n">
        <v>115.4</v>
      </c>
      <c r="I13" s="152" t="n">
        <v>121.6</v>
      </c>
      <c r="J13" s="152" t="n">
        <v>68.6</v>
      </c>
      <c r="K13" s="152" t="n">
        <v>103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35" hidden="false" customHeight="true" outlineLevel="0" collapsed="false">
      <c r="A15" s="148" t="s">
        <v>147</v>
      </c>
      <c r="B15" s="151" t="n">
        <v>115.9</v>
      </c>
      <c r="C15" s="152" t="n">
        <v>108.9</v>
      </c>
      <c r="D15" s="152" t="n">
        <v>153.1</v>
      </c>
      <c r="E15" s="152" t="n">
        <v>145.5</v>
      </c>
      <c r="F15" s="152" t="n">
        <v>116.4</v>
      </c>
      <c r="G15" s="152" t="n">
        <v>69.5</v>
      </c>
      <c r="H15" s="152" t="n">
        <v>112.8</v>
      </c>
      <c r="I15" s="152" t="n">
        <v>119.1</v>
      </c>
      <c r="J15" s="152" t="n">
        <v>66.7</v>
      </c>
      <c r="K15" s="152" t="n">
        <v>109.5</v>
      </c>
    </row>
    <row r="16" customFormat="false" ht="10.35" hidden="false" customHeight="true" outlineLevel="0" collapsed="false">
      <c r="A16" s="148" t="s">
        <v>148</v>
      </c>
      <c r="B16" s="151" t="n">
        <v>109.2</v>
      </c>
      <c r="C16" s="152" t="n">
        <v>103.8</v>
      </c>
      <c r="D16" s="152" t="n">
        <v>146.5</v>
      </c>
      <c r="E16" s="152" t="n">
        <v>138.1</v>
      </c>
      <c r="F16" s="152" t="n">
        <v>106.1</v>
      </c>
      <c r="G16" s="152" t="n">
        <v>68</v>
      </c>
      <c r="H16" s="152" t="n">
        <v>95.9</v>
      </c>
      <c r="I16" s="152" t="n">
        <v>99.1</v>
      </c>
      <c r="J16" s="152" t="n">
        <v>63.2</v>
      </c>
      <c r="K16" s="152" t="n">
        <v>106</v>
      </c>
    </row>
    <row r="17" customFormat="false" ht="10.35" hidden="false" customHeight="true" outlineLevel="0" collapsed="false">
      <c r="A17" s="148" t="s">
        <v>149</v>
      </c>
      <c r="B17" s="151" t="n">
        <v>110.1</v>
      </c>
      <c r="C17" s="152" t="n">
        <v>98.8</v>
      </c>
      <c r="D17" s="152" t="n">
        <v>138.7</v>
      </c>
      <c r="E17" s="152" t="n">
        <v>142.4</v>
      </c>
      <c r="F17" s="152" t="n">
        <v>114.9</v>
      </c>
      <c r="G17" s="152" t="n">
        <v>86.9</v>
      </c>
      <c r="H17" s="152" t="n">
        <v>103.4</v>
      </c>
      <c r="I17" s="152" t="n">
        <v>107.7</v>
      </c>
      <c r="J17" s="152" t="n">
        <v>62.8</v>
      </c>
      <c r="K17" s="152" t="n">
        <v>116.9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35" hidden="false" customHeight="true" outlineLevel="0" collapsed="false">
      <c r="A19" s="150" t="s">
        <v>150</v>
      </c>
      <c r="B19" s="151" t="n">
        <v>111.7</v>
      </c>
      <c r="C19" s="152" t="n">
        <v>103.8</v>
      </c>
      <c r="D19" s="152" t="n">
        <v>146.1</v>
      </c>
      <c r="E19" s="152" t="n">
        <v>142</v>
      </c>
      <c r="F19" s="152" t="n">
        <v>112.4</v>
      </c>
      <c r="G19" s="152" t="n">
        <v>74.8</v>
      </c>
      <c r="H19" s="152" t="n">
        <v>104</v>
      </c>
      <c r="I19" s="152" t="n">
        <v>108.6</v>
      </c>
      <c r="J19" s="152" t="n">
        <v>64.2</v>
      </c>
      <c r="K19" s="152" t="n">
        <v>110.8</v>
      </c>
    </row>
    <row r="20" customFormat="false" ht="3.4" hidden="false" customHeight="true" outlineLevel="0" collapsed="false">
      <c r="A20" s="146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35" hidden="false" customHeight="true" outlineLevel="0" collapsed="false">
      <c r="A21" s="146" t="s">
        <v>151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35" hidden="false" customHeight="true" outlineLevel="0" collapsed="false">
      <c r="A22" s="153" t="s">
        <v>152</v>
      </c>
      <c r="B22" s="152" t="n">
        <v>108.2</v>
      </c>
      <c r="C22" s="152" t="n">
        <v>101.9</v>
      </c>
      <c r="D22" s="152" t="n">
        <v>137.4</v>
      </c>
      <c r="E22" s="152" t="n">
        <v>136.5</v>
      </c>
      <c r="F22" s="152" t="n">
        <v>106.6</v>
      </c>
      <c r="G22" s="152" t="n">
        <v>75.3</v>
      </c>
      <c r="H22" s="152" t="n">
        <v>108.6</v>
      </c>
      <c r="I22" s="152" t="n">
        <v>114.3</v>
      </c>
      <c r="J22" s="152" t="n">
        <v>65</v>
      </c>
      <c r="K22" s="152" t="n">
        <v>104.4</v>
      </c>
    </row>
    <row r="23" customFormat="false" ht="3.4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35" hidden="false" customHeight="true" outlineLevel="0" collapsed="false">
      <c r="A24" s="150" t="s">
        <v>153</v>
      </c>
      <c r="B24" s="151" t="n">
        <v>120.5</v>
      </c>
      <c r="C24" s="152" t="n">
        <v>108.6</v>
      </c>
      <c r="D24" s="152" t="n">
        <v>141.1</v>
      </c>
      <c r="E24" s="152" t="n">
        <v>163.4</v>
      </c>
      <c r="F24" s="152" t="n">
        <v>122.4</v>
      </c>
      <c r="G24" s="152" t="n">
        <v>86.2</v>
      </c>
      <c r="H24" s="152" t="n">
        <v>116.7</v>
      </c>
      <c r="I24" s="152" t="n">
        <v>121.2</v>
      </c>
      <c r="J24" s="152" t="n">
        <v>66.4</v>
      </c>
      <c r="K24" s="152" t="n">
        <v>116.1</v>
      </c>
    </row>
    <row r="25" customFormat="false" ht="3.4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35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35" hidden="false" customHeight="true" outlineLevel="0" collapsed="false">
      <c r="A27" s="146" t="s">
        <v>155</v>
      </c>
      <c r="B27" s="151" t="n">
        <v>111.3</v>
      </c>
      <c r="C27" s="152" t="n">
        <v>103.6</v>
      </c>
      <c r="D27" s="152" t="n">
        <v>138.4</v>
      </c>
      <c r="E27" s="152" t="n">
        <v>143.2</v>
      </c>
      <c r="F27" s="152" t="n">
        <v>110.6</v>
      </c>
      <c r="G27" s="152" t="n">
        <v>78</v>
      </c>
      <c r="H27" s="152" t="n">
        <v>110.6</v>
      </c>
      <c r="I27" s="152" t="n">
        <v>116.1</v>
      </c>
      <c r="J27" s="152" t="n">
        <v>65.3</v>
      </c>
      <c r="K27" s="152" t="n">
        <v>107.4</v>
      </c>
    </row>
    <row r="28" customFormat="false" ht="10.35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35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4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35" hidden="false" customHeight="true" outlineLevel="0" collapsed="false">
      <c r="A31" s="150" t="s">
        <v>145</v>
      </c>
      <c r="B31" s="151" t="n">
        <v>102.8</v>
      </c>
      <c r="C31" s="152" t="n">
        <v>94.4</v>
      </c>
      <c r="D31" s="152" t="n">
        <v>122.2</v>
      </c>
      <c r="E31" s="152" t="n">
        <v>130.9</v>
      </c>
      <c r="F31" s="152" t="n">
        <v>105.9</v>
      </c>
      <c r="G31" s="152" t="n">
        <v>73.3</v>
      </c>
      <c r="H31" s="152" t="n">
        <v>93.6</v>
      </c>
      <c r="I31" s="152" t="n">
        <v>96.4</v>
      </c>
      <c r="J31" s="152" t="n">
        <v>59.1</v>
      </c>
      <c r="K31" s="152" t="n">
        <v>96.4</v>
      </c>
    </row>
    <row r="32" customFormat="false" ht="10.35" hidden="false" customHeight="true" outlineLevel="0" collapsed="false">
      <c r="A32" s="150" t="s">
        <v>146</v>
      </c>
      <c r="B32" s="151" t="n">
        <v>111.9</v>
      </c>
      <c r="C32" s="152" t="n">
        <v>99.9</v>
      </c>
      <c r="D32" s="152" t="n">
        <v>151.2</v>
      </c>
      <c r="E32" s="152" t="n">
        <v>154.7</v>
      </c>
      <c r="F32" s="152" t="n">
        <v>114.8</v>
      </c>
      <c r="G32" s="152" t="n">
        <v>63.7</v>
      </c>
      <c r="H32" s="152" t="n">
        <v>106.5</v>
      </c>
      <c r="I32" s="152" t="n">
        <v>109.6</v>
      </c>
      <c r="J32" s="152" t="n">
        <v>65.6</v>
      </c>
      <c r="K32" s="152" t="n">
        <v>123.4</v>
      </c>
    </row>
    <row r="33" customFormat="false" ht="3.4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35" hidden="false" customHeight="true" outlineLevel="0" collapsed="false">
      <c r="A34" s="148" t="s">
        <v>147</v>
      </c>
      <c r="B34" s="151" t="n">
        <v>117</v>
      </c>
      <c r="C34" s="152" t="n">
        <v>106.4</v>
      </c>
      <c r="D34" s="152" t="n">
        <v>163.9</v>
      </c>
      <c r="E34" s="152" t="n">
        <v>152.2</v>
      </c>
      <c r="F34" s="152" t="n">
        <v>120.6</v>
      </c>
      <c r="G34" s="152" t="n">
        <v>72.8</v>
      </c>
      <c r="H34" s="152" t="n">
        <v>110.8</v>
      </c>
      <c r="I34" s="152" t="n">
        <v>115.5</v>
      </c>
      <c r="J34" s="152" t="n">
        <v>69.4</v>
      </c>
      <c r="K34" s="152" t="n">
        <v>129</v>
      </c>
    </row>
    <row r="35" customFormat="false" ht="10.35" hidden="false" customHeight="true" outlineLevel="0" collapsed="false">
      <c r="A35" s="148" t="s">
        <v>148</v>
      </c>
      <c r="B35" s="151" t="n">
        <v>110.4</v>
      </c>
      <c r="C35" s="152" t="n">
        <v>97.6</v>
      </c>
      <c r="D35" s="152" t="n">
        <v>152.8</v>
      </c>
      <c r="E35" s="152" t="n">
        <v>148.2</v>
      </c>
      <c r="F35" s="152" t="n">
        <v>115.4</v>
      </c>
      <c r="G35" s="152" t="n">
        <v>76.4</v>
      </c>
      <c r="H35" s="152" t="n">
        <v>98.3</v>
      </c>
      <c r="I35" s="152" t="n">
        <v>99.9</v>
      </c>
      <c r="J35" s="152" t="n">
        <v>68.2</v>
      </c>
      <c r="K35" s="152" t="n">
        <v>120.1</v>
      </c>
    </row>
    <row r="36" customFormat="false" ht="10.35" hidden="false" customHeight="true" outlineLevel="0" collapsed="false">
      <c r="A36" s="148" t="s">
        <v>149</v>
      </c>
      <c r="B36" s="151" t="n">
        <v>110.8</v>
      </c>
      <c r="C36" s="152" t="n">
        <v>95.6</v>
      </c>
      <c r="D36" s="152" t="n">
        <v>147</v>
      </c>
      <c r="E36" s="152" t="n">
        <v>148.8</v>
      </c>
      <c r="F36" s="152" t="n">
        <v>119.7</v>
      </c>
      <c r="G36" s="152" t="n">
        <v>86.4</v>
      </c>
      <c r="H36" s="152" t="n">
        <v>108</v>
      </c>
      <c r="I36" s="152" t="n">
        <v>112.1</v>
      </c>
      <c r="J36" s="152" t="n">
        <v>65.6</v>
      </c>
      <c r="K36" s="152" t="n">
        <v>119.6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35" hidden="false" customHeight="true" outlineLevel="0" collapsed="false">
      <c r="A38" s="150" t="s">
        <v>150</v>
      </c>
      <c r="B38" s="151" t="n">
        <v>112.7</v>
      </c>
      <c r="C38" s="152" t="n">
        <v>99.9</v>
      </c>
      <c r="D38" s="152" t="n">
        <v>154.6</v>
      </c>
      <c r="E38" s="152" t="n">
        <v>149.8</v>
      </c>
      <c r="F38" s="152" t="n">
        <v>118.6</v>
      </c>
      <c r="G38" s="152" t="n">
        <v>78.5</v>
      </c>
      <c r="H38" s="152" t="n">
        <v>105.7</v>
      </c>
      <c r="I38" s="152" t="n">
        <v>109.1</v>
      </c>
      <c r="J38" s="152" t="n">
        <v>67.7</v>
      </c>
      <c r="K38" s="152" t="n">
        <v>122.9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35" hidden="false" customHeight="true" outlineLevel="0" collapsed="false">
      <c r="A40" s="146" t="s">
        <v>151</v>
      </c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35" hidden="false" customHeight="true" outlineLevel="0" collapsed="false">
      <c r="A41" s="153" t="s">
        <v>156</v>
      </c>
      <c r="B41" s="152" t="n">
        <v>109.1</v>
      </c>
      <c r="C41" s="152" t="n">
        <v>98.1</v>
      </c>
      <c r="D41" s="152" t="n">
        <v>142.6</v>
      </c>
      <c r="E41" s="152" t="n">
        <v>145.1</v>
      </c>
      <c r="F41" s="152" t="n">
        <v>113.1</v>
      </c>
      <c r="G41" s="152" t="n">
        <v>71.8</v>
      </c>
      <c r="H41" s="152" t="n">
        <v>101.9</v>
      </c>
      <c r="I41" s="152" t="n">
        <v>105</v>
      </c>
      <c r="J41" s="152" t="n">
        <v>64.2</v>
      </c>
      <c r="K41" s="152" t="n">
        <v>114.2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35" hidden="false" customHeight="true" outlineLevel="0" collapsed="false">
      <c r="A43" s="145" t="n">
        <v>2009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3.4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35" hidden="false" customHeight="true" outlineLevel="0" collapsed="false">
      <c r="A45" s="150" t="s">
        <v>145</v>
      </c>
      <c r="B45" s="152" t="n">
        <v>-2.9</v>
      </c>
      <c r="C45" s="152" t="n">
        <v>-8.8</v>
      </c>
      <c r="D45" s="152" t="n">
        <v>3.6</v>
      </c>
      <c r="E45" s="152" t="n">
        <v>16.4</v>
      </c>
      <c r="F45" s="152" t="n">
        <v>-1.8</v>
      </c>
      <c r="G45" s="152" t="n">
        <v>-13.1</v>
      </c>
      <c r="H45" s="152" t="n">
        <v>-1.1</v>
      </c>
      <c r="I45" s="165" t="n">
        <v>0</v>
      </c>
      <c r="J45" s="152" t="n">
        <v>-23.8</v>
      </c>
      <c r="K45" s="152" t="n">
        <v>7.3</v>
      </c>
    </row>
    <row r="46" customFormat="false" ht="10.35" hidden="false" customHeight="true" outlineLevel="0" collapsed="false">
      <c r="A46" s="150" t="s">
        <v>146</v>
      </c>
      <c r="B46" s="152" t="n">
        <v>0.2</v>
      </c>
      <c r="C46" s="152" t="n">
        <v>-4.9</v>
      </c>
      <c r="D46" s="152" t="n">
        <v>10.9</v>
      </c>
      <c r="E46" s="152" t="n">
        <v>19.6</v>
      </c>
      <c r="F46" s="152" t="n">
        <v>-0.5</v>
      </c>
      <c r="G46" s="152" t="n">
        <v>-23.4</v>
      </c>
      <c r="H46" s="152" t="n">
        <v>-1.3</v>
      </c>
      <c r="I46" s="152" t="n">
        <v>1.9</v>
      </c>
      <c r="J46" s="152" t="n">
        <v>-26</v>
      </c>
      <c r="K46" s="152" t="n">
        <v>-1.6</v>
      </c>
    </row>
    <row r="47" customFormat="false" ht="3.4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35" hidden="false" customHeight="true" outlineLevel="0" collapsed="false">
      <c r="A48" s="148" t="s">
        <v>147</v>
      </c>
      <c r="B48" s="152" t="n">
        <v>3.5</v>
      </c>
      <c r="C48" s="152" t="n">
        <v>-3.2</v>
      </c>
      <c r="D48" s="152" t="n">
        <v>16.4</v>
      </c>
      <c r="E48" s="152" t="n">
        <v>27.3</v>
      </c>
      <c r="F48" s="152" t="n">
        <v>4.4</v>
      </c>
      <c r="G48" s="152" t="n">
        <v>-22.4</v>
      </c>
      <c r="H48" s="152" t="n">
        <v>-6</v>
      </c>
      <c r="I48" s="152" t="n">
        <v>-4.4</v>
      </c>
      <c r="J48" s="152" t="n">
        <v>-28.2</v>
      </c>
      <c r="K48" s="152" t="n">
        <v>1.9</v>
      </c>
    </row>
    <row r="49" customFormat="false" ht="10.35" hidden="false" customHeight="true" outlineLevel="0" collapsed="false">
      <c r="A49" s="148" t="s">
        <v>148</v>
      </c>
      <c r="B49" s="152" t="n">
        <v>1.5</v>
      </c>
      <c r="C49" s="152" t="n">
        <v>-4.7</v>
      </c>
      <c r="D49" s="152" t="n">
        <v>15.6</v>
      </c>
      <c r="E49" s="152" t="n">
        <v>28.5</v>
      </c>
      <c r="F49" s="152" t="n">
        <v>1.6</v>
      </c>
      <c r="G49" s="152" t="n">
        <v>-32</v>
      </c>
      <c r="H49" s="152" t="n">
        <v>-1.1</v>
      </c>
      <c r="I49" s="152" t="n">
        <v>1.4</v>
      </c>
      <c r="J49" s="152" t="n">
        <v>-24.7</v>
      </c>
      <c r="K49" s="152" t="n">
        <v>1.4</v>
      </c>
    </row>
    <row r="50" customFormat="false" ht="10.35" hidden="false" customHeight="true" outlineLevel="0" collapsed="false">
      <c r="A50" s="148" t="s">
        <v>149</v>
      </c>
      <c r="B50" s="165" t="n">
        <v>0</v>
      </c>
      <c r="C50" s="152" t="n">
        <v>-6.6</v>
      </c>
      <c r="D50" s="152" t="n">
        <v>14.4</v>
      </c>
      <c r="E50" s="152" t="n">
        <v>24.2</v>
      </c>
      <c r="F50" s="152" t="n">
        <v>1.6</v>
      </c>
      <c r="G50" s="152" t="n">
        <v>-30.5</v>
      </c>
      <c r="H50" s="152" t="n">
        <v>-5.3</v>
      </c>
      <c r="I50" s="152" t="n">
        <v>-2.5</v>
      </c>
      <c r="J50" s="152" t="n">
        <v>-33.6</v>
      </c>
      <c r="K50" s="152" t="n">
        <v>6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35" hidden="false" customHeight="true" outlineLevel="0" collapsed="false">
      <c r="A52" s="150" t="s">
        <v>150</v>
      </c>
      <c r="B52" s="152" t="n">
        <v>1.7</v>
      </c>
      <c r="C52" s="152" t="n">
        <v>-4.8</v>
      </c>
      <c r="D52" s="152" t="n">
        <v>15.5</v>
      </c>
      <c r="E52" s="152" t="n">
        <v>26.6</v>
      </c>
      <c r="F52" s="152" t="n">
        <v>2.5</v>
      </c>
      <c r="G52" s="152" t="n">
        <v>-28.7</v>
      </c>
      <c r="H52" s="152" t="n">
        <v>-4.3</v>
      </c>
      <c r="I52" s="152" t="n">
        <v>-2.1</v>
      </c>
      <c r="J52" s="152" t="n">
        <v>-29</v>
      </c>
      <c r="K52" s="152" t="n">
        <v>3.3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35" hidden="false" customHeight="true" outlineLevel="0" collapsed="false">
      <c r="A54" s="146" t="s">
        <v>151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35" hidden="false" customHeight="true" outlineLevel="0" collapsed="false">
      <c r="A55" s="153" t="s">
        <v>152</v>
      </c>
      <c r="B55" s="152" t="n">
        <v>-0.3</v>
      </c>
      <c r="C55" s="152" t="n">
        <v>-6.1</v>
      </c>
      <c r="D55" s="152" t="n">
        <v>10.2</v>
      </c>
      <c r="E55" s="152" t="n">
        <v>21</v>
      </c>
      <c r="F55" s="152" t="n">
        <v>0.2</v>
      </c>
      <c r="G55" s="152" t="n">
        <v>-21.9</v>
      </c>
      <c r="H55" s="152" t="n">
        <v>-2.2</v>
      </c>
      <c r="I55" s="165" t="n">
        <v>0</v>
      </c>
      <c r="J55" s="152" t="n">
        <v>-26.3</v>
      </c>
      <c r="K55" s="166" t="n">
        <v>2.8</v>
      </c>
    </row>
    <row r="56" customFormat="false" ht="3.4" hidden="false" customHeight="true" outlineLevel="0" collapsed="false">
      <c r="A56" s="146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35" hidden="false" customHeight="true" outlineLevel="0" collapsed="false">
      <c r="A57" s="150" t="s">
        <v>153</v>
      </c>
      <c r="B57" s="152" t="n">
        <v>2.3</v>
      </c>
      <c r="C57" s="152" t="n">
        <v>-5.8</v>
      </c>
      <c r="D57" s="152" t="n">
        <v>7.6</v>
      </c>
      <c r="E57" s="152" t="n">
        <v>33.6</v>
      </c>
      <c r="F57" s="152" t="n">
        <v>3.5</v>
      </c>
      <c r="G57" s="152" t="n">
        <v>-30.5</v>
      </c>
      <c r="H57" s="152" t="n">
        <v>6.8</v>
      </c>
      <c r="I57" s="152" t="n">
        <v>9.7</v>
      </c>
      <c r="J57" s="152" t="n">
        <v>-21.2</v>
      </c>
      <c r="K57" s="152" t="n">
        <v>12</v>
      </c>
    </row>
    <row r="58" customFormat="false" ht="3.4" hidden="false" customHeight="true" outlineLevel="0" collapsed="false"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customFormat="false" ht="10.35" hidden="false" customHeight="true" outlineLevel="0" collapsed="false">
      <c r="A59" s="146" t="s">
        <v>154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35" hidden="false" customHeight="true" outlineLevel="0" collapsed="false">
      <c r="A60" s="146" t="s">
        <v>155</v>
      </c>
      <c r="B60" s="152" t="n">
        <v>0.4</v>
      </c>
      <c r="C60" s="152" t="n">
        <v>-6</v>
      </c>
      <c r="D60" s="152" t="n">
        <v>9.5</v>
      </c>
      <c r="E60" s="152" t="n">
        <v>24.3</v>
      </c>
      <c r="F60" s="152" t="n">
        <v>1.1</v>
      </c>
      <c r="G60" s="152" t="n">
        <v>-24.5</v>
      </c>
      <c r="H60" s="165" t="n">
        <v>0</v>
      </c>
      <c r="I60" s="152" t="n">
        <v>2.4</v>
      </c>
      <c r="J60" s="152" t="n">
        <v>-25.1</v>
      </c>
      <c r="K60" s="152" t="n">
        <v>5.1</v>
      </c>
    </row>
    <row r="61" customFormat="false" ht="10.35" hidden="false" customHeight="true" outlineLevel="0" collapsed="false">
      <c r="A61" s="146"/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10.35" hidden="false" customHeight="true" outlineLevel="0" collapsed="false">
      <c r="A62" s="145" t="n">
        <v>2010</v>
      </c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3.4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35" hidden="false" customHeight="true" outlineLevel="0" collapsed="false">
      <c r="A64" s="150" t="s">
        <v>145</v>
      </c>
      <c r="B64" s="152" t="n">
        <v>1.9</v>
      </c>
      <c r="C64" s="152" t="n">
        <v>-1.5</v>
      </c>
      <c r="D64" s="152" t="n">
        <v>0.7</v>
      </c>
      <c r="E64" s="152" t="n">
        <v>6.1</v>
      </c>
      <c r="F64" s="152" t="n">
        <v>7.7</v>
      </c>
      <c r="G64" s="152" t="n">
        <v>-13.2</v>
      </c>
      <c r="H64" s="152" t="n">
        <v>-11.9</v>
      </c>
      <c r="I64" s="152" t="n">
        <v>-14.5</v>
      </c>
      <c r="J64" s="152" t="n">
        <v>-4.7</v>
      </c>
      <c r="K64" s="152" t="n">
        <v>-2.3</v>
      </c>
    </row>
    <row r="65" customFormat="false" ht="10.35" hidden="false" customHeight="true" outlineLevel="0" collapsed="false">
      <c r="A65" s="150" t="s">
        <v>146</v>
      </c>
      <c r="B65" s="152" t="n">
        <v>-0.1</v>
      </c>
      <c r="C65" s="152" t="n">
        <v>-5.8</v>
      </c>
      <c r="D65" s="152" t="n">
        <v>4.3</v>
      </c>
      <c r="E65" s="152" t="n">
        <v>7.3</v>
      </c>
      <c r="F65" s="152" t="n">
        <v>5.3</v>
      </c>
      <c r="G65" s="152" t="n">
        <v>-4.6</v>
      </c>
      <c r="H65" s="152" t="n">
        <v>-7.7</v>
      </c>
      <c r="I65" s="152" t="n">
        <v>-9.9</v>
      </c>
      <c r="J65" s="152" t="n">
        <v>-4.3</v>
      </c>
      <c r="K65" s="152" t="n">
        <v>18.8</v>
      </c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0.35" hidden="false" customHeight="true" outlineLevel="0" collapsed="false">
      <c r="A67" s="148" t="s">
        <v>147</v>
      </c>
      <c r="B67" s="152" t="n">
        <v>1</v>
      </c>
      <c r="C67" s="152" t="n">
        <v>-2.3</v>
      </c>
      <c r="D67" s="152" t="n">
        <v>7.1</v>
      </c>
      <c r="E67" s="152" t="n">
        <v>4.6</v>
      </c>
      <c r="F67" s="152" t="n">
        <v>3.6</v>
      </c>
      <c r="G67" s="152" t="n">
        <v>4.8</v>
      </c>
      <c r="H67" s="152" t="n">
        <v>-1.7</v>
      </c>
      <c r="I67" s="152" t="n">
        <v>-3</v>
      </c>
      <c r="J67" s="152" t="n">
        <v>4.1</v>
      </c>
      <c r="K67" s="154" t="n">
        <v>17.9</v>
      </c>
    </row>
    <row r="68" customFormat="false" ht="10.35" hidden="false" customHeight="true" outlineLevel="0" collapsed="false">
      <c r="A68" s="148" t="s">
        <v>148</v>
      </c>
      <c r="B68" s="152" t="n">
        <v>1.1</v>
      </c>
      <c r="C68" s="152" t="n">
        <v>-5.9</v>
      </c>
      <c r="D68" s="152" t="n">
        <v>4.3</v>
      </c>
      <c r="E68" s="152" t="n">
        <v>7.3</v>
      </c>
      <c r="F68" s="152" t="n">
        <v>8.8</v>
      </c>
      <c r="G68" s="152" t="n">
        <v>12.3</v>
      </c>
      <c r="H68" s="152" t="n">
        <v>2.6</v>
      </c>
      <c r="I68" s="152" t="n">
        <v>0.8</v>
      </c>
      <c r="J68" s="152" t="n">
        <v>7.8</v>
      </c>
      <c r="K68" s="154" t="n">
        <v>13.3</v>
      </c>
    </row>
    <row r="69" customFormat="false" ht="10.35" hidden="false" customHeight="true" outlineLevel="0" collapsed="false">
      <c r="A69" s="148" t="s">
        <v>149</v>
      </c>
      <c r="B69" s="152" t="n">
        <v>0.6</v>
      </c>
      <c r="C69" s="152" t="n">
        <v>-3.3</v>
      </c>
      <c r="D69" s="152" t="n">
        <v>6</v>
      </c>
      <c r="E69" s="152" t="n">
        <v>4.5</v>
      </c>
      <c r="F69" s="152" t="n">
        <v>4.2</v>
      </c>
      <c r="G69" s="152" t="n">
        <v>-0.6</v>
      </c>
      <c r="H69" s="152" t="n">
        <v>4.5</v>
      </c>
      <c r="I69" s="152" t="n">
        <v>4.1</v>
      </c>
      <c r="J69" s="152" t="n">
        <v>4.4</v>
      </c>
      <c r="K69" s="154" t="n">
        <v>2.3</v>
      </c>
    </row>
    <row r="70" customFormat="false" ht="3.4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4"/>
    </row>
    <row r="71" customFormat="false" ht="10.35" hidden="false" customHeight="true" outlineLevel="0" collapsed="false">
      <c r="A71" s="150" t="s">
        <v>150</v>
      </c>
      <c r="B71" s="152" t="n">
        <v>0.9</v>
      </c>
      <c r="C71" s="152" t="n">
        <v>-3.8</v>
      </c>
      <c r="D71" s="152" t="n">
        <v>5.8</v>
      </c>
      <c r="E71" s="152" t="n">
        <v>5.5</v>
      </c>
      <c r="F71" s="152" t="n">
        <v>5.4</v>
      </c>
      <c r="G71" s="152" t="n">
        <v>5</v>
      </c>
      <c r="H71" s="152" t="n">
        <v>1.6</v>
      </c>
      <c r="I71" s="152" t="n">
        <v>0.5</v>
      </c>
      <c r="J71" s="152" t="n">
        <v>5.4</v>
      </c>
      <c r="K71" s="154" t="n">
        <v>11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35" hidden="false" customHeight="true" outlineLevel="0" collapsed="false">
      <c r="A73" s="146" t="s">
        <v>151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35" hidden="false" customHeight="true" outlineLevel="0" collapsed="false">
      <c r="A74" s="153" t="s">
        <v>156</v>
      </c>
      <c r="B74" s="152" t="n">
        <v>0.9</v>
      </c>
      <c r="C74" s="152" t="n">
        <v>-3.8</v>
      </c>
      <c r="D74" s="152" t="n">
        <v>3.8</v>
      </c>
      <c r="E74" s="152" t="n">
        <v>6.3</v>
      </c>
      <c r="F74" s="152" t="n">
        <v>6.1</v>
      </c>
      <c r="G74" s="152" t="n">
        <v>-4.7</v>
      </c>
      <c r="H74" s="152" t="n">
        <v>-6.1</v>
      </c>
      <c r="I74" s="152" t="n">
        <v>-8.1</v>
      </c>
      <c r="J74" s="152" t="n">
        <v>-1.2</v>
      </c>
      <c r="K74" s="152" t="n">
        <v>9.4</v>
      </c>
    </row>
    <row r="75" customFormat="false" ht="12" hidden="false" customHeight="true" outlineLevel="0" collapsed="false">
      <c r="A75" s="159" t="s">
        <v>157</v>
      </c>
      <c r="B75" s="159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2" hidden="false" customHeight="true" outlineLevel="0" collapsed="false">
      <c r="A76" s="160" t="s">
        <v>158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3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7.4</v>
      </c>
      <c r="C11" s="149" t="n">
        <v>129.1</v>
      </c>
      <c r="D11" s="149" t="n">
        <v>131.5</v>
      </c>
      <c r="E11" s="149" t="n">
        <v>132.7</v>
      </c>
      <c r="F11" s="149" t="n">
        <v>130.9</v>
      </c>
      <c r="G11" s="149" t="n">
        <v>56.3</v>
      </c>
      <c r="H11" s="149" t="n">
        <v>125.6</v>
      </c>
      <c r="I11" s="149" t="n">
        <v>144.4</v>
      </c>
      <c r="J11" s="149" t="n">
        <v>77.8</v>
      </c>
      <c r="K11" s="149" t="n">
        <v>151</v>
      </c>
    </row>
    <row r="12" customFormat="false" ht="10.35" hidden="false" customHeight="true" outlineLevel="0" collapsed="false">
      <c r="A12" s="150" t="s">
        <v>145</v>
      </c>
      <c r="B12" s="151" t="n">
        <v>127.6</v>
      </c>
      <c r="C12" s="152" t="n">
        <v>129.2</v>
      </c>
      <c r="D12" s="152" t="n">
        <v>134.2</v>
      </c>
      <c r="E12" s="152" t="n">
        <v>133.2</v>
      </c>
      <c r="F12" s="152" t="n">
        <v>131</v>
      </c>
      <c r="G12" s="152" t="n">
        <v>55</v>
      </c>
      <c r="H12" s="152" t="n">
        <v>125</v>
      </c>
      <c r="I12" s="152" t="n">
        <v>143.7</v>
      </c>
      <c r="J12" s="152" t="n">
        <v>77.8</v>
      </c>
      <c r="K12" s="152" t="n">
        <v>150.9</v>
      </c>
    </row>
    <row r="13" customFormat="false" ht="10.35" hidden="false" customHeight="true" outlineLevel="0" collapsed="false">
      <c r="A13" s="150" t="s">
        <v>146</v>
      </c>
      <c r="B13" s="151" t="n">
        <v>126.8</v>
      </c>
      <c r="C13" s="152" t="n">
        <v>126.3</v>
      </c>
      <c r="D13" s="152" t="n">
        <v>137.9</v>
      </c>
      <c r="E13" s="152" t="n">
        <v>136.7</v>
      </c>
      <c r="F13" s="152" t="n">
        <v>130.6</v>
      </c>
      <c r="G13" s="152" t="n">
        <v>54.1</v>
      </c>
      <c r="H13" s="152" t="n">
        <v>123.8</v>
      </c>
      <c r="I13" s="152" t="n">
        <v>141.2</v>
      </c>
      <c r="J13" s="152" t="n">
        <v>79.2</v>
      </c>
      <c r="K13" s="152" t="n">
        <v>149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35" hidden="false" customHeight="true" outlineLevel="0" collapsed="false">
      <c r="A15" s="148" t="s">
        <v>147</v>
      </c>
      <c r="B15" s="151" t="n">
        <v>125.8</v>
      </c>
      <c r="C15" s="152" t="n">
        <v>125.4</v>
      </c>
      <c r="D15" s="152" t="n">
        <v>137.3</v>
      </c>
      <c r="E15" s="152" t="n">
        <v>134.1</v>
      </c>
      <c r="F15" s="152" t="n">
        <v>130.3</v>
      </c>
      <c r="G15" s="152" t="n">
        <v>53.5</v>
      </c>
      <c r="H15" s="152" t="n">
        <v>124.9</v>
      </c>
      <c r="I15" s="152" t="n">
        <v>142.6</v>
      </c>
      <c r="J15" s="152" t="n">
        <v>79.9</v>
      </c>
      <c r="K15" s="152" t="n">
        <v>149.8</v>
      </c>
    </row>
    <row r="16" customFormat="false" ht="10.35" hidden="false" customHeight="true" outlineLevel="0" collapsed="false">
      <c r="A16" s="148" t="s">
        <v>148</v>
      </c>
      <c r="B16" s="151" t="n">
        <v>126.3</v>
      </c>
      <c r="C16" s="152" t="n">
        <v>125.2</v>
      </c>
      <c r="D16" s="152" t="n">
        <v>142.9</v>
      </c>
      <c r="E16" s="152" t="n">
        <v>136.3</v>
      </c>
      <c r="F16" s="152" t="n">
        <v>130.5</v>
      </c>
      <c r="G16" s="152" t="n">
        <v>53.3</v>
      </c>
      <c r="H16" s="152" t="n">
        <v>124.7</v>
      </c>
      <c r="I16" s="152" t="n">
        <v>142.2</v>
      </c>
      <c r="J16" s="152" t="n">
        <v>80.1</v>
      </c>
      <c r="K16" s="152" t="n">
        <v>149</v>
      </c>
    </row>
    <row r="17" customFormat="false" ht="10.35" hidden="false" customHeight="true" outlineLevel="0" collapsed="false">
      <c r="A17" s="148" t="s">
        <v>149</v>
      </c>
      <c r="B17" s="151" t="n">
        <v>126</v>
      </c>
      <c r="C17" s="152" t="n">
        <v>124.6</v>
      </c>
      <c r="D17" s="152" t="n">
        <v>138.5</v>
      </c>
      <c r="E17" s="152" t="n">
        <v>137.1</v>
      </c>
      <c r="F17" s="152" t="n">
        <v>130.5</v>
      </c>
      <c r="G17" s="152" t="n">
        <v>52.6</v>
      </c>
      <c r="H17" s="152" t="n">
        <v>124.6</v>
      </c>
      <c r="I17" s="152" t="n">
        <v>141.6</v>
      </c>
      <c r="J17" s="152" t="n">
        <v>80.9</v>
      </c>
      <c r="K17" s="152" t="n">
        <v>148.6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35" hidden="false" customHeight="true" outlineLevel="0" collapsed="false">
      <c r="A19" s="150" t="s">
        <v>150</v>
      </c>
      <c r="B19" s="151" t="n">
        <v>126</v>
      </c>
      <c r="C19" s="152" t="n">
        <v>125.1</v>
      </c>
      <c r="D19" s="152" t="n">
        <v>139.5</v>
      </c>
      <c r="E19" s="152" t="n">
        <v>135.8</v>
      </c>
      <c r="F19" s="152" t="n">
        <v>130.4</v>
      </c>
      <c r="G19" s="152" t="n">
        <v>53.1</v>
      </c>
      <c r="H19" s="152" t="n">
        <v>124.7</v>
      </c>
      <c r="I19" s="152" t="n">
        <v>142.2</v>
      </c>
      <c r="J19" s="152" t="n">
        <v>80.3</v>
      </c>
      <c r="K19" s="152" t="n">
        <v>149.1</v>
      </c>
    </row>
    <row r="20" customFormat="false" ht="3.4" hidden="false" customHeight="true" outlineLevel="0" collapsed="false">
      <c r="A20" s="146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35" hidden="false" customHeight="true" outlineLevel="0" collapsed="false">
      <c r="A21" s="146" t="s">
        <v>151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35" hidden="false" customHeight="true" outlineLevel="0" collapsed="false">
      <c r="A22" s="153" t="s">
        <v>152</v>
      </c>
      <c r="B22" s="152" t="n">
        <v>126.8</v>
      </c>
      <c r="C22" s="152" t="n">
        <v>126.9</v>
      </c>
      <c r="D22" s="152" t="n">
        <v>137.2</v>
      </c>
      <c r="E22" s="152" t="n">
        <v>135.2</v>
      </c>
      <c r="F22" s="152" t="n">
        <v>130.7</v>
      </c>
      <c r="G22" s="152" t="n">
        <v>54.1</v>
      </c>
      <c r="H22" s="152" t="n">
        <v>124.5</v>
      </c>
      <c r="I22" s="152" t="n">
        <v>142.3</v>
      </c>
      <c r="J22" s="152" t="n">
        <v>79.1</v>
      </c>
      <c r="K22" s="152" t="n">
        <v>149.7</v>
      </c>
    </row>
    <row r="23" customFormat="false" ht="3.4" hidden="false" customHeight="true" outlineLevel="0" collapsed="false">
      <c r="A23" s="146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0.35" hidden="false" customHeight="true" outlineLevel="0" collapsed="false">
      <c r="A24" s="150" t="s">
        <v>153</v>
      </c>
      <c r="B24" s="151" t="n">
        <v>126</v>
      </c>
      <c r="C24" s="152" t="n">
        <v>123.2</v>
      </c>
      <c r="D24" s="152" t="n">
        <v>132.3</v>
      </c>
      <c r="E24" s="152" t="n">
        <v>137.7</v>
      </c>
      <c r="F24" s="152" t="n">
        <v>133</v>
      </c>
      <c r="G24" s="152" t="n">
        <v>52.6</v>
      </c>
      <c r="H24" s="152" t="n">
        <v>125.3</v>
      </c>
      <c r="I24" s="152" t="n">
        <v>142.9</v>
      </c>
      <c r="J24" s="152" t="n">
        <v>79.9</v>
      </c>
      <c r="K24" s="152" t="n">
        <v>145.6</v>
      </c>
    </row>
    <row r="25" customFormat="false" ht="3.4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35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35" hidden="false" customHeight="true" outlineLevel="0" collapsed="false">
      <c r="A27" s="146" t="s">
        <v>155</v>
      </c>
      <c r="B27" s="151" t="n">
        <v>126.6</v>
      </c>
      <c r="C27" s="152" t="n">
        <v>126</v>
      </c>
      <c r="D27" s="152" t="n">
        <v>136</v>
      </c>
      <c r="E27" s="152" t="n">
        <v>135.8</v>
      </c>
      <c r="F27" s="152" t="n">
        <v>131.3</v>
      </c>
      <c r="G27" s="152" t="n">
        <v>53.7</v>
      </c>
      <c r="H27" s="152" t="n">
        <v>124.7</v>
      </c>
      <c r="I27" s="152" t="n">
        <v>142.5</v>
      </c>
      <c r="J27" s="152" t="n">
        <v>79.3</v>
      </c>
      <c r="K27" s="152" t="n">
        <v>148.7</v>
      </c>
    </row>
    <row r="28" customFormat="false" ht="10.35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35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4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35" hidden="false" customHeight="true" outlineLevel="0" collapsed="false">
      <c r="A31" s="150" t="s">
        <v>145</v>
      </c>
      <c r="B31" s="151" t="n">
        <v>124.1</v>
      </c>
      <c r="C31" s="152" t="n">
        <v>121.6</v>
      </c>
      <c r="D31" s="152" t="n">
        <v>127.1</v>
      </c>
      <c r="E31" s="152" t="n">
        <v>132.6</v>
      </c>
      <c r="F31" s="152" t="n">
        <v>133.2</v>
      </c>
      <c r="G31" s="152" t="n">
        <v>46.3</v>
      </c>
      <c r="H31" s="152" t="n">
        <v>122.9</v>
      </c>
      <c r="I31" s="152" t="n">
        <v>140.2</v>
      </c>
      <c r="J31" s="152" t="n">
        <v>79.6</v>
      </c>
      <c r="K31" s="152" t="n">
        <v>142.9</v>
      </c>
    </row>
    <row r="32" customFormat="false" ht="10.35" hidden="false" customHeight="true" outlineLevel="0" collapsed="false">
      <c r="A32" s="150" t="s">
        <v>146</v>
      </c>
      <c r="B32" s="151" t="n">
        <v>125.2</v>
      </c>
      <c r="C32" s="152" t="n">
        <v>122.4</v>
      </c>
      <c r="D32" s="152" t="n">
        <v>132</v>
      </c>
      <c r="E32" s="152" t="n">
        <v>135.3</v>
      </c>
      <c r="F32" s="152" t="n">
        <v>133.9</v>
      </c>
      <c r="G32" s="152" t="n">
        <v>46.1</v>
      </c>
      <c r="H32" s="152" t="n">
        <v>123.4</v>
      </c>
      <c r="I32" s="152" t="n">
        <v>140.6</v>
      </c>
      <c r="J32" s="152" t="n">
        <v>79.6</v>
      </c>
      <c r="K32" s="152" t="n">
        <v>143.6</v>
      </c>
    </row>
    <row r="33" customFormat="false" ht="3.4" hidden="false" customHeight="true" outlineLevel="0" collapsed="false">
      <c r="A33" s="146"/>
      <c r="B33" s="151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0.35" hidden="false" customHeight="true" outlineLevel="0" collapsed="false">
      <c r="A34" s="148" t="s">
        <v>147</v>
      </c>
      <c r="B34" s="151" t="n">
        <v>125.6</v>
      </c>
      <c r="C34" s="152" t="n">
        <v>123.3</v>
      </c>
      <c r="D34" s="152" t="n">
        <v>129.9</v>
      </c>
      <c r="E34" s="152" t="n">
        <v>135.7</v>
      </c>
      <c r="F34" s="152" t="n">
        <v>133.9</v>
      </c>
      <c r="G34" s="152" t="n">
        <v>46.7</v>
      </c>
      <c r="H34" s="152" t="n">
        <v>126.6</v>
      </c>
      <c r="I34" s="152" t="n">
        <v>146</v>
      </c>
      <c r="J34" s="152" t="n">
        <v>79.3</v>
      </c>
      <c r="K34" s="152" t="n">
        <v>145.3</v>
      </c>
    </row>
    <row r="35" customFormat="false" ht="10.35" hidden="false" customHeight="true" outlineLevel="0" collapsed="false">
      <c r="A35" s="148" t="s">
        <v>148</v>
      </c>
      <c r="B35" s="151" t="n">
        <v>126.1</v>
      </c>
      <c r="C35" s="152" t="n">
        <v>123.5</v>
      </c>
      <c r="D35" s="152" t="n">
        <v>129.8</v>
      </c>
      <c r="E35" s="152" t="n">
        <v>135.4</v>
      </c>
      <c r="F35" s="152" t="n">
        <v>135.1</v>
      </c>
      <c r="G35" s="152" t="n">
        <v>47.2</v>
      </c>
      <c r="H35" s="152" t="n">
        <v>127.4</v>
      </c>
      <c r="I35" s="152" t="n">
        <v>147</v>
      </c>
      <c r="J35" s="152" t="n">
        <v>80.2</v>
      </c>
      <c r="K35" s="152" t="n">
        <v>145.1</v>
      </c>
    </row>
    <row r="36" customFormat="false" ht="10.35" hidden="false" customHeight="true" outlineLevel="0" collapsed="false">
      <c r="A36" s="148" t="s">
        <v>149</v>
      </c>
      <c r="B36" s="151" t="n">
        <v>126.9</v>
      </c>
      <c r="C36" s="152" t="n">
        <v>123.7</v>
      </c>
      <c r="D36" s="152" t="n">
        <v>132.7</v>
      </c>
      <c r="E36" s="152" t="n">
        <v>137.3</v>
      </c>
      <c r="F36" s="152" t="n">
        <v>136.2</v>
      </c>
      <c r="G36" s="152" t="n">
        <v>47.4</v>
      </c>
      <c r="H36" s="152" t="n">
        <v>128.4</v>
      </c>
      <c r="I36" s="152" t="n">
        <v>148.3</v>
      </c>
      <c r="J36" s="152" t="n">
        <v>80.1</v>
      </c>
      <c r="K36" s="152" t="n">
        <v>144.3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35" hidden="false" customHeight="true" outlineLevel="0" collapsed="false">
      <c r="A38" s="150" t="s">
        <v>150</v>
      </c>
      <c r="B38" s="151" t="n">
        <v>126.2</v>
      </c>
      <c r="C38" s="152" t="n">
        <v>123.5</v>
      </c>
      <c r="D38" s="152" t="n">
        <v>130.8</v>
      </c>
      <c r="E38" s="152" t="n">
        <v>136.1</v>
      </c>
      <c r="F38" s="152" t="n">
        <v>135.1</v>
      </c>
      <c r="G38" s="152" t="n">
        <v>47.1</v>
      </c>
      <c r="H38" s="152" t="n">
        <v>127.5</v>
      </c>
      <c r="I38" s="152" t="n">
        <v>147.1</v>
      </c>
      <c r="J38" s="152" t="n">
        <v>79.9</v>
      </c>
      <c r="K38" s="152" t="n">
        <v>144.9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35" hidden="false" customHeight="true" outlineLevel="0" collapsed="false">
      <c r="A40" s="146" t="s">
        <v>151</v>
      </c>
      <c r="B40" s="151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0.35" hidden="false" customHeight="true" outlineLevel="0" collapsed="false">
      <c r="A41" s="153" t="s">
        <v>156</v>
      </c>
      <c r="B41" s="152" t="n">
        <v>125.2</v>
      </c>
      <c r="C41" s="152" t="n">
        <v>122.5</v>
      </c>
      <c r="D41" s="152" t="n">
        <v>130</v>
      </c>
      <c r="E41" s="152" t="n">
        <v>134.7</v>
      </c>
      <c r="F41" s="152" t="n">
        <v>134</v>
      </c>
      <c r="G41" s="152" t="n">
        <v>46.5</v>
      </c>
      <c r="H41" s="152" t="n">
        <v>124.6</v>
      </c>
      <c r="I41" s="152" t="n">
        <v>142.6</v>
      </c>
      <c r="J41" s="152" t="n">
        <v>79.7</v>
      </c>
      <c r="K41" s="152" t="n">
        <v>143.8</v>
      </c>
    </row>
    <row r="42" customFormat="false" ht="28.15" hidden="false" customHeight="true" outlineLevel="0" collapsed="false">
      <c r="B42" s="144" t="s">
        <v>10</v>
      </c>
      <c r="C42" s="144"/>
      <c r="D42" s="144"/>
      <c r="E42" s="144"/>
      <c r="F42" s="144"/>
      <c r="G42" s="144"/>
      <c r="H42" s="144"/>
      <c r="I42" s="144"/>
      <c r="J42" s="144"/>
      <c r="K42" s="144"/>
    </row>
    <row r="43" customFormat="false" ht="10.35" hidden="false" customHeight="true" outlineLevel="0" collapsed="false">
      <c r="A43" s="145" t="n">
        <v>2009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3.4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35" hidden="false" customHeight="true" outlineLevel="0" collapsed="false">
      <c r="A45" s="150" t="s">
        <v>145</v>
      </c>
      <c r="B45" s="155" t="n">
        <v>15.6</v>
      </c>
      <c r="C45" s="155" t="n">
        <v>21.1</v>
      </c>
      <c r="D45" s="155" t="n">
        <v>-1.9</v>
      </c>
      <c r="E45" s="155" t="n">
        <v>15.9</v>
      </c>
      <c r="F45" s="155" t="n">
        <v>14.4</v>
      </c>
      <c r="G45" s="155" t="n">
        <v>-29.9</v>
      </c>
      <c r="H45" s="155" t="n">
        <v>4.6</v>
      </c>
      <c r="I45" s="155" t="n">
        <v>18.3</v>
      </c>
      <c r="J45" s="155" t="n">
        <v>-31.7</v>
      </c>
      <c r="K45" s="155" t="n">
        <v>17.4</v>
      </c>
    </row>
    <row r="46" customFormat="false" ht="10.35" hidden="false" customHeight="true" outlineLevel="0" collapsed="false">
      <c r="A46" s="150" t="s">
        <v>146</v>
      </c>
      <c r="B46" s="155" t="n">
        <v>15.8</v>
      </c>
      <c r="C46" s="155" t="n">
        <v>21.4</v>
      </c>
      <c r="D46" s="155" t="n">
        <v>-1.7</v>
      </c>
      <c r="E46" s="155" t="n">
        <v>16.3</v>
      </c>
      <c r="F46" s="155" t="n">
        <v>14.9</v>
      </c>
      <c r="G46" s="155" t="n">
        <v>-32.2</v>
      </c>
      <c r="H46" s="155" t="n">
        <v>2.8</v>
      </c>
      <c r="I46" s="155" t="n">
        <v>17.3</v>
      </c>
      <c r="J46" s="155" t="n">
        <v>-33.3</v>
      </c>
      <c r="K46" s="155" t="n">
        <v>15.6</v>
      </c>
    </row>
    <row r="47" customFormat="false" ht="3.4" hidden="false" customHeight="true" outlineLevel="0" collapsed="false">
      <c r="A47" s="146"/>
      <c r="B47" s="152"/>
      <c r="C47" s="152"/>
      <c r="D47" s="152"/>
      <c r="E47" s="152"/>
      <c r="F47" s="152"/>
      <c r="G47" s="152"/>
      <c r="H47" s="152"/>
      <c r="I47" s="152"/>
      <c r="J47" s="152"/>
      <c r="K47" s="152"/>
    </row>
    <row r="48" customFormat="false" ht="10.35" hidden="false" customHeight="true" outlineLevel="0" collapsed="false">
      <c r="A48" s="148" t="s">
        <v>147</v>
      </c>
      <c r="B48" s="155" t="n">
        <v>16.2</v>
      </c>
      <c r="C48" s="155" t="n">
        <v>21.6</v>
      </c>
      <c r="D48" s="155" t="n">
        <v>-2.7</v>
      </c>
      <c r="E48" s="155" t="n">
        <v>16.2</v>
      </c>
      <c r="F48" s="155" t="n">
        <v>15.8</v>
      </c>
      <c r="G48" s="155" t="n">
        <v>-31.4</v>
      </c>
      <c r="H48" s="155" t="n">
        <v>3.9</v>
      </c>
      <c r="I48" s="155" t="n">
        <v>18.1</v>
      </c>
      <c r="J48" s="155" t="n">
        <v>-31.5</v>
      </c>
      <c r="K48" s="155" t="n">
        <v>14.4</v>
      </c>
    </row>
    <row r="49" customFormat="false" ht="10.35" hidden="false" customHeight="true" outlineLevel="0" collapsed="false">
      <c r="A49" s="148" t="s">
        <v>148</v>
      </c>
      <c r="B49" s="155" t="n">
        <v>16.1</v>
      </c>
      <c r="C49" s="155" t="n">
        <v>20.2</v>
      </c>
      <c r="D49" s="155" t="n">
        <v>3.1</v>
      </c>
      <c r="E49" s="155" t="n">
        <v>18.5</v>
      </c>
      <c r="F49" s="155" t="n">
        <v>15.6</v>
      </c>
      <c r="G49" s="155" t="n">
        <v>-32.2</v>
      </c>
      <c r="H49" s="155" t="n">
        <v>2.6</v>
      </c>
      <c r="I49" s="155" t="n">
        <v>16.5</v>
      </c>
      <c r="J49" s="155" t="n">
        <v>-32.4</v>
      </c>
      <c r="K49" s="155" t="n">
        <v>13</v>
      </c>
    </row>
    <row r="50" customFormat="false" ht="10.35" hidden="false" customHeight="true" outlineLevel="0" collapsed="false">
      <c r="A50" s="148" t="s">
        <v>149</v>
      </c>
      <c r="B50" s="155" t="n">
        <v>15.3</v>
      </c>
      <c r="C50" s="155" t="n">
        <v>18.5</v>
      </c>
      <c r="D50" s="155" t="n">
        <v>-0.3</v>
      </c>
      <c r="E50" s="155" t="n">
        <v>19.7</v>
      </c>
      <c r="F50" s="155" t="n">
        <v>15.1</v>
      </c>
      <c r="G50" s="155" t="n">
        <v>-33.1</v>
      </c>
      <c r="H50" s="155" t="n">
        <v>2.9</v>
      </c>
      <c r="I50" s="155" t="n">
        <v>15.2</v>
      </c>
      <c r="J50" s="155" t="n">
        <v>-29.9</v>
      </c>
      <c r="K50" s="155" t="n">
        <v>12.9</v>
      </c>
    </row>
    <row r="51" customFormat="false" ht="3.4" hidden="false" customHeight="true" outlineLevel="0" collapsed="false">
      <c r="A51" s="146"/>
      <c r="B51" s="155"/>
      <c r="C51" s="155"/>
      <c r="D51" s="155"/>
      <c r="E51" s="155"/>
      <c r="F51" s="155"/>
      <c r="G51" s="155"/>
      <c r="H51" s="155"/>
      <c r="I51" s="155"/>
      <c r="J51" s="155"/>
      <c r="K51" s="155"/>
    </row>
    <row r="52" customFormat="false" ht="10.35" hidden="false" customHeight="true" outlineLevel="0" collapsed="false">
      <c r="A52" s="150" t="s">
        <v>150</v>
      </c>
      <c r="B52" s="155" t="n">
        <v>15.9</v>
      </c>
      <c r="C52" s="155" t="n">
        <v>20.1</v>
      </c>
      <c r="D52" s="165" t="n">
        <v>0</v>
      </c>
      <c r="E52" s="155" t="n">
        <v>18.2</v>
      </c>
      <c r="F52" s="155" t="n">
        <v>15.5</v>
      </c>
      <c r="G52" s="155" t="n">
        <v>-32.2</v>
      </c>
      <c r="H52" s="155" t="n">
        <v>3.1</v>
      </c>
      <c r="I52" s="155" t="n">
        <v>16.6</v>
      </c>
      <c r="J52" s="155" t="n">
        <v>-31.3</v>
      </c>
      <c r="K52" s="155" t="n">
        <v>13.4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35" hidden="false" customHeight="true" outlineLevel="0" collapsed="false">
      <c r="A54" s="146" t="s">
        <v>151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0.35" hidden="false" customHeight="true" outlineLevel="0" collapsed="false">
      <c r="A55" s="153" t="s">
        <v>152</v>
      </c>
      <c r="B55" s="155" t="n">
        <v>15.8</v>
      </c>
      <c r="C55" s="155" t="n">
        <v>20.8</v>
      </c>
      <c r="D55" s="155" t="n">
        <v>-1.2</v>
      </c>
      <c r="E55" s="155" t="n">
        <v>16.8</v>
      </c>
      <c r="F55" s="155" t="n">
        <v>14.9</v>
      </c>
      <c r="G55" s="155" t="n">
        <v>-31.5</v>
      </c>
      <c r="H55" s="155" t="n">
        <v>3.5</v>
      </c>
      <c r="I55" s="155" t="n">
        <v>17.4</v>
      </c>
      <c r="J55" s="155" t="n">
        <v>-32.1</v>
      </c>
      <c r="K55" s="156" t="n">
        <v>15.5</v>
      </c>
    </row>
    <row r="56" customFormat="false" ht="3.4" hidden="false" customHeight="true" outlineLevel="0" collapsed="false">
      <c r="A56" s="146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35" hidden="false" customHeight="true" outlineLevel="0" collapsed="false">
      <c r="A57" s="150" t="s">
        <v>153</v>
      </c>
      <c r="B57" s="155" t="n">
        <v>14.1</v>
      </c>
      <c r="C57" s="155" t="n">
        <v>14.2</v>
      </c>
      <c r="D57" s="155" t="n">
        <v>-2.8</v>
      </c>
      <c r="E57" s="155" t="n">
        <v>21.8</v>
      </c>
      <c r="F57" s="155" t="n">
        <v>16.9</v>
      </c>
      <c r="G57" s="155" t="n">
        <v>-34.1</v>
      </c>
      <c r="H57" s="155" t="n">
        <v>6</v>
      </c>
      <c r="I57" s="155" t="n">
        <v>17.6</v>
      </c>
      <c r="J57" s="155" t="n">
        <v>-26.1</v>
      </c>
      <c r="K57" s="155" t="n">
        <v>12.7</v>
      </c>
    </row>
    <row r="58" customFormat="false" ht="3.4" hidden="false" customHeight="tru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35" hidden="false" customHeight="true" outlineLevel="0" collapsed="false">
      <c r="A59" s="146" t="s">
        <v>154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0.35" hidden="false" customHeight="true" outlineLevel="0" collapsed="false">
      <c r="A60" s="146" t="s">
        <v>155</v>
      </c>
      <c r="B60" s="155" t="n">
        <v>15.4</v>
      </c>
      <c r="C60" s="155" t="n">
        <v>19.1</v>
      </c>
      <c r="D60" s="155" t="n">
        <v>-1.6</v>
      </c>
      <c r="E60" s="155" t="n">
        <v>18</v>
      </c>
      <c r="F60" s="155" t="n">
        <v>15.4</v>
      </c>
      <c r="G60" s="155" t="n">
        <v>-32.1</v>
      </c>
      <c r="H60" s="155" t="n">
        <v>4.1</v>
      </c>
      <c r="I60" s="155" t="n">
        <v>17.4</v>
      </c>
      <c r="J60" s="155" t="n">
        <v>-30.7</v>
      </c>
      <c r="K60" s="155" t="n">
        <v>14.8</v>
      </c>
    </row>
    <row r="61" customFormat="false" ht="10.35" hidden="false" customHeight="true" outlineLevel="0" collapsed="false">
      <c r="A61" s="146"/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10.35" hidden="false" customHeight="true" outlineLevel="0" collapsed="false">
      <c r="A62" s="145" t="n">
        <v>2010</v>
      </c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3.4" hidden="false" customHeight="true" outlineLevel="0" collapsed="false">
      <c r="A63" s="146"/>
      <c r="B63" s="152"/>
      <c r="C63" s="152"/>
      <c r="D63" s="152"/>
      <c r="E63" s="152"/>
      <c r="F63" s="152"/>
      <c r="G63" s="152"/>
      <c r="H63" s="152"/>
      <c r="I63" s="154"/>
      <c r="J63" s="154"/>
      <c r="K63" s="154"/>
    </row>
    <row r="64" customFormat="false" ht="10.35" hidden="false" customHeight="true" outlineLevel="0" collapsed="false">
      <c r="A64" s="150" t="s">
        <v>145</v>
      </c>
      <c r="B64" s="155" t="n">
        <v>-2.7</v>
      </c>
      <c r="C64" s="155" t="n">
        <v>-5.8</v>
      </c>
      <c r="D64" s="155" t="n">
        <v>-5.3</v>
      </c>
      <c r="E64" s="155" t="n">
        <v>-0.5</v>
      </c>
      <c r="F64" s="155" t="n">
        <v>1.7</v>
      </c>
      <c r="G64" s="155" t="n">
        <v>-15.8</v>
      </c>
      <c r="H64" s="155" t="n">
        <v>-1.7</v>
      </c>
      <c r="I64" s="155" t="n">
        <v>-2.4</v>
      </c>
      <c r="J64" s="155" t="n">
        <v>2.3</v>
      </c>
      <c r="K64" s="155" t="n">
        <v>-5.3</v>
      </c>
    </row>
    <row r="65" customFormat="false" ht="10.35" hidden="false" customHeight="true" outlineLevel="0" collapsed="false">
      <c r="A65" s="150" t="s">
        <v>146</v>
      </c>
      <c r="B65" s="155" t="n">
        <v>-1.2</v>
      </c>
      <c r="C65" s="155" t="n">
        <v>-3.1</v>
      </c>
      <c r="D65" s="155" t="n">
        <v>-4.3</v>
      </c>
      <c r="E65" s="155" t="n">
        <v>-1</v>
      </c>
      <c r="F65" s="155" t="n">
        <v>2.5</v>
      </c>
      <c r="G65" s="155" t="n">
        <v>-14.9</v>
      </c>
      <c r="H65" s="155" t="n">
        <v>-0.4</v>
      </c>
      <c r="I65" s="155" t="n">
        <v>-0.4</v>
      </c>
      <c r="J65" s="155" t="n">
        <v>0.4</v>
      </c>
      <c r="K65" s="155" t="n">
        <v>-3.7</v>
      </c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0.35" hidden="false" customHeight="true" outlineLevel="0" collapsed="false">
      <c r="A67" s="148" t="s">
        <v>147</v>
      </c>
      <c r="B67" s="155" t="n">
        <v>-0.1</v>
      </c>
      <c r="C67" s="155" t="n">
        <v>-1.7</v>
      </c>
      <c r="D67" s="155" t="n">
        <v>-5.3</v>
      </c>
      <c r="E67" s="155" t="n">
        <v>1.1</v>
      </c>
      <c r="F67" s="155" t="n">
        <v>2.8</v>
      </c>
      <c r="G67" s="155" t="n">
        <v>-12.7</v>
      </c>
      <c r="H67" s="155" t="n">
        <v>1.3</v>
      </c>
      <c r="I67" s="155" t="n">
        <v>2.4</v>
      </c>
      <c r="J67" s="155" t="n">
        <v>-0.7</v>
      </c>
      <c r="K67" s="158" t="n">
        <v>-3</v>
      </c>
    </row>
    <row r="68" customFormat="false" ht="10.35" hidden="false" customHeight="true" outlineLevel="0" collapsed="false">
      <c r="A68" s="148" t="s">
        <v>148</v>
      </c>
      <c r="B68" s="155" t="n">
        <v>-0.2</v>
      </c>
      <c r="C68" s="155" t="n">
        <v>-1.4</v>
      </c>
      <c r="D68" s="155" t="n">
        <v>-9.2</v>
      </c>
      <c r="E68" s="155" t="n">
        <v>-0.6</v>
      </c>
      <c r="F68" s="155" t="n">
        <v>3.6</v>
      </c>
      <c r="G68" s="155" t="n">
        <v>-11.4</v>
      </c>
      <c r="H68" s="155" t="n">
        <v>2.2</v>
      </c>
      <c r="I68" s="155" t="n">
        <v>3.4</v>
      </c>
      <c r="J68" s="165" t="n">
        <v>0</v>
      </c>
      <c r="K68" s="158" t="n">
        <v>-2.7</v>
      </c>
    </row>
    <row r="69" customFormat="false" ht="10.35" hidden="false" customHeight="true" outlineLevel="0" collapsed="false">
      <c r="A69" s="148" t="s">
        <v>149</v>
      </c>
      <c r="B69" s="155" t="n">
        <v>0.8</v>
      </c>
      <c r="C69" s="155" t="n">
        <v>-0.7</v>
      </c>
      <c r="D69" s="155" t="n">
        <v>-4.1</v>
      </c>
      <c r="E69" s="155" t="n">
        <v>0.1</v>
      </c>
      <c r="F69" s="155" t="n">
        <v>4.3</v>
      </c>
      <c r="G69" s="155" t="n">
        <v>-10</v>
      </c>
      <c r="H69" s="155" t="n">
        <v>3</v>
      </c>
      <c r="I69" s="155" t="n">
        <v>4.7</v>
      </c>
      <c r="J69" s="155" t="n">
        <v>-1</v>
      </c>
      <c r="K69" s="158" t="n">
        <v>-2.9</v>
      </c>
    </row>
    <row r="70" customFormat="false" ht="3.4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4"/>
    </row>
    <row r="71" customFormat="false" ht="10.35" hidden="false" customHeight="true" outlineLevel="0" collapsed="false">
      <c r="A71" s="150" t="s">
        <v>150</v>
      </c>
      <c r="B71" s="155" t="n">
        <v>0.1</v>
      </c>
      <c r="C71" s="155" t="n">
        <v>-1.3</v>
      </c>
      <c r="D71" s="155" t="n">
        <v>-6.3</v>
      </c>
      <c r="E71" s="155" t="n">
        <v>0.2</v>
      </c>
      <c r="F71" s="155" t="n">
        <v>3.6</v>
      </c>
      <c r="G71" s="155" t="n">
        <v>-11.4</v>
      </c>
      <c r="H71" s="155" t="n">
        <v>2.2</v>
      </c>
      <c r="I71" s="155" t="n">
        <v>3.5</v>
      </c>
      <c r="J71" s="155" t="n">
        <v>-0.6</v>
      </c>
      <c r="K71" s="158" t="n">
        <v>-2.8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35" hidden="false" customHeight="true" outlineLevel="0" collapsed="false">
      <c r="A73" s="146" t="s">
        <v>151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8"/>
    </row>
    <row r="74" customFormat="false" ht="10.35" hidden="false" customHeight="true" outlineLevel="0" collapsed="false">
      <c r="A74" s="153" t="s">
        <v>156</v>
      </c>
      <c r="B74" s="155" t="n">
        <v>-1.3</v>
      </c>
      <c r="C74" s="155" t="n">
        <v>-3.4</v>
      </c>
      <c r="D74" s="155" t="n">
        <v>-5.3</v>
      </c>
      <c r="E74" s="155" t="n">
        <v>-0.4</v>
      </c>
      <c r="F74" s="155" t="n">
        <v>2.6</v>
      </c>
      <c r="G74" s="155" t="n">
        <v>-14</v>
      </c>
      <c r="H74" s="165" t="n">
        <v>0</v>
      </c>
      <c r="I74" s="155" t="n">
        <v>0.2</v>
      </c>
      <c r="J74" s="155" t="n">
        <v>0.7</v>
      </c>
      <c r="K74" s="155" t="n">
        <v>-4</v>
      </c>
    </row>
    <row r="75" customFormat="false" ht="12" hidden="false" customHeight="true" outlineLevel="0" collapsed="false">
      <c r="A75" s="159" t="s">
        <v>157</v>
      </c>
      <c r="B75" s="159"/>
      <c r="C75" s="155"/>
      <c r="D75" s="155"/>
      <c r="E75" s="155"/>
      <c r="F75" s="155"/>
      <c r="G75" s="155"/>
      <c r="H75" s="155"/>
      <c r="I75" s="155"/>
      <c r="J75" s="155"/>
      <c r="K75" s="155"/>
    </row>
    <row r="76" customFormat="false" ht="12" hidden="false" customHeight="true" outlineLevel="0" collapsed="false">
      <c r="A76" s="160" t="s">
        <v>158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2:K42"/>
    <mergeCell ref="A75:B75"/>
    <mergeCell ref="A76:K76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03T12:23:54Z</cp:lastPrinted>
  <dcterms:modified xsi:type="dcterms:W3CDTF">2010-12-03T12:23:5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