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75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9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ugust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ugus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4.5</c:v>
                </c:pt>
                <c:pt idx="1">
                  <c:v>21.8</c:v>
                </c:pt>
                <c:pt idx="2">
                  <c:v>26.7</c:v>
                </c:pt>
                <c:pt idx="3">
                  <c:v>26.3</c:v>
                </c:pt>
                <c:pt idx="4">
                  <c:v>28</c:v>
                </c:pt>
                <c:pt idx="5">
                  <c:v>27.2</c:v>
                </c:pt>
                <c:pt idx="6">
                  <c:v>29.1</c:v>
                </c:pt>
                <c:pt idx="7">
                  <c:v>29.4</c:v>
                </c:pt>
                <c:pt idx="8">
                  <c:v>29.5</c:v>
                </c:pt>
                <c:pt idx="9">
                  <c:v>24.4</c:v>
                </c:pt>
                <c:pt idx="10">
                  <c:v>27</c:v>
                </c:pt>
                <c:pt idx="11">
                  <c:v>27.1</c:v>
                </c:pt>
                <c:pt idx="12">
                  <c:v>1.1</c:v>
                </c:pt>
                <c:pt idx="13">
                  <c:v>0.4</c:v>
                </c:pt>
                <c:pt idx="14">
                  <c:v>-3.3</c:v>
                </c:pt>
                <c:pt idx="15">
                  <c:v>0.5</c:v>
                </c:pt>
                <c:pt idx="16">
                  <c:v>-1.8</c:v>
                </c:pt>
                <c:pt idx="17">
                  <c:v>-0.7</c:v>
                </c:pt>
                <c:pt idx="18">
                  <c:v>-3.3</c:v>
                </c:pt>
                <c:pt idx="19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4.5</c:v>
                </c:pt>
                <c:pt idx="1">
                  <c:v>16.1</c:v>
                </c:pt>
                <c:pt idx="2">
                  <c:v>16.7</c:v>
                </c:pt>
                <c:pt idx="3">
                  <c:v>16.1</c:v>
                </c:pt>
                <c:pt idx="4">
                  <c:v>15.8</c:v>
                </c:pt>
                <c:pt idx="5">
                  <c:v>16.1</c:v>
                </c:pt>
                <c:pt idx="6">
                  <c:v>16.3</c:v>
                </c:pt>
                <c:pt idx="7">
                  <c:v>16.3</c:v>
                </c:pt>
                <c:pt idx="8">
                  <c:v>15.4</c:v>
                </c:pt>
                <c:pt idx="9">
                  <c:v>15.4</c:v>
                </c:pt>
                <c:pt idx="10">
                  <c:v>14.1</c:v>
                </c:pt>
                <c:pt idx="11">
                  <c:v>13.4</c:v>
                </c:pt>
                <c:pt idx="12">
                  <c:v>-2.4</c:v>
                </c:pt>
                <c:pt idx="13">
                  <c:v>-3.5</c:v>
                </c:pt>
                <c:pt idx="14">
                  <c:v>-1.8</c:v>
                </c:pt>
                <c:pt idx="15">
                  <c:v>-1.6</c:v>
                </c:pt>
                <c:pt idx="16">
                  <c:v>-0.8</c:v>
                </c:pt>
                <c:pt idx="17">
                  <c:v>-0.9</c:v>
                </c:pt>
                <c:pt idx="18">
                  <c:v>0.2</c:v>
                </c:pt>
                <c:pt idx="19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5</c:v>
                </c:pt>
                <c:pt idx="1">
                  <c:v>4.7</c:v>
                </c:pt>
                <c:pt idx="2">
                  <c:v>4.4</c:v>
                </c:pt>
                <c:pt idx="3">
                  <c:v>3.3</c:v>
                </c:pt>
                <c:pt idx="4">
                  <c:v>2.3</c:v>
                </c:pt>
                <c:pt idx="5">
                  <c:v>2.9</c:v>
                </c:pt>
                <c:pt idx="6">
                  <c:v>3.8</c:v>
                </c:pt>
                <c:pt idx="7">
                  <c:v>2.6</c:v>
                </c:pt>
                <c:pt idx="8">
                  <c:v>2.8</c:v>
                </c:pt>
                <c:pt idx="9">
                  <c:v>5.5</c:v>
                </c:pt>
                <c:pt idx="10">
                  <c:v>6.1</c:v>
                </c:pt>
                <c:pt idx="11">
                  <c:v>6.3</c:v>
                </c:pt>
                <c:pt idx="12">
                  <c:v>-1.8</c:v>
                </c:pt>
                <c:pt idx="13">
                  <c:v>-1.6</c:v>
                </c:pt>
                <c:pt idx="14">
                  <c:v>-1.6</c:v>
                </c:pt>
                <c:pt idx="15">
                  <c:v>-0.8</c:v>
                </c:pt>
                <c:pt idx="16">
                  <c:v>-0.3</c:v>
                </c:pt>
                <c:pt idx="17">
                  <c:v>0</c:v>
                </c:pt>
                <c:pt idx="18">
                  <c:v>1.3</c:v>
                </c:pt>
                <c:pt idx="19">
                  <c:v>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9.8</c:v>
                </c:pt>
                <c:pt idx="1">
                  <c:v>18.9</c:v>
                </c:pt>
                <c:pt idx="2">
                  <c:v>18.7</c:v>
                </c:pt>
                <c:pt idx="3">
                  <c:v>17.8</c:v>
                </c:pt>
                <c:pt idx="4">
                  <c:v>17.7</c:v>
                </c:pt>
                <c:pt idx="5">
                  <c:v>16.3</c:v>
                </c:pt>
                <c:pt idx="6">
                  <c:v>16</c:v>
                </c:pt>
                <c:pt idx="7">
                  <c:v>14.7</c:v>
                </c:pt>
                <c:pt idx="8">
                  <c:v>14.7</c:v>
                </c:pt>
                <c:pt idx="9">
                  <c:v>13.3</c:v>
                </c:pt>
                <c:pt idx="10">
                  <c:v>14.7</c:v>
                </c:pt>
                <c:pt idx="11">
                  <c:v>14.1</c:v>
                </c:pt>
                <c:pt idx="12">
                  <c:v>-6</c:v>
                </c:pt>
                <c:pt idx="13">
                  <c:v>-5.2</c:v>
                </c:pt>
                <c:pt idx="14">
                  <c:v>-5.6</c:v>
                </c:pt>
                <c:pt idx="15">
                  <c:v>-4.8</c:v>
                </c:pt>
                <c:pt idx="16">
                  <c:v>-3.8</c:v>
                </c:pt>
                <c:pt idx="17">
                  <c:v>-2.3</c:v>
                </c:pt>
                <c:pt idx="18">
                  <c:v>-2.6</c:v>
                </c:pt>
                <c:pt idx="19">
                  <c:v>-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9760"/>
        <c:axId val="87172610"/>
      </c:lineChart>
      <c:catAx>
        <c:axId val="320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10"/>
        <c:crossesAt val="-10"/>
        <c:auto val="1"/>
        <c:lblAlgn val="ctr"/>
        <c:lblOffset val="100"/>
        <c:noMultiLvlLbl val="0"/>
      </c:catAx>
      <c:valAx>
        <c:axId val="8717261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2.4</c:v>
                </c:pt>
                <c:pt idx="13">
                  <c:v>97.5</c:v>
                </c:pt>
                <c:pt idx="14">
                  <c:v>112.1</c:v>
                </c:pt>
                <c:pt idx="15">
                  <c:v>123.2</c:v>
                </c:pt>
                <c:pt idx="16">
                  <c:v>116</c:v>
                </c:pt>
                <c:pt idx="17">
                  <c:v>110.1</c:v>
                </c:pt>
                <c:pt idx="18">
                  <c:v>119.1</c:v>
                </c:pt>
                <c:pt idx="19">
                  <c:v>112.6</c:v>
                </c:pt>
                <c:pt idx="20">
                  <c:v>113.3</c:v>
                </c:pt>
                <c:pt idx="21">
                  <c:v>117.8</c:v>
                </c:pt>
                <c:pt idx="22">
                  <c:v>116.9</c:v>
                </c:pt>
                <c:pt idx="23">
                  <c:v>135.7</c:v>
                </c:pt>
                <c:pt idx="24">
                  <c:v>98.7</c:v>
                </c:pt>
                <c:pt idx="25">
                  <c:v>98.5</c:v>
                </c:pt>
                <c:pt idx="26">
                  <c:v>121.8</c:v>
                </c:pt>
                <c:pt idx="27">
                  <c:v>118.2</c:v>
                </c:pt>
                <c:pt idx="28">
                  <c:v>116.6</c:v>
                </c:pt>
                <c:pt idx="29">
                  <c:v>116.8</c:v>
                </c:pt>
                <c:pt idx="30">
                  <c:v>122.1</c:v>
                </c:pt>
                <c:pt idx="31">
                  <c:v>115</c:v>
                </c:pt>
              </c:numCache>
            </c:numRef>
          </c:val>
        </c:ser>
        <c:gapWidth val="150"/>
        <c:overlap val="0"/>
        <c:axId val="16147660"/>
        <c:axId val="8382028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7.5</c:v>
                </c:pt>
                <c:pt idx="13">
                  <c:v>128.2</c:v>
                </c:pt>
                <c:pt idx="14">
                  <c:v>127.4</c:v>
                </c:pt>
                <c:pt idx="15">
                  <c:v>127.2</c:v>
                </c:pt>
                <c:pt idx="16">
                  <c:v>126.8</c:v>
                </c:pt>
                <c:pt idx="17">
                  <c:v>126.9</c:v>
                </c:pt>
                <c:pt idx="18">
                  <c:v>126</c:v>
                </c:pt>
                <c:pt idx="19">
                  <c:v>126.5</c:v>
                </c:pt>
                <c:pt idx="20">
                  <c:v>126.2</c:v>
                </c:pt>
                <c:pt idx="21">
                  <c:v>126.2</c:v>
                </c:pt>
                <c:pt idx="22">
                  <c:v>126.1</c:v>
                </c:pt>
                <c:pt idx="23">
                  <c:v>126.2</c:v>
                </c:pt>
                <c:pt idx="24">
                  <c:v>124.5</c:v>
                </c:pt>
                <c:pt idx="25">
                  <c:v>123.7</c:v>
                </c:pt>
                <c:pt idx="26">
                  <c:v>125.2</c:v>
                </c:pt>
                <c:pt idx="27">
                  <c:v>125.2</c:v>
                </c:pt>
                <c:pt idx="28">
                  <c:v>125.8</c:v>
                </c:pt>
                <c:pt idx="29">
                  <c:v>125.8</c:v>
                </c:pt>
                <c:pt idx="30">
                  <c:v>126.3</c:v>
                </c:pt>
                <c:pt idx="31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7660"/>
        <c:axId val="83820286"/>
      </c:lineChart>
      <c:catAx>
        <c:axId val="161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86"/>
        <c:crossesAt val="60"/>
        <c:auto val="1"/>
        <c:lblAlgn val="ctr"/>
        <c:lblOffset val="100"/>
        <c:noMultiLvlLbl val="0"/>
      </c:catAx>
      <c:valAx>
        <c:axId val="8382028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3</c:v>
                </c:pt>
                <c:pt idx="13">
                  <c:v>98.6</c:v>
                </c:pt>
                <c:pt idx="14">
                  <c:v>109.9</c:v>
                </c:pt>
                <c:pt idx="15">
                  <c:v>121.5</c:v>
                </c:pt>
                <c:pt idx="16">
                  <c:v>115.3</c:v>
                </c:pt>
                <c:pt idx="17">
                  <c:v>108.3</c:v>
                </c:pt>
                <c:pt idx="18">
                  <c:v>117.3</c:v>
                </c:pt>
                <c:pt idx="19">
                  <c:v>111.5</c:v>
                </c:pt>
                <c:pt idx="20">
                  <c:v>106.1</c:v>
                </c:pt>
                <c:pt idx="21">
                  <c:v>110.9</c:v>
                </c:pt>
                <c:pt idx="22">
                  <c:v>108.1</c:v>
                </c:pt>
                <c:pt idx="23">
                  <c:v>131.4</c:v>
                </c:pt>
                <c:pt idx="24">
                  <c:v>97.1</c:v>
                </c:pt>
                <c:pt idx="25">
                  <c:v>95.7</c:v>
                </c:pt>
                <c:pt idx="26">
                  <c:v>115.9</c:v>
                </c:pt>
                <c:pt idx="27">
                  <c:v>110.1</c:v>
                </c:pt>
                <c:pt idx="28">
                  <c:v>111.2</c:v>
                </c:pt>
                <c:pt idx="29">
                  <c:v>108.5</c:v>
                </c:pt>
                <c:pt idx="30">
                  <c:v>117.2</c:v>
                </c:pt>
                <c:pt idx="31">
                  <c:v>108.6</c:v>
                </c:pt>
              </c:numCache>
            </c:numRef>
          </c:val>
        </c:ser>
        <c:gapWidth val="150"/>
        <c:overlap val="0"/>
        <c:axId val="93645182"/>
        <c:axId val="9490843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9.4</c:v>
                </c:pt>
                <c:pt idx="13">
                  <c:v>130.9</c:v>
                </c:pt>
                <c:pt idx="14">
                  <c:v>128</c:v>
                </c:pt>
                <c:pt idx="15">
                  <c:v>127.2</c:v>
                </c:pt>
                <c:pt idx="16">
                  <c:v>126.1</c:v>
                </c:pt>
                <c:pt idx="17">
                  <c:v>126.5</c:v>
                </c:pt>
                <c:pt idx="18">
                  <c:v>125.6</c:v>
                </c:pt>
                <c:pt idx="19">
                  <c:v>125.5</c:v>
                </c:pt>
                <c:pt idx="20">
                  <c:v>124.8</c:v>
                </c:pt>
                <c:pt idx="21">
                  <c:v>124.1</c:v>
                </c:pt>
                <c:pt idx="22">
                  <c:v>123.6</c:v>
                </c:pt>
                <c:pt idx="23">
                  <c:v>122.7</c:v>
                </c:pt>
                <c:pt idx="24">
                  <c:v>121.7</c:v>
                </c:pt>
                <c:pt idx="25">
                  <c:v>121.2</c:v>
                </c:pt>
                <c:pt idx="26">
                  <c:v>123.6</c:v>
                </c:pt>
                <c:pt idx="27">
                  <c:v>123.2</c:v>
                </c:pt>
                <c:pt idx="28">
                  <c:v>122.9</c:v>
                </c:pt>
                <c:pt idx="29">
                  <c:v>123</c:v>
                </c:pt>
                <c:pt idx="30">
                  <c:v>123.9</c:v>
                </c:pt>
                <c:pt idx="31">
                  <c:v>1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5182"/>
        <c:axId val="94908436"/>
      </c:lineChart>
      <c:catAx>
        <c:axId val="936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36"/>
        <c:crossesAt val="60"/>
        <c:auto val="1"/>
        <c:lblAlgn val="ctr"/>
        <c:lblOffset val="100"/>
        <c:noMultiLvlLbl val="0"/>
      </c:catAx>
      <c:valAx>
        <c:axId val="9490843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1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8.1</c:v>
                </c:pt>
                <c:pt idx="13">
                  <c:v>112.6</c:v>
                </c:pt>
                <c:pt idx="14">
                  <c:v>130.8</c:v>
                </c:pt>
                <c:pt idx="15">
                  <c:v>125.1</c:v>
                </c:pt>
                <c:pt idx="16">
                  <c:v>118.5</c:v>
                </c:pt>
                <c:pt idx="17">
                  <c:v>117.1</c:v>
                </c:pt>
                <c:pt idx="18">
                  <c:v>117.5</c:v>
                </c:pt>
                <c:pt idx="19">
                  <c:v>100</c:v>
                </c:pt>
                <c:pt idx="20">
                  <c:v>107.6</c:v>
                </c:pt>
                <c:pt idx="21">
                  <c:v>118.3</c:v>
                </c:pt>
                <c:pt idx="22">
                  <c:v>110.2</c:v>
                </c:pt>
                <c:pt idx="23">
                  <c:v>136.2</c:v>
                </c:pt>
                <c:pt idx="24">
                  <c:v>82.5</c:v>
                </c:pt>
                <c:pt idx="25">
                  <c:v>87.5</c:v>
                </c:pt>
                <c:pt idx="26">
                  <c:v>123.7</c:v>
                </c:pt>
                <c:pt idx="27">
                  <c:v>110.4</c:v>
                </c:pt>
                <c:pt idx="28">
                  <c:v>99.5</c:v>
                </c:pt>
                <c:pt idx="29">
                  <c:v>124.3</c:v>
                </c:pt>
                <c:pt idx="30">
                  <c:v>116.1</c:v>
                </c:pt>
                <c:pt idx="31">
                  <c:v>101.3</c:v>
                </c:pt>
              </c:numCache>
            </c:numRef>
          </c:val>
        </c:ser>
        <c:gapWidth val="150"/>
        <c:overlap val="0"/>
        <c:axId val="71498856"/>
        <c:axId val="48841546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6</c:v>
                </c:pt>
                <c:pt idx="13">
                  <c:v>124.8</c:v>
                </c:pt>
                <c:pt idx="14">
                  <c:v>124.6</c:v>
                </c:pt>
                <c:pt idx="15">
                  <c:v>124</c:v>
                </c:pt>
                <c:pt idx="16">
                  <c:v>123.8</c:v>
                </c:pt>
                <c:pt idx="17">
                  <c:v>123.7</c:v>
                </c:pt>
                <c:pt idx="18">
                  <c:v>124.9</c:v>
                </c:pt>
                <c:pt idx="19">
                  <c:v>124.7</c:v>
                </c:pt>
                <c:pt idx="20">
                  <c:v>124.6</c:v>
                </c:pt>
                <c:pt idx="21">
                  <c:v>125.5</c:v>
                </c:pt>
                <c:pt idx="22">
                  <c:v>125.5</c:v>
                </c:pt>
                <c:pt idx="23">
                  <c:v>124.8</c:v>
                </c:pt>
                <c:pt idx="24">
                  <c:v>123.3</c:v>
                </c:pt>
                <c:pt idx="25">
                  <c:v>122.8</c:v>
                </c:pt>
                <c:pt idx="26">
                  <c:v>122.62255859375</c:v>
                </c:pt>
                <c:pt idx="27">
                  <c:v>122.9</c:v>
                </c:pt>
                <c:pt idx="28">
                  <c:v>123.4</c:v>
                </c:pt>
                <c:pt idx="29">
                  <c:v>123.7</c:v>
                </c:pt>
                <c:pt idx="30">
                  <c:v>126.6</c:v>
                </c:pt>
                <c:pt idx="31">
                  <c:v>1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8856"/>
        <c:axId val="48841546"/>
      </c:lineChart>
      <c:catAx>
        <c:axId val="714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546"/>
        <c:crossesAt val="60"/>
        <c:auto val="1"/>
        <c:lblAlgn val="ctr"/>
        <c:lblOffset val="100"/>
        <c:noMultiLvlLbl val="0"/>
      </c:catAx>
      <c:valAx>
        <c:axId val="488415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0.7</c:v>
                </c:pt>
                <c:pt idx="13">
                  <c:v>93</c:v>
                </c:pt>
                <c:pt idx="14">
                  <c:v>112.9</c:v>
                </c:pt>
                <c:pt idx="15">
                  <c:v>110.1</c:v>
                </c:pt>
                <c:pt idx="16">
                  <c:v>101</c:v>
                </c:pt>
                <c:pt idx="17">
                  <c:v>105.4</c:v>
                </c:pt>
                <c:pt idx="18">
                  <c:v>112.7</c:v>
                </c:pt>
                <c:pt idx="19">
                  <c:v>109.3</c:v>
                </c:pt>
                <c:pt idx="20">
                  <c:v>118.6</c:v>
                </c:pt>
                <c:pt idx="21">
                  <c:v>113.7</c:v>
                </c:pt>
                <c:pt idx="22">
                  <c:v>114.9</c:v>
                </c:pt>
                <c:pt idx="23">
                  <c:v>121.8</c:v>
                </c:pt>
                <c:pt idx="24">
                  <c:v>85.9</c:v>
                </c:pt>
                <c:pt idx="25">
                  <c:v>90.6</c:v>
                </c:pt>
                <c:pt idx="26">
                  <c:v>117.8</c:v>
                </c:pt>
                <c:pt idx="27">
                  <c:v>111.4</c:v>
                </c:pt>
                <c:pt idx="28">
                  <c:v>140.6</c:v>
                </c:pt>
                <c:pt idx="29">
                  <c:v>148.4</c:v>
                </c:pt>
                <c:pt idx="30">
                  <c:v>142.6</c:v>
                </c:pt>
                <c:pt idx="31">
                  <c:v>135.9</c:v>
                </c:pt>
              </c:numCache>
            </c:numRef>
          </c:val>
        </c:ser>
        <c:gapWidth val="150"/>
        <c:overlap val="0"/>
        <c:axId val="88587522"/>
        <c:axId val="4767411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53.8</c:v>
                </c:pt>
                <c:pt idx="13">
                  <c:v>152.6</c:v>
                </c:pt>
                <c:pt idx="14">
                  <c:v>152.9</c:v>
                </c:pt>
                <c:pt idx="15">
                  <c:v>152.2</c:v>
                </c:pt>
                <c:pt idx="16">
                  <c:v>151.3</c:v>
                </c:pt>
                <c:pt idx="17">
                  <c:v>150.5</c:v>
                </c:pt>
                <c:pt idx="18">
                  <c:v>152</c:v>
                </c:pt>
                <c:pt idx="19">
                  <c:v>151.3</c:v>
                </c:pt>
                <c:pt idx="20">
                  <c:v>150.9</c:v>
                </c:pt>
                <c:pt idx="21">
                  <c:v>147.3</c:v>
                </c:pt>
                <c:pt idx="22">
                  <c:v>147.2</c:v>
                </c:pt>
                <c:pt idx="23">
                  <c:v>147.5</c:v>
                </c:pt>
                <c:pt idx="24">
                  <c:v>144.6</c:v>
                </c:pt>
                <c:pt idx="25">
                  <c:v>144.6</c:v>
                </c:pt>
                <c:pt idx="26">
                  <c:v>144.4</c:v>
                </c:pt>
                <c:pt idx="27">
                  <c:v>144.9</c:v>
                </c:pt>
                <c:pt idx="28">
                  <c:v>145.5</c:v>
                </c:pt>
                <c:pt idx="29">
                  <c:v>147</c:v>
                </c:pt>
                <c:pt idx="30">
                  <c:v>148</c:v>
                </c:pt>
                <c:pt idx="31">
                  <c:v>1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7522"/>
        <c:axId val="47674110"/>
      </c:lineChart>
      <c:catAx>
        <c:axId val="885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10"/>
        <c:crossesAt val="70"/>
        <c:auto val="1"/>
        <c:lblAlgn val="ctr"/>
        <c:lblOffset val="100"/>
        <c:noMultiLvlLbl val="0"/>
      </c:catAx>
      <c:valAx>
        <c:axId val="47674110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38827595374"/>
          <c:y val="0.0661913250148544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9.4</c:v>
                </c:pt>
                <c:pt idx="13">
                  <c:v>86.2</c:v>
                </c:pt>
                <c:pt idx="14">
                  <c:v>102.3</c:v>
                </c:pt>
                <c:pt idx="15">
                  <c:v>114.2</c:v>
                </c:pt>
                <c:pt idx="16">
                  <c:v>132.9</c:v>
                </c:pt>
                <c:pt idx="17">
                  <c:v>129.5</c:v>
                </c:pt>
                <c:pt idx="18">
                  <c:v>134.4</c:v>
                </c:pt>
                <c:pt idx="19">
                  <c:v>135.5</c:v>
                </c:pt>
                <c:pt idx="20">
                  <c:v>129.5</c:v>
                </c:pt>
                <c:pt idx="21">
                  <c:v>117.2</c:v>
                </c:pt>
                <c:pt idx="22">
                  <c:v>106.9</c:v>
                </c:pt>
                <c:pt idx="23">
                  <c:v>119.8</c:v>
                </c:pt>
                <c:pt idx="24">
                  <c:v>89.2</c:v>
                </c:pt>
                <c:pt idx="25">
                  <c:v>88.2</c:v>
                </c:pt>
                <c:pt idx="26">
                  <c:v>105.6</c:v>
                </c:pt>
                <c:pt idx="27">
                  <c:v>117</c:v>
                </c:pt>
                <c:pt idx="28">
                  <c:v>133.3</c:v>
                </c:pt>
                <c:pt idx="29">
                  <c:v>135.8</c:v>
                </c:pt>
                <c:pt idx="30">
                  <c:v>137.6</c:v>
                </c:pt>
                <c:pt idx="31">
                  <c:v>136.1</c:v>
                </c:pt>
              </c:numCache>
            </c:numRef>
          </c:val>
        </c:ser>
        <c:gapWidth val="150"/>
        <c:overlap val="0"/>
        <c:axId val="24908361"/>
        <c:axId val="9125510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2.6</c:v>
                </c:pt>
                <c:pt idx="13">
                  <c:v>120.9</c:v>
                </c:pt>
                <c:pt idx="14">
                  <c:v>126.5</c:v>
                </c:pt>
                <c:pt idx="15">
                  <c:v>129.2</c:v>
                </c:pt>
                <c:pt idx="16">
                  <c:v>132.8</c:v>
                </c:pt>
                <c:pt idx="17">
                  <c:v>133</c:v>
                </c:pt>
                <c:pt idx="18">
                  <c:v>136.1</c:v>
                </c:pt>
                <c:pt idx="19">
                  <c:v>136.1</c:v>
                </c:pt>
                <c:pt idx="20">
                  <c:v>135.7</c:v>
                </c:pt>
                <c:pt idx="21">
                  <c:v>131.4</c:v>
                </c:pt>
                <c:pt idx="22">
                  <c:v>131</c:v>
                </c:pt>
                <c:pt idx="23">
                  <c:v>129.4</c:v>
                </c:pt>
                <c:pt idx="24">
                  <c:v>124</c:v>
                </c:pt>
                <c:pt idx="25">
                  <c:v>121.4</c:v>
                </c:pt>
                <c:pt idx="26">
                  <c:v>122.2</c:v>
                </c:pt>
                <c:pt idx="27">
                  <c:v>129.8</c:v>
                </c:pt>
                <c:pt idx="28">
                  <c:v>130.3</c:v>
                </c:pt>
                <c:pt idx="29">
                  <c:v>132.1</c:v>
                </c:pt>
                <c:pt idx="30">
                  <c:v>131.5</c:v>
                </c:pt>
                <c:pt idx="31">
                  <c:v>13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8361"/>
        <c:axId val="91255106"/>
      </c:lineChart>
      <c:catAx>
        <c:axId val="249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06"/>
        <c:crossesAt val="50"/>
        <c:auto val="1"/>
        <c:lblAlgn val="ctr"/>
        <c:lblOffset val="100"/>
        <c:noMultiLvlLbl val="0"/>
      </c:catAx>
      <c:valAx>
        <c:axId val="9125510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8</c:v>
                </c:pt>
                <c:pt idx="13">
                  <c:v>77.8</c:v>
                </c:pt>
                <c:pt idx="14">
                  <c:v>96.8</c:v>
                </c:pt>
                <c:pt idx="15">
                  <c:v>114.7</c:v>
                </c:pt>
                <c:pt idx="16">
                  <c:v>142.8</c:v>
                </c:pt>
                <c:pt idx="17">
                  <c:v>143</c:v>
                </c:pt>
                <c:pt idx="18">
                  <c:v>142.3</c:v>
                </c:pt>
                <c:pt idx="19">
                  <c:v>144.6</c:v>
                </c:pt>
                <c:pt idx="20">
                  <c:v>143.5</c:v>
                </c:pt>
                <c:pt idx="21">
                  <c:v>120.7</c:v>
                </c:pt>
                <c:pt idx="22">
                  <c:v>97.5</c:v>
                </c:pt>
                <c:pt idx="23">
                  <c:v>107.8</c:v>
                </c:pt>
                <c:pt idx="24">
                  <c:v>83.3</c:v>
                </c:pt>
                <c:pt idx="25">
                  <c:v>84.3</c:v>
                </c:pt>
                <c:pt idx="26">
                  <c:v>103.8</c:v>
                </c:pt>
                <c:pt idx="27">
                  <c:v>119.7</c:v>
                </c:pt>
                <c:pt idx="28">
                  <c:v>148.7</c:v>
                </c:pt>
                <c:pt idx="29">
                  <c:v>156.8</c:v>
                </c:pt>
                <c:pt idx="30">
                  <c:v>151.6</c:v>
                </c:pt>
                <c:pt idx="31">
                  <c:v>151.3</c:v>
                </c:pt>
              </c:numCache>
            </c:numRef>
          </c:val>
        </c:ser>
        <c:gapWidth val="150"/>
        <c:overlap val="0"/>
        <c:axId val="32266629"/>
        <c:axId val="75279030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4</c:v>
                </c:pt>
                <c:pt idx="13">
                  <c:v>115</c:v>
                </c:pt>
                <c:pt idx="14">
                  <c:v>121.5</c:v>
                </c:pt>
                <c:pt idx="15">
                  <c:v>127.6</c:v>
                </c:pt>
                <c:pt idx="16">
                  <c:v>133.5</c:v>
                </c:pt>
                <c:pt idx="17">
                  <c:v>132.6</c:v>
                </c:pt>
                <c:pt idx="18">
                  <c:v>132.7</c:v>
                </c:pt>
                <c:pt idx="19">
                  <c:v>135.3</c:v>
                </c:pt>
                <c:pt idx="20">
                  <c:v>135</c:v>
                </c:pt>
                <c:pt idx="21">
                  <c:v>128.4</c:v>
                </c:pt>
                <c:pt idx="22">
                  <c:v>124.4</c:v>
                </c:pt>
                <c:pt idx="23">
                  <c:v>121.6</c:v>
                </c:pt>
                <c:pt idx="24">
                  <c:v>117.7</c:v>
                </c:pt>
                <c:pt idx="25">
                  <c:v>115.2</c:v>
                </c:pt>
                <c:pt idx="26">
                  <c:v>115.8</c:v>
                </c:pt>
                <c:pt idx="27">
                  <c:v>120.8</c:v>
                </c:pt>
                <c:pt idx="28">
                  <c:v>124.9</c:v>
                </c:pt>
                <c:pt idx="29">
                  <c:v>126.9</c:v>
                </c:pt>
                <c:pt idx="30">
                  <c:v>128.2</c:v>
                </c:pt>
                <c:pt idx="31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6629"/>
        <c:axId val="75279030"/>
      </c:lineChart>
      <c:catAx>
        <c:axId val="322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030"/>
        <c:crossesAt val="50"/>
        <c:auto val="1"/>
        <c:lblAlgn val="ctr"/>
        <c:lblOffset val="100"/>
        <c:noMultiLvlLbl val="0"/>
      </c:catAx>
      <c:valAx>
        <c:axId val="75279030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88.2</c:v>
                </c:pt>
                <c:pt idx="13">
                  <c:v>85.1</c:v>
                </c:pt>
                <c:pt idx="14">
                  <c:v>100.4</c:v>
                </c:pt>
                <c:pt idx="15">
                  <c:v>113.1</c:v>
                </c:pt>
                <c:pt idx="16">
                  <c:v>128.4</c:v>
                </c:pt>
                <c:pt idx="17">
                  <c:v>116.6</c:v>
                </c:pt>
                <c:pt idx="18">
                  <c:v>130.9</c:v>
                </c:pt>
                <c:pt idx="19">
                  <c:v>132.2</c:v>
                </c:pt>
                <c:pt idx="20">
                  <c:v>116</c:v>
                </c:pt>
                <c:pt idx="21">
                  <c:v>111.8</c:v>
                </c:pt>
                <c:pt idx="22">
                  <c:v>101</c:v>
                </c:pt>
                <c:pt idx="23">
                  <c:v>116.4</c:v>
                </c:pt>
                <c:pt idx="24">
                  <c:v>85.2</c:v>
                </c:pt>
                <c:pt idx="25">
                  <c:v>83.1</c:v>
                </c:pt>
                <c:pt idx="26">
                  <c:v>99.7</c:v>
                </c:pt>
                <c:pt idx="27">
                  <c:v>111.4</c:v>
                </c:pt>
                <c:pt idx="28">
                  <c:v>124.1</c:v>
                </c:pt>
                <c:pt idx="29">
                  <c:v>116.1</c:v>
                </c:pt>
                <c:pt idx="30">
                  <c:v>127.4</c:v>
                </c:pt>
                <c:pt idx="31">
                  <c:v>127.1</c:v>
                </c:pt>
              </c:numCache>
            </c:numRef>
          </c:val>
        </c:ser>
        <c:gapWidth val="150"/>
        <c:overlap val="0"/>
        <c:axId val="95438185"/>
        <c:axId val="25435166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5.4</c:v>
                </c:pt>
                <c:pt idx="13">
                  <c:v>123.6</c:v>
                </c:pt>
                <c:pt idx="14">
                  <c:v>128.7</c:v>
                </c:pt>
                <c:pt idx="15">
                  <c:v>129.9</c:v>
                </c:pt>
                <c:pt idx="16">
                  <c:v>132.5</c:v>
                </c:pt>
                <c:pt idx="17">
                  <c:v>133.3</c:v>
                </c:pt>
                <c:pt idx="18">
                  <c:v>137.6</c:v>
                </c:pt>
                <c:pt idx="19">
                  <c:v>136.5</c:v>
                </c:pt>
                <c:pt idx="20">
                  <c:v>136.1</c:v>
                </c:pt>
                <c:pt idx="21">
                  <c:v>132.7</c:v>
                </c:pt>
                <c:pt idx="22">
                  <c:v>134</c:v>
                </c:pt>
                <c:pt idx="23">
                  <c:v>133</c:v>
                </c:pt>
                <c:pt idx="24">
                  <c:v>126.8</c:v>
                </c:pt>
                <c:pt idx="25">
                  <c:v>124.3</c:v>
                </c:pt>
                <c:pt idx="26">
                  <c:v>125.2</c:v>
                </c:pt>
                <c:pt idx="27">
                  <c:v>134</c:v>
                </c:pt>
                <c:pt idx="28">
                  <c:v>132.8</c:v>
                </c:pt>
                <c:pt idx="29">
                  <c:v>134.5</c:v>
                </c:pt>
                <c:pt idx="30">
                  <c:v>133.1</c:v>
                </c:pt>
                <c:pt idx="31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8185"/>
        <c:axId val="25435166"/>
      </c:lineChart>
      <c:catAx>
        <c:axId val="9543818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66"/>
        <c:crossesAt val="50"/>
        <c:auto val="1"/>
        <c:lblAlgn val="ctr"/>
        <c:lblOffset val="100"/>
        <c:noMultiLvlLbl val="0"/>
      </c:catAx>
      <c:valAx>
        <c:axId val="2543516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70154577883472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4.5</v>
      </c>
      <c r="L19" s="19" t="n">
        <v>14.5</v>
      </c>
      <c r="M19" s="20" t="n">
        <v>4.5</v>
      </c>
      <c r="N19" s="19" t="n">
        <v>19.8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1.8</v>
      </c>
      <c r="L20" s="19" t="n">
        <v>16.1</v>
      </c>
      <c r="M20" s="20" t="n">
        <v>4.7</v>
      </c>
      <c r="N20" s="19" t="n">
        <v>18.9</v>
      </c>
      <c r="O20" s="11"/>
    </row>
    <row r="21" customFormat="false" ht="12.75" hidden="false" customHeight="false" outlineLevel="0" collapsed="false">
      <c r="J21" s="18" t="s">
        <v>19</v>
      </c>
      <c r="K21" s="19" t="n">
        <v>26.7</v>
      </c>
      <c r="L21" s="19" t="n">
        <v>16.7</v>
      </c>
      <c r="M21" s="20" t="n">
        <v>4.4</v>
      </c>
      <c r="N21" s="19" t="n">
        <v>18.7</v>
      </c>
      <c r="O21" s="11"/>
    </row>
    <row r="22" customFormat="false" ht="12.75" hidden="false" customHeight="false" outlineLevel="0" collapsed="false">
      <c r="J22" s="18" t="s">
        <v>20</v>
      </c>
      <c r="K22" s="19" t="n">
        <v>26.3</v>
      </c>
      <c r="L22" s="19" t="n">
        <v>16.1</v>
      </c>
      <c r="M22" s="20" t="n">
        <v>3.3</v>
      </c>
      <c r="N22" s="19" t="n">
        <v>17.8</v>
      </c>
      <c r="O22" s="11"/>
    </row>
    <row r="23" customFormat="false" ht="12.75" hidden="false" customHeight="false" outlineLevel="0" collapsed="false">
      <c r="J23" s="18" t="s">
        <v>19</v>
      </c>
      <c r="K23" s="19" t="n">
        <v>28</v>
      </c>
      <c r="L23" s="19" t="n">
        <v>15.8</v>
      </c>
      <c r="M23" s="20" t="n">
        <v>2.3</v>
      </c>
      <c r="N23" s="19" t="n">
        <v>17.7</v>
      </c>
      <c r="O23" s="11"/>
    </row>
    <row r="24" customFormat="false" ht="12.75" hidden="false" customHeight="false" outlineLevel="0" collapsed="false">
      <c r="J24" s="18" t="s">
        <v>17</v>
      </c>
      <c r="K24" s="19" t="n">
        <v>27.2</v>
      </c>
      <c r="L24" s="19" t="n">
        <v>16.1</v>
      </c>
      <c r="M24" s="20" t="n">
        <v>2.9</v>
      </c>
      <c r="N24" s="19" t="n">
        <v>16.3</v>
      </c>
      <c r="O24" s="11"/>
    </row>
    <row r="25" customFormat="false" ht="12.75" hidden="false" customHeight="false" outlineLevel="0" collapsed="false">
      <c r="J25" s="18" t="s">
        <v>17</v>
      </c>
      <c r="K25" s="19" t="n">
        <v>29.1</v>
      </c>
      <c r="L25" s="19" t="n">
        <v>16.3</v>
      </c>
      <c r="M25" s="20" t="n">
        <v>3.8</v>
      </c>
      <c r="N25" s="19" t="n">
        <v>16</v>
      </c>
      <c r="O25" s="11"/>
    </row>
    <row r="26" customFormat="false" ht="12.75" hidden="false" customHeight="false" outlineLevel="0" collapsed="false">
      <c r="J26" s="18" t="s">
        <v>20</v>
      </c>
      <c r="K26" s="19" t="n">
        <v>29.4</v>
      </c>
      <c r="L26" s="19" t="n">
        <v>16.3</v>
      </c>
      <c r="M26" s="20" t="n">
        <v>2.6</v>
      </c>
      <c r="N26" s="19" t="n">
        <v>14.7</v>
      </c>
      <c r="O26" s="11"/>
    </row>
    <row r="27" customFormat="false" ht="12.75" hidden="false" customHeight="false" outlineLevel="0" collapsed="false">
      <c r="J27" s="18" t="s">
        <v>21</v>
      </c>
      <c r="K27" s="19" t="n">
        <v>29.5</v>
      </c>
      <c r="L27" s="19" t="n">
        <v>15.4</v>
      </c>
      <c r="M27" s="20" t="n">
        <v>2.8</v>
      </c>
      <c r="N27" s="19" t="n">
        <v>14.7</v>
      </c>
      <c r="O27" s="11"/>
    </row>
    <row r="28" customFormat="false" ht="12.75" hidden="false" customHeight="false" outlineLevel="0" collapsed="false">
      <c r="J28" s="18" t="s">
        <v>22</v>
      </c>
      <c r="K28" s="19" t="n">
        <v>24.4</v>
      </c>
      <c r="L28" s="19" t="n">
        <v>15.4</v>
      </c>
      <c r="M28" s="20" t="n">
        <v>5.5</v>
      </c>
      <c r="N28" s="19" t="n">
        <v>13.3</v>
      </c>
      <c r="O28" s="11"/>
    </row>
    <row r="29" customFormat="false" ht="12.75" hidden="false" customHeight="false" outlineLevel="0" collapsed="false">
      <c r="J29" s="18" t="s">
        <v>23</v>
      </c>
      <c r="K29" s="19" t="n">
        <v>27</v>
      </c>
      <c r="L29" s="19" t="n">
        <v>14.1</v>
      </c>
      <c r="M29" s="20" t="n">
        <v>6.1</v>
      </c>
      <c r="N29" s="19" t="n">
        <v>14.7</v>
      </c>
      <c r="O29" s="11"/>
    </row>
    <row r="30" customFormat="false" ht="12.75" hidden="false" customHeight="false" outlineLevel="0" collapsed="false">
      <c r="J30" s="22" t="s">
        <v>24</v>
      </c>
      <c r="K30" s="23" t="n">
        <v>27.1</v>
      </c>
      <c r="L30" s="23" t="n">
        <v>13.4</v>
      </c>
      <c r="M30" s="23" t="n">
        <v>6.3</v>
      </c>
      <c r="N30" s="23" t="n">
        <v>14.1</v>
      </c>
      <c r="O30" s="24"/>
    </row>
    <row r="31" customFormat="false" ht="12.75" hidden="false" customHeight="false" outlineLevel="0" collapsed="false">
      <c r="J31" s="25" t="s">
        <v>17</v>
      </c>
      <c r="K31" s="19" t="n">
        <v>1.1</v>
      </c>
      <c r="L31" s="19" t="n">
        <v>-2.4</v>
      </c>
      <c r="M31" s="20" t="n">
        <v>-1.8</v>
      </c>
      <c r="N31" s="19" t="n">
        <v>-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4</v>
      </c>
      <c r="L32" s="19" t="n">
        <v>-3.5</v>
      </c>
      <c r="M32" s="20" t="n">
        <v>-1.6</v>
      </c>
      <c r="N32" s="20" t="n">
        <v>-5.2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1.8</v>
      </c>
      <c r="M33" s="20" t="n">
        <v>-1.6</v>
      </c>
      <c r="N33" s="20" t="n">
        <v>-5.6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1.6</v>
      </c>
      <c r="M34" s="20" t="n">
        <v>-0.8</v>
      </c>
      <c r="N34" s="20" t="n">
        <v>-4.8</v>
      </c>
      <c r="O34" s="11"/>
    </row>
    <row r="35" customFormat="false" ht="12.75" hidden="false" customHeight="false" outlineLevel="0" collapsed="false">
      <c r="J35" s="25" t="s">
        <v>19</v>
      </c>
      <c r="K35" s="19" t="n">
        <v>-1.8</v>
      </c>
      <c r="L35" s="19" t="n">
        <v>-0.8</v>
      </c>
      <c r="M35" s="20" t="n">
        <v>-0.3</v>
      </c>
      <c r="N35" s="20" t="n">
        <v>-3.8</v>
      </c>
      <c r="O35" s="11"/>
    </row>
    <row r="36" customFormat="false" ht="12.75" hidden="false" customHeight="false" outlineLevel="0" collapsed="false">
      <c r="J36" s="25" t="s">
        <v>17</v>
      </c>
      <c r="K36" s="19" t="n">
        <v>-0.7</v>
      </c>
      <c r="L36" s="19" t="n">
        <v>-0.9</v>
      </c>
      <c r="M36" s="20" t="n">
        <v>0</v>
      </c>
      <c r="N36" s="20" t="n">
        <v>-2.3</v>
      </c>
      <c r="O36" s="11"/>
    </row>
    <row r="37" customFormat="false" ht="12.75" hidden="false" customHeight="false" outlineLevel="0" collapsed="false">
      <c r="J37" s="25" t="s">
        <v>17</v>
      </c>
      <c r="K37" s="19" t="n">
        <v>-3.3</v>
      </c>
      <c r="L37" s="19" t="n">
        <v>0.2</v>
      </c>
      <c r="M37" s="20" t="n">
        <v>1.3</v>
      </c>
      <c r="N37" s="20" t="n">
        <v>-2.6</v>
      </c>
      <c r="O37" s="11"/>
    </row>
    <row r="38" customFormat="false" ht="12.75" hidden="false" customHeight="false" outlineLevel="0" collapsed="false">
      <c r="J38" s="25" t="s">
        <v>20</v>
      </c>
      <c r="K38" s="19" t="n">
        <v>-0.3</v>
      </c>
      <c r="L38" s="19" t="n">
        <v>0.4</v>
      </c>
      <c r="M38" s="20" t="n">
        <v>2.1</v>
      </c>
      <c r="N38" s="20" t="n">
        <v>-2.6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2.7</v>
      </c>
      <c r="C11" s="149" t="n">
        <v>140.2</v>
      </c>
      <c r="D11" s="149" t="n">
        <v>129.7</v>
      </c>
      <c r="E11" s="149" t="n">
        <v>134.3</v>
      </c>
      <c r="F11" s="149" t="n">
        <v>139.2</v>
      </c>
      <c r="G11" s="149" t="n">
        <v>60.8</v>
      </c>
      <c r="H11" s="149" t="n">
        <v>125.6</v>
      </c>
      <c r="I11" s="149" t="n">
        <v>146.6</v>
      </c>
      <c r="J11" s="149" t="n">
        <v>73.8</v>
      </c>
      <c r="K11" s="149" t="n">
        <v>148.2</v>
      </c>
    </row>
    <row r="12" customFormat="false" ht="10.5" hidden="false" customHeight="true" outlineLevel="0" collapsed="false">
      <c r="A12" s="150" t="s">
        <v>145</v>
      </c>
      <c r="B12" s="151" t="n">
        <v>132</v>
      </c>
      <c r="C12" s="152" t="n">
        <v>139.3</v>
      </c>
      <c r="D12" s="152" t="n">
        <v>128.1</v>
      </c>
      <c r="E12" s="152" t="n">
        <v>134.3</v>
      </c>
      <c r="F12" s="152" t="n">
        <v>138.7</v>
      </c>
      <c r="G12" s="152" t="n">
        <v>59.7</v>
      </c>
      <c r="H12" s="152" t="n">
        <v>125</v>
      </c>
      <c r="I12" s="152" t="n">
        <v>145.8</v>
      </c>
      <c r="J12" s="152" t="n">
        <v>73.8</v>
      </c>
      <c r="K12" s="152" t="n">
        <v>147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30.8</v>
      </c>
      <c r="C14" s="152" t="n">
        <v>135.6</v>
      </c>
      <c r="D14" s="152" t="n">
        <v>130.8</v>
      </c>
      <c r="E14" s="152" t="n">
        <v>137.4</v>
      </c>
      <c r="F14" s="152" t="n">
        <v>136.2</v>
      </c>
      <c r="G14" s="152" t="n">
        <v>57.8</v>
      </c>
      <c r="H14" s="152" t="n">
        <v>124.7</v>
      </c>
      <c r="I14" s="152" t="n">
        <v>144.2</v>
      </c>
      <c r="J14" s="152" t="n">
        <v>75.5</v>
      </c>
      <c r="K14" s="152" t="n">
        <v>143.3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7</v>
      </c>
      <c r="B16" s="151" t="n">
        <v>131.5</v>
      </c>
      <c r="C16" s="152" t="n">
        <v>136.1</v>
      </c>
      <c r="D16" s="152" t="n">
        <v>129.2</v>
      </c>
      <c r="E16" s="152" t="n">
        <v>138.2</v>
      </c>
      <c r="F16" s="152" t="n">
        <v>137.3</v>
      </c>
      <c r="G16" s="152" t="n">
        <v>58.5</v>
      </c>
      <c r="H16" s="152" t="n">
        <v>124.6</v>
      </c>
      <c r="I16" s="152" t="n">
        <v>144.3</v>
      </c>
      <c r="J16" s="152" t="n">
        <v>75.2</v>
      </c>
      <c r="K16" s="152" t="n">
        <v>144.8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8</v>
      </c>
      <c r="B18" s="151" t="n">
        <v>129.3</v>
      </c>
      <c r="C18" s="152" t="n">
        <v>131.7</v>
      </c>
      <c r="D18" s="152" t="n">
        <v>132.9</v>
      </c>
      <c r="E18" s="152" t="n">
        <v>137.1</v>
      </c>
      <c r="F18" s="152" t="n">
        <v>135.8</v>
      </c>
      <c r="G18" s="152" t="n">
        <v>56.7</v>
      </c>
      <c r="H18" s="152" t="n">
        <v>125</v>
      </c>
      <c r="I18" s="152" t="n">
        <v>145.1</v>
      </c>
      <c r="J18" s="152" t="n">
        <v>75.2</v>
      </c>
      <c r="K18" s="152" t="n">
        <v>145.2</v>
      </c>
    </row>
    <row r="19" customFormat="false" ht="10.5" hidden="false" customHeight="true" outlineLevel="0" collapsed="false">
      <c r="A19" s="148" t="s">
        <v>149</v>
      </c>
      <c r="B19" s="151" t="n">
        <v>129.9</v>
      </c>
      <c r="C19" s="152" t="n">
        <v>129.8</v>
      </c>
      <c r="D19" s="152" t="n">
        <v>132.1</v>
      </c>
      <c r="E19" s="152" t="n">
        <v>141.3</v>
      </c>
      <c r="F19" s="152" t="n">
        <v>136.9</v>
      </c>
      <c r="G19" s="152" t="n">
        <v>55.5</v>
      </c>
      <c r="H19" s="152" t="n">
        <v>124.6</v>
      </c>
      <c r="I19" s="152" t="n">
        <v>144.6</v>
      </c>
      <c r="J19" s="152" t="n">
        <v>75.1</v>
      </c>
      <c r="K19" s="152" t="n">
        <v>144.5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31.2</v>
      </c>
      <c r="C22" s="152" t="n">
        <v>136</v>
      </c>
      <c r="D22" s="152" t="n">
        <v>129.6</v>
      </c>
      <c r="E22" s="152" t="n">
        <v>137</v>
      </c>
      <c r="F22" s="152" t="n">
        <v>137.6</v>
      </c>
      <c r="G22" s="152" t="n">
        <v>58.3</v>
      </c>
      <c r="H22" s="152" t="n">
        <v>124.8</v>
      </c>
      <c r="I22" s="152" t="n">
        <v>145</v>
      </c>
      <c r="J22" s="152" t="n">
        <v>74.7</v>
      </c>
      <c r="K22" s="152" t="n">
        <v>145.8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30.1</v>
      </c>
      <c r="C24" s="152" t="n">
        <v>131</v>
      </c>
      <c r="D24" s="152" t="n">
        <v>131.7</v>
      </c>
      <c r="E24" s="152" t="n">
        <v>140.5</v>
      </c>
      <c r="F24" s="152" t="n">
        <v>137</v>
      </c>
      <c r="G24" s="152" t="n">
        <v>55.7</v>
      </c>
      <c r="H24" s="152" t="n">
        <v>124.9</v>
      </c>
      <c r="I24" s="152" t="n">
        <v>144.8</v>
      </c>
      <c r="J24" s="152" t="n">
        <v>75.4</v>
      </c>
      <c r="K24" s="152" t="n">
        <v>144.6</v>
      </c>
    </row>
    <row r="25" customFormat="false" ht="10.5" hidden="false" customHeight="true" outlineLevel="0" collapsed="false">
      <c r="A25" s="150" t="s">
        <v>153</v>
      </c>
      <c r="B25" s="151" t="n">
        <v>133.2</v>
      </c>
      <c r="C25" s="152" t="n">
        <v>131.9</v>
      </c>
      <c r="D25" s="152" t="n">
        <v>128.7</v>
      </c>
      <c r="E25" s="152" t="n">
        <v>143.8</v>
      </c>
      <c r="F25" s="152" t="n">
        <v>144.1</v>
      </c>
      <c r="G25" s="152" t="n">
        <v>54.5</v>
      </c>
      <c r="H25" s="152" t="n">
        <v>125.5</v>
      </c>
      <c r="I25" s="152" t="n">
        <v>145.5</v>
      </c>
      <c r="J25" s="152" t="n">
        <v>75.7</v>
      </c>
      <c r="K25" s="152" t="n">
        <v>141.9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31.7</v>
      </c>
      <c r="C28" s="152" t="n">
        <v>134.6</v>
      </c>
      <c r="D28" s="152" t="n">
        <v>129.4</v>
      </c>
      <c r="E28" s="152" t="n">
        <v>139.2</v>
      </c>
      <c r="F28" s="152" t="n">
        <v>139.3</v>
      </c>
      <c r="G28" s="152" t="n">
        <v>57.1</v>
      </c>
      <c r="H28" s="152" t="n">
        <v>125</v>
      </c>
      <c r="I28" s="152" t="n">
        <v>145.1</v>
      </c>
      <c r="J28" s="152" t="n">
        <v>75</v>
      </c>
      <c r="K28" s="152" t="n">
        <v>144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30.2</v>
      </c>
      <c r="C32" s="152" t="n">
        <v>129.4</v>
      </c>
      <c r="D32" s="152" t="n">
        <v>121.1</v>
      </c>
      <c r="E32" s="152" t="n">
        <v>135.7</v>
      </c>
      <c r="F32" s="152" t="n">
        <v>146.6</v>
      </c>
      <c r="G32" s="152" t="n">
        <v>46.3</v>
      </c>
      <c r="H32" s="152" t="n">
        <v>123.5</v>
      </c>
      <c r="I32" s="152" t="n">
        <v>143.7</v>
      </c>
      <c r="J32" s="152" t="n">
        <v>74.3</v>
      </c>
      <c r="K32" s="152" t="n">
        <v>138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31.4</v>
      </c>
      <c r="C34" s="152" t="n">
        <v>130.9</v>
      </c>
      <c r="D34" s="152" t="n">
        <v>124.2</v>
      </c>
      <c r="E34" s="152" t="n">
        <v>138.8</v>
      </c>
      <c r="F34" s="152" t="n">
        <v>145.8</v>
      </c>
      <c r="G34" s="152" t="n">
        <v>45.9</v>
      </c>
      <c r="H34" s="152" t="n">
        <v>123.6</v>
      </c>
      <c r="I34" s="152" t="n">
        <v>144</v>
      </c>
      <c r="J34" s="152" t="n">
        <v>73.6</v>
      </c>
      <c r="K34" s="152" t="n">
        <v>139.8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7</v>
      </c>
      <c r="B36" s="151" t="n">
        <v>130.9</v>
      </c>
      <c r="C36" s="152" t="n">
        <v>130.8</v>
      </c>
      <c r="D36" s="152" t="n">
        <v>123.1</v>
      </c>
      <c r="E36" s="152" t="n">
        <v>137.8</v>
      </c>
      <c r="F36" s="152" t="n">
        <v>145.4</v>
      </c>
      <c r="G36" s="152" t="n">
        <v>46</v>
      </c>
      <c r="H36" s="152" t="n">
        <v>123.3</v>
      </c>
      <c r="I36" s="152" t="n">
        <v>143.5</v>
      </c>
      <c r="J36" s="152" t="n">
        <v>73.7</v>
      </c>
      <c r="K36" s="152" t="n">
        <v>138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8</v>
      </c>
      <c r="B38" s="151" t="n">
        <v>131.4</v>
      </c>
      <c r="C38" s="152" t="n">
        <v>130.4</v>
      </c>
      <c r="D38" s="152" t="n">
        <v>125.8</v>
      </c>
      <c r="E38" s="152" t="n">
        <v>138.5</v>
      </c>
      <c r="F38" s="152" t="n">
        <v>146.4</v>
      </c>
      <c r="G38" s="152" t="n">
        <v>45.6</v>
      </c>
      <c r="H38" s="152" t="n">
        <v>126</v>
      </c>
      <c r="I38" s="152" t="n">
        <v>147.9</v>
      </c>
      <c r="J38" s="152" t="n">
        <v>73.5</v>
      </c>
      <c r="K38" s="152" t="n">
        <v>140.8</v>
      </c>
    </row>
    <row r="39" customFormat="false" ht="10.5" hidden="false" customHeight="true" outlineLevel="0" collapsed="false">
      <c r="A39" s="148" t="s">
        <v>149</v>
      </c>
      <c r="B39" s="151" t="n">
        <v>132.8</v>
      </c>
      <c r="C39" s="152" t="n">
        <v>132.7</v>
      </c>
      <c r="D39" s="152" t="n">
        <v>128.9</v>
      </c>
      <c r="E39" s="152" t="n">
        <v>138.7</v>
      </c>
      <c r="F39" s="152" t="n">
        <v>147.8</v>
      </c>
      <c r="G39" s="152" t="n">
        <v>46.2</v>
      </c>
      <c r="H39" s="152" t="n">
        <v>126.8</v>
      </c>
      <c r="I39" s="152" t="n">
        <v>148.7</v>
      </c>
      <c r="J39" s="152" t="n">
        <v>74.8</v>
      </c>
      <c r="K39" s="152" t="n">
        <v>141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31</v>
      </c>
      <c r="C42" s="152" t="n">
        <v>130.5</v>
      </c>
      <c r="D42" s="152" t="n">
        <v>123.4</v>
      </c>
      <c r="E42" s="152" t="n">
        <v>137.2</v>
      </c>
      <c r="F42" s="152" t="n">
        <v>146.3</v>
      </c>
      <c r="G42" s="152" t="n">
        <v>46.1</v>
      </c>
      <c r="H42" s="152" t="n">
        <v>124.1</v>
      </c>
      <c r="I42" s="152" t="n">
        <v>144.7</v>
      </c>
      <c r="J42" s="152" t="n">
        <v>74</v>
      </c>
      <c r="K42" s="152" t="n">
        <v>139.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18.4</v>
      </c>
      <c r="C46" s="155" t="n">
        <v>28.4</v>
      </c>
      <c r="D46" s="155" t="n">
        <v>-2.5</v>
      </c>
      <c r="E46" s="155" t="n">
        <v>18.5</v>
      </c>
      <c r="F46" s="155" t="n">
        <v>18.2</v>
      </c>
      <c r="G46" s="155" t="n">
        <v>-24</v>
      </c>
      <c r="H46" s="155" t="n">
        <v>6.1</v>
      </c>
      <c r="I46" s="155" t="n">
        <v>20.8</v>
      </c>
      <c r="J46" s="155" t="n">
        <v>-32.9</v>
      </c>
      <c r="K46" s="155" t="n">
        <v>16.9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18.4</v>
      </c>
      <c r="C48" s="155" t="n">
        <v>28.8</v>
      </c>
      <c r="D48" s="155" t="n">
        <v>-4.5</v>
      </c>
      <c r="E48" s="155" t="n">
        <v>19.5</v>
      </c>
      <c r="F48" s="155" t="n">
        <v>18.7</v>
      </c>
      <c r="G48" s="155" t="n">
        <v>-29.9</v>
      </c>
      <c r="H48" s="155" t="n">
        <v>5.2</v>
      </c>
      <c r="I48" s="155" t="n">
        <v>21.2</v>
      </c>
      <c r="J48" s="155" t="n">
        <v>-34.9</v>
      </c>
      <c r="K48" s="155" t="n">
        <v>13.1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7</v>
      </c>
      <c r="B50" s="155" t="n">
        <v>18.3</v>
      </c>
      <c r="C50" s="155" t="n">
        <v>28.9</v>
      </c>
      <c r="D50" s="155" t="n">
        <v>-5.8</v>
      </c>
      <c r="E50" s="155" t="n">
        <v>18.9</v>
      </c>
      <c r="F50" s="155" t="n">
        <v>19</v>
      </c>
      <c r="G50" s="155" t="n">
        <v>-28.9</v>
      </c>
      <c r="H50" s="155" t="n">
        <v>5</v>
      </c>
      <c r="I50" s="155" t="n">
        <v>20.8</v>
      </c>
      <c r="J50" s="155" t="n">
        <v>-34.1</v>
      </c>
      <c r="K50" s="155" t="n">
        <v>14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8</v>
      </c>
      <c r="B52" s="155" t="n">
        <v>20.1</v>
      </c>
      <c r="C52" s="155" t="n">
        <v>31.2</v>
      </c>
      <c r="D52" s="155" t="n">
        <v>-2.7</v>
      </c>
      <c r="E52" s="155" t="n">
        <v>19.3</v>
      </c>
      <c r="F52" s="155" t="n">
        <v>21.7</v>
      </c>
      <c r="G52" s="155" t="n">
        <v>-29.1</v>
      </c>
      <c r="H52" s="155" t="n">
        <v>4.9</v>
      </c>
      <c r="I52" s="155" t="n">
        <v>20.8</v>
      </c>
      <c r="J52" s="155" t="n">
        <v>-34</v>
      </c>
      <c r="K52" s="155" t="n">
        <v>13.4</v>
      </c>
    </row>
    <row r="53" customFormat="false" ht="10.5" hidden="false" customHeight="true" outlineLevel="0" collapsed="false">
      <c r="A53" s="148" t="s">
        <v>149</v>
      </c>
      <c r="B53" s="155" t="n">
        <v>19.8</v>
      </c>
      <c r="C53" s="155" t="n">
        <v>27.4</v>
      </c>
      <c r="D53" s="155" t="n">
        <v>-3.8</v>
      </c>
      <c r="E53" s="155" t="n">
        <v>21.7</v>
      </c>
      <c r="F53" s="155" t="n">
        <v>23.7</v>
      </c>
      <c r="G53" s="155" t="n">
        <v>-32.3</v>
      </c>
      <c r="H53" s="155" t="n">
        <v>4.1</v>
      </c>
      <c r="I53" s="155" t="n">
        <v>19.2</v>
      </c>
      <c r="J53" s="155" t="n">
        <v>-33.8</v>
      </c>
      <c r="K53" s="155" t="n">
        <v>12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18.8</v>
      </c>
      <c r="C56" s="155" t="n">
        <v>28.8</v>
      </c>
      <c r="D56" s="155" t="n">
        <v>-3.9</v>
      </c>
      <c r="E56" s="155" t="n">
        <v>19.1</v>
      </c>
      <c r="F56" s="155" t="n">
        <v>19.6</v>
      </c>
      <c r="G56" s="155" t="n">
        <v>-27.6</v>
      </c>
      <c r="H56" s="155" t="n">
        <v>5.3</v>
      </c>
      <c r="I56" s="155" t="n">
        <v>20.6</v>
      </c>
      <c r="J56" s="155" t="n">
        <v>-33.6</v>
      </c>
      <c r="K56" s="156" t="n">
        <v>15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6"/>
    </row>
    <row r="58" customFormat="false" ht="10.5" hidden="false" customHeight="true" outlineLevel="0" collapsed="false">
      <c r="A58" s="150" t="s">
        <v>152</v>
      </c>
      <c r="B58" s="155" t="n">
        <v>20</v>
      </c>
      <c r="C58" s="155" t="n">
        <v>28.8</v>
      </c>
      <c r="D58" s="155" t="n">
        <v>-3.5</v>
      </c>
      <c r="E58" s="155" t="n">
        <v>21.6</v>
      </c>
      <c r="F58" s="155" t="n">
        <v>22.5</v>
      </c>
      <c r="G58" s="155" t="n">
        <v>-31.3</v>
      </c>
      <c r="H58" s="155" t="n">
        <v>4.4</v>
      </c>
      <c r="I58" s="155" t="n">
        <v>19.5</v>
      </c>
      <c r="J58" s="155" t="n">
        <v>-33.4</v>
      </c>
      <c r="K58" s="155" t="n">
        <v>12.6</v>
      </c>
    </row>
    <row r="59" customFormat="false" ht="10.5" hidden="false" customHeight="true" outlineLevel="0" collapsed="false">
      <c r="A59" s="150" t="s">
        <v>153</v>
      </c>
      <c r="B59" s="155" t="n">
        <v>22.7</v>
      </c>
      <c r="C59" s="155" t="n">
        <v>25.7</v>
      </c>
      <c r="D59" s="155" t="n">
        <v>-3</v>
      </c>
      <c r="E59" s="155" t="n">
        <v>27.5</v>
      </c>
      <c r="F59" s="155" t="n">
        <v>29.7</v>
      </c>
      <c r="G59" s="155" t="n">
        <v>-33.9</v>
      </c>
      <c r="H59" s="155" t="n">
        <v>7.4</v>
      </c>
      <c r="I59" s="155" t="n">
        <v>20.6</v>
      </c>
      <c r="J59" s="155" t="n">
        <v>-27.7</v>
      </c>
      <c r="K59" s="155" t="n">
        <v>12.2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19.8</v>
      </c>
      <c r="C62" s="155" t="n">
        <v>27.9</v>
      </c>
      <c r="D62" s="155" t="n">
        <v>-3.7</v>
      </c>
      <c r="E62" s="155" t="n">
        <v>21.6</v>
      </c>
      <c r="F62" s="155" t="n">
        <v>22.2</v>
      </c>
      <c r="G62" s="155" t="n">
        <v>-29.6</v>
      </c>
      <c r="H62" s="155" t="n">
        <v>5.7</v>
      </c>
      <c r="I62" s="155" t="n">
        <v>20.4</v>
      </c>
      <c r="J62" s="155" t="n">
        <v>-32.1</v>
      </c>
      <c r="K62" s="155" t="n">
        <v>1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6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1.4</v>
      </c>
      <c r="C66" s="155" t="n">
        <v>-7.1</v>
      </c>
      <c r="D66" s="155" t="n">
        <v>-5.5</v>
      </c>
      <c r="E66" s="155" t="n">
        <v>1.1</v>
      </c>
      <c r="F66" s="155" t="n">
        <v>5.7</v>
      </c>
      <c r="G66" s="155" t="n">
        <v>-22.4</v>
      </c>
      <c r="H66" s="155" t="n">
        <v>-1.3</v>
      </c>
      <c r="I66" s="155" t="n">
        <v>-1.5</v>
      </c>
      <c r="J66" s="155" t="n">
        <v>0.7</v>
      </c>
      <c r="K66" s="155" t="n">
        <v>-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0.4</v>
      </c>
      <c r="C68" s="155" t="n">
        <v>-3.5</v>
      </c>
      <c r="D68" s="155" t="n">
        <v>-5</v>
      </c>
      <c r="E68" s="155" t="n">
        <v>1</v>
      </c>
      <c r="F68" s="155" t="n">
        <v>7</v>
      </c>
      <c r="G68" s="155" t="n">
        <v>-20.5</v>
      </c>
      <c r="H68" s="155" t="n">
        <v>-0.9</v>
      </c>
      <c r="I68" s="155" t="n">
        <v>-0.1</v>
      </c>
      <c r="J68" s="155" t="n">
        <v>-2.5</v>
      </c>
      <c r="K68" s="155" t="n">
        <v>-2.5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7</v>
      </c>
      <c r="B70" s="155" t="n">
        <v>-0.4</v>
      </c>
      <c r="C70" s="155" t="n">
        <v>-3.9</v>
      </c>
      <c r="D70" s="155" t="n">
        <v>-4.7</v>
      </c>
      <c r="E70" s="155" t="n">
        <v>-0.2</v>
      </c>
      <c r="F70" s="155" t="n">
        <v>5.9</v>
      </c>
      <c r="G70" s="155" t="n">
        <v>-21.4</v>
      </c>
      <c r="H70" s="155" t="n">
        <v>-1.1</v>
      </c>
      <c r="I70" s="155" t="n">
        <v>-0.6</v>
      </c>
      <c r="J70" s="155" t="n">
        <v>-2</v>
      </c>
      <c r="K70" s="155" t="n">
        <v>-4.1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8</v>
      </c>
      <c r="B72" s="155" t="n">
        <v>1.6</v>
      </c>
      <c r="C72" s="155" t="n">
        <v>-1</v>
      </c>
      <c r="D72" s="155" t="n">
        <v>-5.4</v>
      </c>
      <c r="E72" s="155" t="n">
        <v>1.1</v>
      </c>
      <c r="F72" s="155" t="n">
        <v>7.8</v>
      </c>
      <c r="G72" s="155" t="n">
        <v>-19.5</v>
      </c>
      <c r="H72" s="155" t="n">
        <v>0.7</v>
      </c>
      <c r="I72" s="155" t="n">
        <v>1.9</v>
      </c>
      <c r="J72" s="155" t="n">
        <v>-2.2</v>
      </c>
      <c r="K72" s="157" t="n">
        <v>-3.1</v>
      </c>
    </row>
    <row r="73" customFormat="false" ht="10.5" hidden="false" customHeight="true" outlineLevel="0" collapsed="false">
      <c r="A73" s="148" t="s">
        <v>149</v>
      </c>
      <c r="B73" s="155" t="n">
        <v>2.2</v>
      </c>
      <c r="C73" s="155" t="n">
        <v>2.2</v>
      </c>
      <c r="D73" s="155" t="n">
        <v>-2.5</v>
      </c>
      <c r="E73" s="155" t="n">
        <v>-1.8</v>
      </c>
      <c r="F73" s="155" t="n">
        <v>8</v>
      </c>
      <c r="G73" s="155" t="n">
        <v>-16.7</v>
      </c>
      <c r="H73" s="155" t="n">
        <v>1.8</v>
      </c>
      <c r="I73" s="155" t="n">
        <v>2.9</v>
      </c>
      <c r="J73" s="155" t="n">
        <v>-0.5</v>
      </c>
      <c r="K73" s="157" t="n">
        <v>-2.5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5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6</v>
      </c>
      <c r="B76" s="155" t="n">
        <v>-0.2</v>
      </c>
      <c r="C76" s="155" t="n">
        <v>-4</v>
      </c>
      <c r="D76" s="155" t="n">
        <v>-4.8</v>
      </c>
      <c r="E76" s="155" t="n">
        <v>0.2</v>
      </c>
      <c r="F76" s="155" t="n">
        <v>6.3</v>
      </c>
      <c r="G76" s="155" t="n">
        <v>-21</v>
      </c>
      <c r="H76" s="155" t="n">
        <v>-0.6</v>
      </c>
      <c r="I76" s="155" t="n">
        <v>-0.2</v>
      </c>
      <c r="J76" s="155" t="n">
        <v>-0.8</v>
      </c>
      <c r="K76" s="155" t="n">
        <v>-4.5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3.7</v>
      </c>
      <c r="C11" s="149" t="n">
        <v>124.4</v>
      </c>
      <c r="D11" s="149" t="n">
        <v>132.7</v>
      </c>
      <c r="E11" s="149" t="n">
        <v>129.7</v>
      </c>
      <c r="F11" s="149" t="n">
        <v>124.6</v>
      </c>
      <c r="G11" s="149" t="n">
        <v>49.2</v>
      </c>
      <c r="H11" s="149" t="n">
        <v>125.3</v>
      </c>
      <c r="I11" s="149" t="n">
        <v>127.1</v>
      </c>
      <c r="J11" s="149" t="n">
        <v>111.4</v>
      </c>
      <c r="K11" s="149" t="n">
        <v>186.2</v>
      </c>
    </row>
    <row r="12" customFormat="false" ht="10.5" hidden="false" customHeight="true" outlineLevel="0" collapsed="false">
      <c r="A12" s="150" t="s">
        <v>145</v>
      </c>
      <c r="B12" s="151" t="n">
        <v>124.4</v>
      </c>
      <c r="C12" s="152" t="n">
        <v>124.9</v>
      </c>
      <c r="D12" s="152" t="n">
        <v>141</v>
      </c>
      <c r="E12" s="152" t="n">
        <v>131.1</v>
      </c>
      <c r="F12" s="152" t="n">
        <v>125.2</v>
      </c>
      <c r="G12" s="152" t="n">
        <v>47.6</v>
      </c>
      <c r="H12" s="152" t="n">
        <v>124.7</v>
      </c>
      <c r="I12" s="152" t="n">
        <v>126.8</v>
      </c>
      <c r="J12" s="152" t="n">
        <v>110.9</v>
      </c>
      <c r="K12" s="152" t="n">
        <v>18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3.9</v>
      </c>
      <c r="C14" s="152" t="n">
        <v>122.3</v>
      </c>
      <c r="D14" s="152" t="n">
        <v>143.9</v>
      </c>
      <c r="E14" s="152" t="n">
        <v>134.6</v>
      </c>
      <c r="F14" s="152" t="n">
        <v>126.7</v>
      </c>
      <c r="G14" s="152" t="n">
        <v>49.6</v>
      </c>
      <c r="H14" s="152" t="n">
        <v>115.8</v>
      </c>
      <c r="I14" s="152" t="n">
        <v>113.6</v>
      </c>
      <c r="J14" s="152" t="n">
        <v>114.10625</v>
      </c>
      <c r="K14" s="152" t="n">
        <v>191.5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7</v>
      </c>
      <c r="B16" s="151" t="n">
        <v>123.6</v>
      </c>
      <c r="C16" s="152" t="n">
        <v>122.3</v>
      </c>
      <c r="D16" s="152" t="n">
        <v>148</v>
      </c>
      <c r="E16" s="152" t="n">
        <v>133.9</v>
      </c>
      <c r="F16" s="152" t="n">
        <v>125.6</v>
      </c>
      <c r="G16" s="152" t="n">
        <v>48</v>
      </c>
      <c r="H16" s="152" t="n">
        <v>117.2</v>
      </c>
      <c r="I16" s="152" t="n">
        <v>116.6</v>
      </c>
      <c r="J16" s="152" t="n">
        <v>112.7</v>
      </c>
      <c r="K16" s="152" t="n">
        <v>188.6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8</v>
      </c>
      <c r="B18" s="151" t="n">
        <v>123.4</v>
      </c>
      <c r="C18" s="152" t="n">
        <v>122.8</v>
      </c>
      <c r="D18" s="152" t="n">
        <v>141.8</v>
      </c>
      <c r="E18" s="152" t="n">
        <v>128.8</v>
      </c>
      <c r="F18" s="152" t="n">
        <v>126.0975</v>
      </c>
      <c r="G18" s="152" t="n">
        <v>49.3</v>
      </c>
      <c r="H18" s="152" t="n">
        <v>123.9</v>
      </c>
      <c r="I18" s="152" t="n">
        <v>122.6</v>
      </c>
      <c r="J18" s="152" t="n">
        <v>119.5</v>
      </c>
      <c r="K18" s="152" t="n">
        <v>190.4</v>
      </c>
    </row>
    <row r="19" customFormat="false" ht="10.5" hidden="false" customHeight="true" outlineLevel="0" collapsed="false">
      <c r="A19" s="148" t="s">
        <v>149</v>
      </c>
      <c r="B19" s="151" t="n">
        <v>123.9</v>
      </c>
      <c r="C19" s="152" t="n">
        <v>123.5</v>
      </c>
      <c r="D19" s="152" t="n">
        <v>155.9</v>
      </c>
      <c r="E19" s="152" t="n">
        <v>127.3</v>
      </c>
      <c r="F19" s="152" t="n">
        <v>125.6375</v>
      </c>
      <c r="G19" s="152" t="n">
        <v>52.2</v>
      </c>
      <c r="H19" s="152" t="n">
        <v>125.2</v>
      </c>
      <c r="I19" s="152" t="n">
        <v>123.7</v>
      </c>
      <c r="J19" s="152" t="n">
        <v>121.8</v>
      </c>
      <c r="K19" s="152" t="n">
        <v>189.8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23.9</v>
      </c>
      <c r="C22" s="152" t="n">
        <v>123.5</v>
      </c>
      <c r="D22" s="152" t="n">
        <v>145.6</v>
      </c>
      <c r="E22" s="152" t="n">
        <v>131.4</v>
      </c>
      <c r="F22" s="152" t="n">
        <v>125.5</v>
      </c>
      <c r="G22" s="152" t="n">
        <v>48.5</v>
      </c>
      <c r="H22" s="152" t="n">
        <v>121.8</v>
      </c>
      <c r="I22" s="152" t="n">
        <v>122.1</v>
      </c>
      <c r="J22" s="152" t="n">
        <v>114</v>
      </c>
      <c r="K22" s="152" t="n">
        <v>188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3.2</v>
      </c>
      <c r="C24" s="152" t="n">
        <v>122.7</v>
      </c>
      <c r="D24" s="152" t="n">
        <v>148.6</v>
      </c>
      <c r="E24" s="152" t="n">
        <v>127.5</v>
      </c>
      <c r="F24" s="152" t="n">
        <v>125.5</v>
      </c>
      <c r="G24" s="152" t="n">
        <v>51</v>
      </c>
      <c r="H24" s="152" t="n">
        <v>123.3</v>
      </c>
      <c r="I24" s="152" t="n">
        <v>121</v>
      </c>
      <c r="J24" s="152" t="n">
        <v>121.5</v>
      </c>
      <c r="K24" s="152" t="n">
        <v>190</v>
      </c>
    </row>
    <row r="25" customFormat="false" ht="10.5" hidden="false" customHeight="true" outlineLevel="0" collapsed="false">
      <c r="A25" s="150" t="s">
        <v>153</v>
      </c>
      <c r="B25" s="151" t="n">
        <v>120.9</v>
      </c>
      <c r="C25" s="152" t="n">
        <v>119.7</v>
      </c>
      <c r="D25" s="152" t="n">
        <v>136.1</v>
      </c>
      <c r="E25" s="152" t="n">
        <v>126.8</v>
      </c>
      <c r="F25" s="152" t="n">
        <v>124.6</v>
      </c>
      <c r="G25" s="152" t="n">
        <v>52</v>
      </c>
      <c r="H25" s="152" t="n">
        <v>123.4</v>
      </c>
      <c r="I25" s="152" t="n">
        <v>122.4</v>
      </c>
      <c r="J25" s="152" t="n">
        <v>115.3</v>
      </c>
      <c r="K25" s="152" t="n">
        <v>178.2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3</v>
      </c>
      <c r="C28" s="152" t="n">
        <v>122.4</v>
      </c>
      <c r="D28" s="152" t="n">
        <v>143.4</v>
      </c>
      <c r="E28" s="152" t="n">
        <v>129.8</v>
      </c>
      <c r="F28" s="152" t="n">
        <v>125.2</v>
      </c>
      <c r="G28" s="152" t="n">
        <v>49.6</v>
      </c>
      <c r="H28" s="152" t="n">
        <v>122.1</v>
      </c>
      <c r="I28" s="152" t="n">
        <v>121.7</v>
      </c>
      <c r="J28" s="152" t="n">
        <v>115.1</v>
      </c>
      <c r="K28" s="152" t="n">
        <v>185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20.1</v>
      </c>
      <c r="C32" s="152" t="n">
        <v>118.8</v>
      </c>
      <c r="D32" s="152" t="n">
        <v>133.3</v>
      </c>
      <c r="E32" s="152" t="n">
        <v>127.2</v>
      </c>
      <c r="F32" s="152" t="n">
        <v>123.6</v>
      </c>
      <c r="G32" s="152" t="n">
        <v>52.2</v>
      </c>
      <c r="H32" s="152" t="n">
        <v>118.2</v>
      </c>
      <c r="I32" s="152" t="n">
        <v>113</v>
      </c>
      <c r="J32" s="152" t="n">
        <v>121.6</v>
      </c>
      <c r="K32" s="152" t="n">
        <v>179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1.6</v>
      </c>
      <c r="C34" s="152" t="n">
        <v>119.4</v>
      </c>
      <c r="D34" s="152" t="n">
        <v>141.9</v>
      </c>
      <c r="E34" s="152" t="n">
        <v>131.4</v>
      </c>
      <c r="F34" s="152" t="n">
        <v>125.7</v>
      </c>
      <c r="G34" s="152" t="n">
        <v>51.5</v>
      </c>
      <c r="H34" s="152" t="n">
        <v>123.9</v>
      </c>
      <c r="I34" s="152" t="n">
        <v>118.7</v>
      </c>
      <c r="J34" s="152" t="n">
        <v>129.9</v>
      </c>
      <c r="K34" s="152" t="n">
        <v>188.4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7</v>
      </c>
      <c r="B36" s="151" t="n">
        <v>121.6</v>
      </c>
      <c r="C36" s="152" t="n">
        <v>119.5</v>
      </c>
      <c r="D36" s="152" t="n">
        <v>141.4</v>
      </c>
      <c r="E36" s="152" t="n">
        <v>130.6</v>
      </c>
      <c r="F36" s="152" t="n">
        <v>125.5775</v>
      </c>
      <c r="G36" s="152" t="n">
        <v>50.6</v>
      </c>
      <c r="H36" s="152" t="n">
        <v>123.4</v>
      </c>
      <c r="I36" s="152" t="n">
        <v>117.9</v>
      </c>
      <c r="J36" s="152" t="n">
        <v>128.7</v>
      </c>
      <c r="K36" s="152" t="n">
        <v>186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8</v>
      </c>
      <c r="B38" s="151" t="n">
        <v>122.4</v>
      </c>
      <c r="C38" s="152" t="n">
        <v>120.9</v>
      </c>
      <c r="D38" s="152" t="n">
        <v>138</v>
      </c>
      <c r="E38" s="152" t="n">
        <v>131.5</v>
      </c>
      <c r="F38" s="152" t="n">
        <v>125.6</v>
      </c>
      <c r="G38" s="152" t="n">
        <v>52.7</v>
      </c>
      <c r="H38" s="152" t="n">
        <v>131.3</v>
      </c>
      <c r="I38" s="152" t="n">
        <v>130.5</v>
      </c>
      <c r="J38" s="152" t="n">
        <v>129.3</v>
      </c>
      <c r="K38" s="152" t="n">
        <v>188.9</v>
      </c>
    </row>
    <row r="39" customFormat="false" ht="10.5" hidden="false" customHeight="true" outlineLevel="0" collapsed="false">
      <c r="A39" s="148" t="s">
        <v>149</v>
      </c>
      <c r="B39" s="151" t="n">
        <v>122.6</v>
      </c>
      <c r="C39" s="152" t="n">
        <v>120.8</v>
      </c>
      <c r="D39" s="152" t="n">
        <v>135.3</v>
      </c>
      <c r="E39" s="152" t="n">
        <v>130.7</v>
      </c>
      <c r="F39" s="152" t="n">
        <v>127.1</v>
      </c>
      <c r="G39" s="152" t="n">
        <v>53.6</v>
      </c>
      <c r="H39" s="152" t="n">
        <v>131</v>
      </c>
      <c r="I39" s="152" t="n">
        <v>130.5</v>
      </c>
      <c r="J39" s="152" t="n">
        <v>126.60625</v>
      </c>
      <c r="K39" s="152" t="n">
        <v>183.4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21.3</v>
      </c>
      <c r="C42" s="152" t="n">
        <v>119.6</v>
      </c>
      <c r="D42" s="152" t="n">
        <v>137.2</v>
      </c>
      <c r="E42" s="152" t="n">
        <v>129.4</v>
      </c>
      <c r="F42" s="152" t="n">
        <v>125</v>
      </c>
      <c r="G42" s="152" t="n">
        <v>51.8</v>
      </c>
      <c r="H42" s="152" t="n">
        <v>123.4</v>
      </c>
      <c r="I42" s="152" t="n">
        <v>119.2</v>
      </c>
      <c r="J42" s="152" t="n">
        <v>125.8</v>
      </c>
      <c r="K42" s="152" t="n">
        <v>183.5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13.8</v>
      </c>
      <c r="C46" s="155" t="n">
        <v>18.1</v>
      </c>
      <c r="D46" s="155" t="n">
        <v>-1.1</v>
      </c>
      <c r="E46" s="155" t="n">
        <v>11.5</v>
      </c>
      <c r="F46" s="155" t="n">
        <v>11.6</v>
      </c>
      <c r="G46" s="155" t="n">
        <v>-39.3</v>
      </c>
      <c r="H46" s="155" t="n">
        <v>-6.1</v>
      </c>
      <c r="I46" s="155" t="n">
        <v>-0.2</v>
      </c>
      <c r="J46" s="155" t="n">
        <v>-24.1</v>
      </c>
      <c r="K46" s="155" t="n">
        <v>30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14.4</v>
      </c>
      <c r="C48" s="155" t="n">
        <v>18.6</v>
      </c>
      <c r="D48" s="155" t="n">
        <v>-3.4</v>
      </c>
      <c r="E48" s="155" t="n">
        <v>12.6</v>
      </c>
      <c r="F48" s="155" t="n">
        <v>12.1</v>
      </c>
      <c r="G48" s="155" t="n">
        <v>-31.1</v>
      </c>
      <c r="H48" s="155" t="n">
        <v>-13.1</v>
      </c>
      <c r="I48" s="155" t="n">
        <v>-9.2</v>
      </c>
      <c r="J48" s="155" t="n">
        <v>-27.4</v>
      </c>
      <c r="K48" s="155" t="n">
        <v>32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7</v>
      </c>
      <c r="B50" s="155" t="n">
        <v>14.2</v>
      </c>
      <c r="C50" s="155" t="n">
        <v>18.3</v>
      </c>
      <c r="D50" s="155" t="n">
        <v>3.3</v>
      </c>
      <c r="E50" s="155" t="n">
        <v>11.9</v>
      </c>
      <c r="F50" s="155" t="n">
        <v>11.8</v>
      </c>
      <c r="G50" s="155" t="n">
        <v>-35.3</v>
      </c>
      <c r="H50" s="155" t="n">
        <v>-12.6</v>
      </c>
      <c r="I50" s="155" t="n">
        <v>-8.1</v>
      </c>
      <c r="J50" s="155" t="n">
        <v>-28.3</v>
      </c>
      <c r="K50" s="155" t="n">
        <v>33.1</v>
      </c>
      <c r="L50" s="167"/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8</v>
      </c>
      <c r="B52" s="155" t="n">
        <v>13.6</v>
      </c>
      <c r="C52" s="155" t="n">
        <v>17.7</v>
      </c>
      <c r="D52" s="155" t="n">
        <v>-2.8</v>
      </c>
      <c r="E52" s="155" t="n">
        <v>10.9</v>
      </c>
      <c r="F52" s="155" t="n">
        <v>11.5</v>
      </c>
      <c r="G52" s="155" t="n">
        <v>-32.7</v>
      </c>
      <c r="H52" s="155" t="n">
        <v>-3.6</v>
      </c>
      <c r="I52" s="155" t="n">
        <v>-1.6</v>
      </c>
      <c r="J52" s="155" t="n">
        <v>-15.3</v>
      </c>
      <c r="K52" s="155" t="n">
        <v>29.4</v>
      </c>
    </row>
    <row r="53" customFormat="false" ht="10.5" hidden="false" customHeight="true" outlineLevel="0" collapsed="false">
      <c r="A53" s="148" t="s">
        <v>149</v>
      </c>
      <c r="B53" s="155" t="n">
        <v>13.7</v>
      </c>
      <c r="C53" s="155" t="n">
        <v>17.4</v>
      </c>
      <c r="D53" s="155" t="n">
        <v>12</v>
      </c>
      <c r="E53" s="155" t="n">
        <v>12.8</v>
      </c>
      <c r="F53" s="155" t="n">
        <v>9.8</v>
      </c>
      <c r="G53" s="155" t="n">
        <v>-26</v>
      </c>
      <c r="H53" s="155" t="n">
        <v>-8</v>
      </c>
      <c r="I53" s="155" t="n">
        <v>-3.3</v>
      </c>
      <c r="J53" s="155" t="n">
        <v>-24.5</v>
      </c>
      <c r="K53" s="155" t="n">
        <v>23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13.9</v>
      </c>
      <c r="C56" s="155" t="n">
        <v>18</v>
      </c>
      <c r="D56" s="155" t="n">
        <v>2</v>
      </c>
      <c r="E56" s="155" t="n">
        <v>11.7</v>
      </c>
      <c r="F56" s="155" t="n">
        <v>11.4</v>
      </c>
      <c r="G56" s="155" t="n">
        <v>-35.5</v>
      </c>
      <c r="H56" s="155" t="n">
        <v>-8.5</v>
      </c>
      <c r="I56" s="155" t="n">
        <v>-3.7</v>
      </c>
      <c r="J56" s="155" t="n">
        <v>-24.8</v>
      </c>
      <c r="K56" s="156" t="n">
        <v>30.4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6"/>
    </row>
    <row r="58" customFormat="false" ht="10.5" hidden="false" customHeight="true" outlineLevel="0" collapsed="false">
      <c r="A58" s="150" t="s">
        <v>152</v>
      </c>
      <c r="B58" s="155" t="n">
        <v>13.1</v>
      </c>
      <c r="C58" s="155" t="n">
        <v>16.7</v>
      </c>
      <c r="D58" s="155" t="n">
        <v>4.5</v>
      </c>
      <c r="E58" s="155" t="n">
        <v>11.9</v>
      </c>
      <c r="F58" s="155" t="n">
        <v>10.4</v>
      </c>
      <c r="G58" s="155" t="n">
        <v>-29.5</v>
      </c>
      <c r="H58" s="155" t="n">
        <v>-6.3</v>
      </c>
      <c r="I58" s="155" t="n">
        <v>-4.6</v>
      </c>
      <c r="J58" s="155" t="n">
        <v>-18</v>
      </c>
      <c r="K58" s="155" t="n">
        <v>27.7</v>
      </c>
    </row>
    <row r="59" customFormat="false" ht="10.5" hidden="false" customHeight="true" outlineLevel="0" collapsed="false">
      <c r="A59" s="150" t="s">
        <v>153</v>
      </c>
      <c r="B59" s="155" t="n">
        <v>8.3</v>
      </c>
      <c r="C59" s="155" t="n">
        <v>9.5</v>
      </c>
      <c r="D59" s="155" t="n">
        <v>-2.7</v>
      </c>
      <c r="E59" s="155" t="n">
        <v>11.7</v>
      </c>
      <c r="F59" s="155" t="n">
        <v>7.9</v>
      </c>
      <c r="G59" s="155" t="n">
        <v>-29.2</v>
      </c>
      <c r="H59" s="155" t="n">
        <v>-4.5</v>
      </c>
      <c r="I59" s="155" t="n">
        <v>-4.3</v>
      </c>
      <c r="J59" s="155" t="n">
        <v>-15.4</v>
      </c>
      <c r="K59" s="155" t="n">
        <v>23.3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12.3</v>
      </c>
      <c r="C62" s="155" t="n">
        <v>15.6</v>
      </c>
      <c r="D62" s="155" t="n">
        <v>1</v>
      </c>
      <c r="E62" s="155" t="n">
        <v>11.8</v>
      </c>
      <c r="F62" s="155" t="n">
        <v>10.4</v>
      </c>
      <c r="G62" s="155" t="n">
        <v>-33.4</v>
      </c>
      <c r="H62" s="155" t="n">
        <v>-7.4</v>
      </c>
      <c r="I62" s="155" t="n">
        <v>-4.3</v>
      </c>
      <c r="J62" s="155" t="n">
        <v>-21.7</v>
      </c>
      <c r="K62" s="155" t="n">
        <v>28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3.5</v>
      </c>
      <c r="C66" s="155" t="n">
        <v>-4.9</v>
      </c>
      <c r="D66" s="155" t="n">
        <v>-5.5</v>
      </c>
      <c r="E66" s="155" t="n">
        <v>-3</v>
      </c>
      <c r="F66" s="155" t="n">
        <v>-1.3</v>
      </c>
      <c r="G66" s="155" t="n">
        <v>9.7</v>
      </c>
      <c r="H66" s="155" t="n">
        <v>-5.2</v>
      </c>
      <c r="I66" s="155" t="n">
        <v>-10.9</v>
      </c>
      <c r="J66" s="155" t="n">
        <v>9.6</v>
      </c>
      <c r="K66" s="155" t="n">
        <v>-3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1.9</v>
      </c>
      <c r="C68" s="155" t="n">
        <v>-2.4</v>
      </c>
      <c r="D68" s="155" t="n">
        <v>-1.4</v>
      </c>
      <c r="E68" s="155" t="n">
        <v>-2.4</v>
      </c>
      <c r="F68" s="155" t="n">
        <v>-0.8</v>
      </c>
      <c r="G68" s="155" t="n">
        <v>3.9</v>
      </c>
      <c r="H68" s="155" t="n">
        <v>7</v>
      </c>
      <c r="I68" s="155" t="n">
        <v>4.5</v>
      </c>
      <c r="J68" s="155" t="n">
        <v>13.9</v>
      </c>
      <c r="K68" s="155" t="n">
        <v>-1.6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7</v>
      </c>
      <c r="B70" s="155" t="n">
        <v>-1.6</v>
      </c>
      <c r="C70" s="155" t="n">
        <v>-2.3</v>
      </c>
      <c r="D70" s="155" t="n">
        <v>-4.5</v>
      </c>
      <c r="E70" s="155" t="n">
        <v>-2.5</v>
      </c>
      <c r="F70" s="166" t="n">
        <v>0</v>
      </c>
      <c r="G70" s="155" t="n">
        <v>5.3</v>
      </c>
      <c r="H70" s="155" t="n">
        <v>5.3</v>
      </c>
      <c r="I70" s="155" t="n">
        <v>1.2</v>
      </c>
      <c r="J70" s="155" t="n">
        <v>14.2</v>
      </c>
      <c r="K70" s="155" t="n">
        <v>-1.4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8</v>
      </c>
      <c r="B72" s="155" t="n">
        <v>-0.8</v>
      </c>
      <c r="C72" s="155" t="n">
        <v>-1.6</v>
      </c>
      <c r="D72" s="155" t="n">
        <v>-2.7</v>
      </c>
      <c r="E72" s="155" t="n">
        <v>2.1</v>
      </c>
      <c r="F72" s="155" t="n">
        <v>-0.4</v>
      </c>
      <c r="G72" s="155" t="n">
        <v>6.8</v>
      </c>
      <c r="H72" s="155" t="n">
        <v>6</v>
      </c>
      <c r="I72" s="155" t="n">
        <v>6.4</v>
      </c>
      <c r="J72" s="155" t="n">
        <v>8.2</v>
      </c>
      <c r="K72" s="157" t="n">
        <v>-0.8</v>
      </c>
    </row>
    <row r="73" customFormat="false" ht="10.5" hidden="false" customHeight="true" outlineLevel="0" collapsed="false">
      <c r="A73" s="148" t="s">
        <v>149</v>
      </c>
      <c r="B73" s="155" t="n">
        <v>-1</v>
      </c>
      <c r="C73" s="155" t="n">
        <v>-2.2</v>
      </c>
      <c r="D73" s="155" t="n">
        <v>-13.2</v>
      </c>
      <c r="E73" s="155" t="n">
        <v>2.7</v>
      </c>
      <c r="F73" s="155" t="n">
        <v>1.1</v>
      </c>
      <c r="G73" s="155" t="n">
        <v>2.7</v>
      </c>
      <c r="H73" s="155" t="n">
        <v>4.7</v>
      </c>
      <c r="I73" s="155" t="n">
        <v>5.5</v>
      </c>
      <c r="J73" s="155" t="n">
        <v>3.9</v>
      </c>
      <c r="K73" s="157" t="n">
        <v>-3.3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-2.1</v>
      </c>
      <c r="C76" s="155" t="n">
        <v>-3.2</v>
      </c>
      <c r="D76" s="155" t="n">
        <v>-5.8</v>
      </c>
      <c r="E76" s="155" t="n">
        <v>-1.5</v>
      </c>
      <c r="F76" s="155" t="n">
        <v>-0.4</v>
      </c>
      <c r="G76" s="155" t="n">
        <v>6.8</v>
      </c>
      <c r="H76" s="155" t="n">
        <v>1.3</v>
      </c>
      <c r="I76" s="155" t="n">
        <v>-2.3</v>
      </c>
      <c r="J76" s="155" t="n">
        <v>10.4</v>
      </c>
      <c r="K76" s="155" t="n">
        <v>-2.4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5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2"/>
      <c r="F78" s="121" t="s">
        <v>24</v>
      </c>
      <c r="G78" s="116" t="n">
        <v>88.8</v>
      </c>
      <c r="H78" s="116" t="n">
        <v>91.3</v>
      </c>
      <c r="I78" s="172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9.4</v>
      </c>
      <c r="D79" s="111" t="n">
        <v>122.6</v>
      </c>
      <c r="E79" s="120" t="n">
        <v>2009</v>
      </c>
      <c r="F79" s="109" t="s">
        <v>17</v>
      </c>
      <c r="G79" s="110" t="n">
        <v>78</v>
      </c>
      <c r="H79" s="111" t="n">
        <v>116.4</v>
      </c>
      <c r="I79" s="120" t="n">
        <v>2009</v>
      </c>
      <c r="J79" s="119" t="s">
        <v>17</v>
      </c>
      <c r="K79" s="110" t="n">
        <v>88.2</v>
      </c>
      <c r="L79" s="110" t="n">
        <v>125.4</v>
      </c>
    </row>
    <row r="80" customFormat="false" ht="12.75" hidden="false" customHeight="false" outlineLevel="0" collapsed="false">
      <c r="B80" s="109" t="s">
        <v>18</v>
      </c>
      <c r="C80" s="110" t="n">
        <v>86.2</v>
      </c>
      <c r="D80" s="111" t="n">
        <v>120.9</v>
      </c>
      <c r="E80" s="113"/>
      <c r="F80" s="109" t="s">
        <v>18</v>
      </c>
      <c r="G80" s="110" t="n">
        <v>77.8</v>
      </c>
      <c r="H80" s="111" t="n">
        <v>115</v>
      </c>
      <c r="I80" s="113"/>
      <c r="J80" s="119" t="s">
        <v>18</v>
      </c>
      <c r="K80" s="110" t="n">
        <v>85.1</v>
      </c>
      <c r="L80" s="110" t="n">
        <v>123.6</v>
      </c>
    </row>
    <row r="81" customFormat="false" ht="12.75" hidden="false" customHeight="false" outlineLevel="0" collapsed="false">
      <c r="B81" s="109" t="s">
        <v>19</v>
      </c>
      <c r="C81" s="110" t="n">
        <v>102.3</v>
      </c>
      <c r="D81" s="111" t="n">
        <v>126.5</v>
      </c>
      <c r="E81" s="113"/>
      <c r="F81" s="109" t="s">
        <v>19</v>
      </c>
      <c r="G81" s="110" t="n">
        <v>96.8</v>
      </c>
      <c r="H81" s="111" t="n">
        <v>121.5</v>
      </c>
      <c r="I81" s="113"/>
      <c r="J81" s="119" t="s">
        <v>19</v>
      </c>
      <c r="K81" s="110" t="n">
        <v>100.4</v>
      </c>
      <c r="L81" s="110" t="n">
        <v>128.7</v>
      </c>
    </row>
    <row r="82" customFormat="false" ht="12.75" hidden="false" customHeight="false" outlineLevel="0" collapsed="false">
      <c r="B82" s="109" t="s">
        <v>20</v>
      </c>
      <c r="C82" s="110" t="n">
        <v>114.2</v>
      </c>
      <c r="D82" s="111" t="n">
        <v>129.2</v>
      </c>
      <c r="E82" s="113"/>
      <c r="F82" s="109" t="s">
        <v>20</v>
      </c>
      <c r="G82" s="110" t="n">
        <v>114.7</v>
      </c>
      <c r="H82" s="111" t="n">
        <v>127.6</v>
      </c>
      <c r="I82" s="113"/>
      <c r="J82" s="119" t="s">
        <v>20</v>
      </c>
      <c r="K82" s="110" t="n">
        <v>113.1</v>
      </c>
      <c r="L82" s="110" t="n">
        <v>129.9</v>
      </c>
    </row>
    <row r="83" customFormat="false" ht="12.75" hidden="false" customHeight="false" outlineLevel="0" collapsed="false">
      <c r="B83" s="109" t="s">
        <v>19</v>
      </c>
      <c r="C83" s="110" t="n">
        <v>132.9</v>
      </c>
      <c r="D83" s="111" t="n">
        <v>132.8</v>
      </c>
      <c r="E83" s="113"/>
      <c r="F83" s="109" t="s">
        <v>19</v>
      </c>
      <c r="G83" s="110" t="n">
        <v>142.8</v>
      </c>
      <c r="H83" s="111" t="n">
        <v>133.5</v>
      </c>
      <c r="I83" s="113"/>
      <c r="J83" s="119" t="s">
        <v>19</v>
      </c>
      <c r="K83" s="110" t="n">
        <v>128.4</v>
      </c>
      <c r="L83" s="110" t="n">
        <v>132.5</v>
      </c>
    </row>
    <row r="84" customFormat="false" ht="12.75" hidden="false" customHeight="false" outlineLevel="0" collapsed="false">
      <c r="B84" s="109" t="s">
        <v>17</v>
      </c>
      <c r="C84" s="110" t="n">
        <v>129.5</v>
      </c>
      <c r="D84" s="111" t="n">
        <v>133</v>
      </c>
      <c r="E84" s="113"/>
      <c r="F84" s="109" t="s">
        <v>17</v>
      </c>
      <c r="G84" s="110" t="n">
        <v>143</v>
      </c>
      <c r="H84" s="111" t="n">
        <v>132.6</v>
      </c>
      <c r="I84" s="113"/>
      <c r="J84" s="119" t="s">
        <v>17</v>
      </c>
      <c r="K84" s="110" t="n">
        <v>116.6</v>
      </c>
      <c r="L84" s="110" t="n">
        <v>133.3</v>
      </c>
    </row>
    <row r="85" customFormat="false" ht="12.75" hidden="false" customHeight="false" outlineLevel="0" collapsed="false">
      <c r="B85" s="109" t="s">
        <v>17</v>
      </c>
      <c r="C85" s="110" t="n">
        <v>134.4</v>
      </c>
      <c r="D85" s="111" t="n">
        <v>136.1</v>
      </c>
      <c r="E85" s="113"/>
      <c r="F85" s="109" t="s">
        <v>17</v>
      </c>
      <c r="G85" s="110" t="n">
        <v>142.3</v>
      </c>
      <c r="H85" s="111" t="n">
        <v>132.7</v>
      </c>
      <c r="I85" s="113"/>
      <c r="J85" s="119" t="s">
        <v>17</v>
      </c>
      <c r="K85" s="110" t="n">
        <v>130.9</v>
      </c>
      <c r="L85" s="110" t="n">
        <v>137.6</v>
      </c>
    </row>
    <row r="86" customFormat="false" ht="12.75" hidden="false" customHeight="false" outlineLevel="0" collapsed="false">
      <c r="B86" s="109" t="s">
        <v>20</v>
      </c>
      <c r="C86" s="110" t="n">
        <v>135.5</v>
      </c>
      <c r="D86" s="111" t="n">
        <v>136.1</v>
      </c>
      <c r="E86" s="113"/>
      <c r="F86" s="109" t="s">
        <v>20</v>
      </c>
      <c r="G86" s="110" t="n">
        <v>144.6</v>
      </c>
      <c r="H86" s="111" t="n">
        <v>135.3</v>
      </c>
      <c r="I86" s="113"/>
      <c r="J86" s="119" t="s">
        <v>20</v>
      </c>
      <c r="K86" s="110" t="n">
        <v>132.2</v>
      </c>
      <c r="L86" s="110" t="n">
        <v>136.5</v>
      </c>
    </row>
    <row r="87" customFormat="false" ht="12.75" hidden="false" customHeight="false" outlineLevel="0" collapsed="false">
      <c r="B87" s="109" t="s">
        <v>21</v>
      </c>
      <c r="C87" s="110" t="n">
        <v>129.5</v>
      </c>
      <c r="D87" s="111" t="n">
        <v>135.7</v>
      </c>
      <c r="E87" s="113"/>
      <c r="F87" s="109" t="s">
        <v>21</v>
      </c>
      <c r="G87" s="110" t="n">
        <v>143.5</v>
      </c>
      <c r="H87" s="111" t="n">
        <v>135</v>
      </c>
      <c r="I87" s="113"/>
      <c r="J87" s="119" t="s">
        <v>21</v>
      </c>
      <c r="K87" s="110" t="n">
        <v>116</v>
      </c>
      <c r="L87" s="110" t="n">
        <v>136.1</v>
      </c>
    </row>
    <row r="88" customFormat="false" ht="12.75" hidden="false" customHeight="false" outlineLevel="0" collapsed="false">
      <c r="B88" s="109" t="s">
        <v>22</v>
      </c>
      <c r="C88" s="110" t="n">
        <v>117.2</v>
      </c>
      <c r="D88" s="111" t="n">
        <v>131.4</v>
      </c>
      <c r="E88" s="113"/>
      <c r="F88" s="109" t="s">
        <v>22</v>
      </c>
      <c r="G88" s="110" t="n">
        <v>120.7</v>
      </c>
      <c r="H88" s="111" t="n">
        <v>128.4</v>
      </c>
      <c r="I88" s="113"/>
      <c r="J88" s="119" t="s">
        <v>22</v>
      </c>
      <c r="K88" s="110" t="n">
        <v>111.8</v>
      </c>
      <c r="L88" s="110" t="n">
        <v>132.7</v>
      </c>
    </row>
    <row r="89" customFormat="false" ht="12.75" hidden="false" customHeight="false" outlineLevel="0" collapsed="false">
      <c r="B89" s="109" t="s">
        <v>23</v>
      </c>
      <c r="C89" s="110" t="n">
        <v>106.9</v>
      </c>
      <c r="D89" s="111" t="n">
        <v>131</v>
      </c>
      <c r="E89" s="113"/>
      <c r="F89" s="109" t="s">
        <v>23</v>
      </c>
      <c r="G89" s="110" t="n">
        <v>97.5</v>
      </c>
      <c r="H89" s="111" t="n">
        <v>124.4</v>
      </c>
      <c r="I89" s="113"/>
      <c r="J89" s="119" t="s">
        <v>23</v>
      </c>
      <c r="K89" s="110" t="n">
        <v>101</v>
      </c>
      <c r="L89" s="110" t="n">
        <v>134</v>
      </c>
    </row>
    <row r="90" customFormat="false" ht="12.75" hidden="false" customHeight="false" outlineLevel="0" collapsed="false">
      <c r="B90" s="115" t="s">
        <v>24</v>
      </c>
      <c r="C90" s="116" t="n">
        <v>119.8</v>
      </c>
      <c r="D90" s="116" t="n">
        <v>129.4</v>
      </c>
      <c r="E90" s="113"/>
      <c r="F90" s="115" t="s">
        <v>24</v>
      </c>
      <c r="G90" s="116" t="n">
        <v>107.8</v>
      </c>
      <c r="H90" s="116" t="n">
        <v>121.6</v>
      </c>
      <c r="I90" s="117"/>
      <c r="J90" s="121" t="s">
        <v>24</v>
      </c>
      <c r="K90" s="116" t="n">
        <v>116.4</v>
      </c>
      <c r="L90" s="116" t="n">
        <v>133</v>
      </c>
    </row>
    <row r="91" customFormat="false" ht="12.75" hidden="false" customHeight="false" outlineLevel="0" collapsed="false">
      <c r="B91" s="119" t="s">
        <v>17</v>
      </c>
      <c r="C91" s="110" t="n">
        <v>89.2</v>
      </c>
      <c r="D91" s="111" t="n">
        <v>124</v>
      </c>
      <c r="E91" s="120" t="n">
        <v>2010</v>
      </c>
      <c r="F91" s="119" t="s">
        <v>17</v>
      </c>
      <c r="G91" s="110" t="n">
        <v>83.3</v>
      </c>
      <c r="H91" s="111" t="n">
        <v>117.7</v>
      </c>
      <c r="I91" s="120" t="n">
        <v>2010</v>
      </c>
      <c r="J91" s="119" t="s">
        <v>17</v>
      </c>
      <c r="K91" s="110" t="n">
        <v>85.2</v>
      </c>
      <c r="L91" s="110" t="n">
        <v>126.8</v>
      </c>
    </row>
    <row r="92" customFormat="false" ht="12.75" hidden="false" customHeight="false" outlineLevel="0" collapsed="false">
      <c r="B92" s="119" t="s">
        <v>18</v>
      </c>
      <c r="C92" s="110" t="n">
        <v>88.2</v>
      </c>
      <c r="D92" s="111" t="n">
        <v>121.4</v>
      </c>
      <c r="E92" s="113"/>
      <c r="F92" s="119" t="s">
        <v>18</v>
      </c>
      <c r="G92" s="110" t="n">
        <v>84.3</v>
      </c>
      <c r="H92" s="111" t="n">
        <v>115.2</v>
      </c>
      <c r="I92" s="113"/>
      <c r="J92" s="119" t="s">
        <v>18</v>
      </c>
      <c r="K92" s="110" t="n">
        <v>83.1</v>
      </c>
      <c r="L92" s="110" t="n">
        <v>124.3</v>
      </c>
    </row>
    <row r="93" customFormat="false" ht="12.75" hidden="false" customHeight="false" outlineLevel="0" collapsed="false">
      <c r="B93" s="119" t="s">
        <v>19</v>
      </c>
      <c r="C93" s="110" t="n">
        <v>105.6</v>
      </c>
      <c r="D93" s="111" t="n">
        <v>122.2</v>
      </c>
      <c r="E93" s="113"/>
      <c r="F93" s="119" t="s">
        <v>19</v>
      </c>
      <c r="G93" s="110" t="n">
        <v>103.8</v>
      </c>
      <c r="H93" s="111" t="n">
        <v>115.8</v>
      </c>
      <c r="I93" s="113"/>
      <c r="J93" s="119" t="s">
        <v>19</v>
      </c>
      <c r="K93" s="110" t="n">
        <v>99.7</v>
      </c>
      <c r="L93" s="110" t="n">
        <v>125.2</v>
      </c>
    </row>
    <row r="94" customFormat="false" ht="12.75" hidden="false" customHeight="false" outlineLevel="0" collapsed="false">
      <c r="B94" s="119" t="s">
        <v>20</v>
      </c>
      <c r="C94" s="110" t="n">
        <v>117</v>
      </c>
      <c r="D94" s="111" t="n">
        <v>129.8</v>
      </c>
      <c r="E94" s="113"/>
      <c r="F94" s="119" t="s">
        <v>20</v>
      </c>
      <c r="G94" s="110" t="n">
        <v>119.7</v>
      </c>
      <c r="H94" s="111" t="n">
        <v>120.8</v>
      </c>
      <c r="I94" s="113"/>
      <c r="J94" s="119" t="s">
        <v>20</v>
      </c>
      <c r="K94" s="110" t="n">
        <v>111.4</v>
      </c>
      <c r="L94" s="110" t="n">
        <v>134</v>
      </c>
    </row>
    <row r="95" customFormat="false" ht="12.75" hidden="false" customHeight="false" outlineLevel="0" collapsed="false">
      <c r="B95" s="119" t="s">
        <v>19</v>
      </c>
      <c r="C95" s="110" t="n">
        <v>133.3</v>
      </c>
      <c r="D95" s="111" t="n">
        <v>130.3</v>
      </c>
      <c r="E95" s="113"/>
      <c r="F95" s="119" t="s">
        <v>19</v>
      </c>
      <c r="G95" s="110" t="n">
        <v>148.7</v>
      </c>
      <c r="H95" s="111" t="n">
        <v>124.9</v>
      </c>
      <c r="I95" s="113"/>
      <c r="J95" s="119" t="s">
        <v>19</v>
      </c>
      <c r="K95" s="110" t="n">
        <v>124.1</v>
      </c>
      <c r="L95" s="110" t="n">
        <v>132.8</v>
      </c>
    </row>
    <row r="96" customFormat="false" ht="12.75" hidden="false" customHeight="false" outlineLevel="0" collapsed="false">
      <c r="B96" s="119" t="s">
        <v>17</v>
      </c>
      <c r="C96" s="110" t="n">
        <v>135.8</v>
      </c>
      <c r="D96" s="111" t="n">
        <v>132.1</v>
      </c>
      <c r="E96" s="113"/>
      <c r="F96" s="119" t="s">
        <v>17</v>
      </c>
      <c r="G96" s="110" t="n">
        <v>156.8</v>
      </c>
      <c r="H96" s="111" t="n">
        <v>126.9</v>
      </c>
      <c r="I96" s="113"/>
      <c r="J96" s="119" t="s">
        <v>17</v>
      </c>
      <c r="K96" s="110" t="n">
        <v>116.1</v>
      </c>
      <c r="L96" s="110" t="n">
        <v>134.5</v>
      </c>
    </row>
    <row r="97" customFormat="false" ht="12.75" hidden="false" customHeight="false" outlineLevel="0" collapsed="false">
      <c r="B97" s="119" t="s">
        <v>17</v>
      </c>
      <c r="C97" s="110" t="n">
        <v>137.6</v>
      </c>
      <c r="D97" s="111" t="n">
        <v>131.5</v>
      </c>
      <c r="E97" s="113"/>
      <c r="F97" s="119" t="s">
        <v>17</v>
      </c>
      <c r="G97" s="110" t="n">
        <v>151.6</v>
      </c>
      <c r="H97" s="111" t="n">
        <v>128.2</v>
      </c>
      <c r="I97" s="113"/>
      <c r="J97" s="119" t="s">
        <v>17</v>
      </c>
      <c r="K97" s="110" t="n">
        <v>127.4</v>
      </c>
      <c r="L97" s="110" t="n">
        <v>133.1</v>
      </c>
    </row>
    <row r="98" customFormat="false" ht="12.75" hidden="false" customHeight="false" outlineLevel="0" collapsed="false">
      <c r="B98" s="119" t="s">
        <v>20</v>
      </c>
      <c r="C98" s="110" t="n">
        <v>136.1</v>
      </c>
      <c r="D98" s="111" t="n">
        <v>135.7</v>
      </c>
      <c r="E98" s="113"/>
      <c r="F98" s="119" t="s">
        <v>20</v>
      </c>
      <c r="G98" s="110" t="n">
        <v>151.3</v>
      </c>
      <c r="H98" s="111" t="n">
        <v>133</v>
      </c>
      <c r="I98" s="113"/>
      <c r="J98" s="119" t="s">
        <v>20</v>
      </c>
      <c r="K98" s="110" t="n">
        <v>127.1</v>
      </c>
      <c r="L98" s="110" t="n">
        <v>137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9.4</v>
      </c>
      <c r="C10" s="149" t="n">
        <v>78</v>
      </c>
      <c r="D10" s="149" t="n">
        <v>74.9</v>
      </c>
      <c r="E10" s="149" t="n">
        <v>95</v>
      </c>
      <c r="F10" s="149" t="n">
        <v>88.2</v>
      </c>
      <c r="G10" s="149" t="n">
        <v>126.1</v>
      </c>
    </row>
    <row r="11" s="180" customFormat="true" ht="11.25" hidden="false" customHeight="true" outlineLevel="0" collapsed="false">
      <c r="A11" s="187" t="s">
        <v>145</v>
      </c>
      <c r="B11" s="149" t="n">
        <v>92.6</v>
      </c>
      <c r="C11" s="149" t="n">
        <v>84.2</v>
      </c>
      <c r="D11" s="149" t="n">
        <v>84.2</v>
      </c>
      <c r="E11" s="149" t="n">
        <v>96.7</v>
      </c>
      <c r="F11" s="149" t="n">
        <v>91.2</v>
      </c>
      <c r="G11" s="149" t="n">
        <v>125.7</v>
      </c>
    </row>
    <row r="12" s="180" customFormat="true" ht="3.7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25" hidden="false" customHeight="true" outlineLevel="0" collapsed="false">
      <c r="A13" s="186" t="s">
        <v>146</v>
      </c>
      <c r="B13" s="149" t="n">
        <v>129.5</v>
      </c>
      <c r="C13" s="149" t="n">
        <v>143</v>
      </c>
      <c r="D13" s="149" t="n">
        <v>134.4</v>
      </c>
      <c r="E13" s="149" t="n">
        <v>123</v>
      </c>
      <c r="F13" s="149" t="n">
        <v>116.6</v>
      </c>
      <c r="G13" s="149" t="n">
        <v>160.8</v>
      </c>
    </row>
    <row r="14" s="180" customFormat="true" ht="3.75" hidden="false" customHeight="true" outlineLevel="0" collapsed="false">
      <c r="A14" s="185"/>
      <c r="B14" s="149"/>
      <c r="C14" s="149"/>
      <c r="D14" s="149"/>
      <c r="E14" s="149"/>
      <c r="F14" s="149"/>
      <c r="G14" s="149"/>
    </row>
    <row r="15" s="180" customFormat="true" ht="11.25" hidden="false" customHeight="true" outlineLevel="0" collapsed="false">
      <c r="A15" s="187" t="s">
        <v>147</v>
      </c>
      <c r="B15" s="149" t="n">
        <v>125.5</v>
      </c>
      <c r="C15" s="149" t="n">
        <v>133.5</v>
      </c>
      <c r="D15" s="149" t="n">
        <v>128.6</v>
      </c>
      <c r="E15" s="149" t="n">
        <v>121.6</v>
      </c>
      <c r="F15" s="149" t="n">
        <v>119.4</v>
      </c>
      <c r="G15" s="149" t="n">
        <v>144.4</v>
      </c>
    </row>
    <row r="16" s="180" customFormat="true" ht="3.7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25" hidden="false" customHeight="true" outlineLevel="0" collapsed="false">
      <c r="A17" s="186" t="s">
        <v>148</v>
      </c>
      <c r="B17" s="149" t="n">
        <v>134.4</v>
      </c>
      <c r="C17" s="149" t="n">
        <v>142.3</v>
      </c>
      <c r="D17" s="149" t="n">
        <v>131.3</v>
      </c>
      <c r="E17" s="149" t="n">
        <v>130.5</v>
      </c>
      <c r="F17" s="149" t="n">
        <v>130.9</v>
      </c>
      <c r="G17" s="149" t="n">
        <v>146.3</v>
      </c>
    </row>
    <row r="18" s="180" customFormat="true" ht="11.25" hidden="false" customHeight="true" outlineLevel="0" collapsed="false">
      <c r="A18" s="186" t="s">
        <v>149</v>
      </c>
      <c r="B18" s="149" t="n">
        <v>135.5</v>
      </c>
      <c r="C18" s="149" t="n">
        <v>144.6</v>
      </c>
      <c r="D18" s="149" t="n">
        <v>136.2</v>
      </c>
      <c r="E18" s="149" t="n">
        <v>131</v>
      </c>
      <c r="F18" s="149" t="n">
        <v>132.2</v>
      </c>
      <c r="G18" s="149" t="n">
        <v>145.6</v>
      </c>
    </row>
    <row r="19" s="180" customFormat="true" ht="3.75" hidden="false" customHeight="true" outlineLevel="0" collapsed="false">
      <c r="A19" s="186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0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1</v>
      </c>
      <c r="B21" s="149" t="n">
        <v>115.5</v>
      </c>
      <c r="C21" s="149" t="n">
        <v>117.5</v>
      </c>
      <c r="D21" s="149" t="n">
        <v>113.2</v>
      </c>
      <c r="E21" s="149" t="n">
        <v>114.6</v>
      </c>
      <c r="F21" s="149" t="n">
        <v>111.9</v>
      </c>
      <c r="G21" s="149" t="n">
        <v>137.8</v>
      </c>
      <c r="H21" s="189"/>
    </row>
    <row r="22" s="180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9"/>
    </row>
    <row r="23" s="180" customFormat="true" ht="11.25" hidden="false" customHeight="true" outlineLevel="0" collapsed="false">
      <c r="A23" s="187" t="s">
        <v>152</v>
      </c>
      <c r="B23" s="149" t="n">
        <v>133.1</v>
      </c>
      <c r="C23" s="149" t="n">
        <v>143.5</v>
      </c>
      <c r="D23" s="149" t="n">
        <v>136.8</v>
      </c>
      <c r="E23" s="149" t="n">
        <v>128</v>
      </c>
      <c r="F23" s="149" t="n">
        <v>126.4</v>
      </c>
      <c r="G23" s="149" t="n">
        <v>151.4</v>
      </c>
    </row>
    <row r="24" s="180" customFormat="true" ht="11.25" hidden="false" customHeight="true" outlineLevel="0" collapsed="false">
      <c r="A24" s="187" t="s">
        <v>153</v>
      </c>
      <c r="B24" s="149" t="n">
        <v>114.7</v>
      </c>
      <c r="C24" s="149" t="n">
        <v>108.7</v>
      </c>
      <c r="D24" s="149" t="n">
        <v>113.4</v>
      </c>
      <c r="E24" s="149" t="n">
        <v>117.6</v>
      </c>
      <c r="F24" s="149" t="n">
        <v>109.8</v>
      </c>
      <c r="G24" s="149" t="n">
        <v>155.8</v>
      </c>
    </row>
    <row r="25" s="180" customFormat="true" ht="3.75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25" hidden="false" customHeight="true" outlineLevel="0" collapsed="false">
      <c r="A27" s="185" t="s">
        <v>155</v>
      </c>
      <c r="B27" s="149" t="n">
        <v>116.5</v>
      </c>
      <c r="C27" s="149" t="n">
        <v>117.5</v>
      </c>
      <c r="D27" s="149" t="n">
        <v>115.7</v>
      </c>
      <c r="E27" s="149" t="n">
        <v>116</v>
      </c>
      <c r="F27" s="149" t="n">
        <v>111.7</v>
      </c>
      <c r="G27" s="149" t="n">
        <v>144.3</v>
      </c>
    </row>
    <row r="28" s="180" customFormat="true" ht="11.25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25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75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25" hidden="false" customHeight="true" outlineLevel="0" collapsed="false">
      <c r="A31" s="187" t="s">
        <v>145</v>
      </c>
      <c r="B31" s="149" t="n">
        <v>94.3</v>
      </c>
      <c r="C31" s="149" t="n">
        <v>90.5</v>
      </c>
      <c r="D31" s="149" t="n">
        <v>89.5</v>
      </c>
      <c r="E31" s="149" t="n">
        <v>96.2</v>
      </c>
      <c r="F31" s="149" t="n">
        <v>89.4</v>
      </c>
      <c r="G31" s="149" t="n">
        <v>134.9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6</v>
      </c>
      <c r="B33" s="149" t="n">
        <v>135.8</v>
      </c>
      <c r="C33" s="149" t="n">
        <v>156.8</v>
      </c>
      <c r="D33" s="149" t="n">
        <v>146.5</v>
      </c>
      <c r="E33" s="149" t="n">
        <v>125.6</v>
      </c>
      <c r="F33" s="149" t="n">
        <v>116.1</v>
      </c>
      <c r="G33" s="149" t="n">
        <v>179</v>
      </c>
    </row>
    <row r="34" s="180" customFormat="true" ht="3.75" hidden="false" customHeight="true" outlineLevel="0" collapsed="false">
      <c r="A34" s="185"/>
      <c r="B34" s="149"/>
      <c r="C34" s="149"/>
      <c r="D34" s="149"/>
      <c r="E34" s="149"/>
      <c r="F34" s="149"/>
      <c r="G34" s="149"/>
    </row>
    <row r="35" s="180" customFormat="true" ht="11.25" hidden="false" customHeight="true" outlineLevel="0" collapsed="false">
      <c r="A35" s="187" t="s">
        <v>147</v>
      </c>
      <c r="B35" s="149" t="n">
        <v>128.7</v>
      </c>
      <c r="C35" s="149" t="n">
        <v>141.7</v>
      </c>
      <c r="D35" s="149" t="n">
        <v>134.9</v>
      </c>
      <c r="E35" s="149" t="n">
        <v>122.3</v>
      </c>
      <c r="F35" s="149" t="n">
        <v>117.2</v>
      </c>
      <c r="G35" s="149" t="n">
        <v>158.7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6" t="s">
        <v>148</v>
      </c>
      <c r="B37" s="149" t="n">
        <v>137.6</v>
      </c>
      <c r="C37" s="149" t="n">
        <v>151.6</v>
      </c>
      <c r="D37" s="149" t="n">
        <v>135.6</v>
      </c>
      <c r="E37" s="149" t="n">
        <v>130.8</v>
      </c>
      <c r="F37" s="149" t="n">
        <v>127.4</v>
      </c>
      <c r="G37" s="149" t="n">
        <v>163.6</v>
      </c>
    </row>
    <row r="38" s="180" customFormat="true" ht="11.25" hidden="false" customHeight="true" outlineLevel="0" collapsed="false">
      <c r="A38" s="186" t="s">
        <v>149</v>
      </c>
      <c r="B38" s="149" t="n">
        <v>136.1</v>
      </c>
      <c r="C38" s="149" t="n">
        <v>151.3</v>
      </c>
      <c r="D38" s="149" t="n">
        <v>138.3</v>
      </c>
      <c r="E38" s="149" t="n">
        <v>128.6</v>
      </c>
      <c r="F38" s="149" t="n">
        <v>127.1</v>
      </c>
      <c r="G38" s="149" t="n">
        <v>155.5</v>
      </c>
    </row>
    <row r="39" s="180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80" customFormat="true" ht="11.25" hidden="false" customHeight="true" outlineLevel="0" collapsed="false">
      <c r="A40" s="146" t="s">
        <v>150</v>
      </c>
      <c r="B40" s="191"/>
      <c r="C40" s="191"/>
      <c r="D40" s="191"/>
      <c r="E40" s="191"/>
      <c r="F40" s="191"/>
      <c r="G40" s="191"/>
    </row>
    <row r="41" s="180" customFormat="true" ht="11.25" hidden="false" customHeight="true" outlineLevel="0" collapsed="false">
      <c r="A41" s="153" t="s">
        <v>156</v>
      </c>
      <c r="B41" s="149" t="n">
        <v>117.8</v>
      </c>
      <c r="C41" s="149" t="n">
        <v>124.9</v>
      </c>
      <c r="D41" s="149" t="n">
        <v>118.4</v>
      </c>
      <c r="E41" s="149" t="n">
        <v>114.4</v>
      </c>
      <c r="F41" s="149" t="n">
        <v>109.3</v>
      </c>
      <c r="G41" s="149" t="n">
        <v>150</v>
      </c>
    </row>
    <row r="42" s="180" customFormat="true" ht="28.15" hidden="false" customHeight="true" outlineLevel="0" collapsed="false">
      <c r="B42" s="181" t="s">
        <v>10</v>
      </c>
      <c r="C42" s="181"/>
      <c r="D42" s="181"/>
      <c r="E42" s="181"/>
      <c r="F42" s="181"/>
      <c r="G42" s="181"/>
    </row>
    <row r="43" s="180" customFormat="true" ht="11.25" hidden="false" customHeight="true" outlineLevel="0" collapsed="false">
      <c r="A43" s="182" t="n">
        <v>2009</v>
      </c>
      <c r="B43" s="149"/>
      <c r="C43" s="149"/>
      <c r="D43" s="149"/>
      <c r="E43" s="149"/>
      <c r="F43" s="149"/>
      <c r="G43" s="149"/>
    </row>
    <row r="44" s="180" customFormat="true" ht="3.7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s="180" customFormat="true" ht="11.25" hidden="false" customHeight="true" outlineLevel="0" collapsed="false">
      <c r="A45" s="187" t="s">
        <v>145</v>
      </c>
      <c r="B45" s="192" t="n">
        <v>0.9</v>
      </c>
      <c r="C45" s="192" t="n">
        <v>6.3</v>
      </c>
      <c r="D45" s="192" t="n">
        <v>4.8</v>
      </c>
      <c r="E45" s="192" t="n">
        <v>-1.3</v>
      </c>
      <c r="F45" s="192" t="n">
        <v>-1.4</v>
      </c>
      <c r="G45" s="192" t="n">
        <v>0.9</v>
      </c>
      <c r="H45" s="193"/>
    </row>
    <row r="46" s="180" customFormat="tru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6" t="s">
        <v>146</v>
      </c>
      <c r="B47" s="192" t="n">
        <v>9</v>
      </c>
      <c r="C47" s="192" t="n">
        <v>15.1</v>
      </c>
      <c r="D47" s="192" t="n">
        <v>12.5</v>
      </c>
      <c r="E47" s="192" t="n">
        <v>5.8</v>
      </c>
      <c r="F47" s="192" t="n">
        <v>6.2</v>
      </c>
      <c r="G47" s="192" t="n">
        <v>5.5</v>
      </c>
      <c r="H47" s="194"/>
    </row>
    <row r="48" customFormat="false" ht="3.7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7" t="s">
        <v>147</v>
      </c>
      <c r="B49" s="192" t="n">
        <v>8.9</v>
      </c>
      <c r="C49" s="192" t="n">
        <v>12.5</v>
      </c>
      <c r="D49" s="192" t="n">
        <v>10.5</v>
      </c>
      <c r="E49" s="192" t="n">
        <v>7.1</v>
      </c>
      <c r="F49" s="192" t="n">
        <v>11</v>
      </c>
      <c r="G49" s="192" t="n">
        <v>-1.7</v>
      </c>
      <c r="H49" s="195"/>
    </row>
    <row r="50" customFormat="fals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6" t="s">
        <v>148</v>
      </c>
      <c r="B51" s="192" t="n">
        <v>12.1</v>
      </c>
      <c r="C51" s="192" t="n">
        <v>16.4</v>
      </c>
      <c r="D51" s="192" t="n">
        <v>15.4</v>
      </c>
      <c r="E51" s="192" t="n">
        <v>9.9</v>
      </c>
      <c r="F51" s="192" t="n">
        <v>12.1</v>
      </c>
      <c r="G51" s="192" t="n">
        <v>6.2</v>
      </c>
      <c r="H51" s="196"/>
    </row>
    <row r="52" s="180" customFormat="true" ht="11.25" hidden="false" customHeight="true" outlineLevel="0" collapsed="false">
      <c r="A52" s="186" t="s">
        <v>149</v>
      </c>
      <c r="B52" s="192" t="n">
        <v>11.8</v>
      </c>
      <c r="C52" s="192" t="n">
        <v>13.1</v>
      </c>
      <c r="D52" s="192" t="n">
        <v>13.1</v>
      </c>
      <c r="E52" s="192" t="n">
        <v>11.1</v>
      </c>
      <c r="F52" s="192" t="n">
        <v>12.5</v>
      </c>
      <c r="G52" s="192" t="n">
        <v>9.8</v>
      </c>
      <c r="H52" s="196"/>
    </row>
    <row r="53" s="180" customFormat="true" ht="3.75" hidden="false" customHeight="true" outlineLevel="0" collapsed="false">
      <c r="A53" s="186"/>
      <c r="B53" s="192"/>
      <c r="C53" s="192"/>
      <c r="D53" s="192"/>
      <c r="E53" s="192"/>
      <c r="F53" s="192"/>
      <c r="G53" s="192"/>
      <c r="H53" s="196"/>
    </row>
    <row r="54" customFormat="false" ht="11.25" hidden="false" customHeight="true" outlineLevel="0" collapsed="false">
      <c r="A54" s="146" t="s">
        <v>150</v>
      </c>
      <c r="B54" s="188"/>
      <c r="C54" s="188"/>
      <c r="D54" s="188"/>
      <c r="E54" s="188"/>
      <c r="F54" s="188"/>
      <c r="G54" s="188"/>
    </row>
    <row r="55" customFormat="false" ht="11.25" hidden="false" customHeight="true" outlineLevel="0" collapsed="false">
      <c r="A55" s="153" t="s">
        <v>151</v>
      </c>
      <c r="B55" s="192" t="n">
        <v>7.2</v>
      </c>
      <c r="C55" s="192" t="n">
        <v>11.4</v>
      </c>
      <c r="D55" s="192" t="n">
        <v>9.9</v>
      </c>
      <c r="E55" s="192" t="n">
        <v>5.2</v>
      </c>
      <c r="F55" s="192" t="n">
        <v>7.2</v>
      </c>
      <c r="G55" s="192" t="n">
        <v>0.4</v>
      </c>
      <c r="H55" s="197"/>
    </row>
    <row r="56" customFormat="false" ht="3.75" hidden="false" customHeight="true" outlineLevel="0" collapsed="false">
      <c r="A56" s="153"/>
      <c r="B56" s="192"/>
      <c r="C56" s="192"/>
      <c r="D56" s="192"/>
      <c r="E56" s="192"/>
      <c r="F56" s="192"/>
      <c r="G56" s="192"/>
      <c r="H56" s="197"/>
    </row>
    <row r="57" s="180" customFormat="true" ht="11.25" hidden="false" customHeight="true" outlineLevel="0" collapsed="false">
      <c r="A57" s="187" t="s">
        <v>152</v>
      </c>
      <c r="B57" s="192" t="n">
        <v>11.6</v>
      </c>
      <c r="C57" s="192" t="n">
        <v>13.7</v>
      </c>
      <c r="D57" s="192" t="n">
        <v>12.4</v>
      </c>
      <c r="E57" s="192" t="n">
        <v>10.5</v>
      </c>
      <c r="F57" s="192" t="n">
        <v>12.2</v>
      </c>
      <c r="G57" s="192" t="n">
        <v>8.4</v>
      </c>
      <c r="H57" s="193"/>
    </row>
    <row r="58" customFormat="false" ht="11.25" hidden="false" customHeight="true" outlineLevel="0" collapsed="false">
      <c r="A58" s="187" t="s">
        <v>153</v>
      </c>
      <c r="B58" s="192" t="n">
        <v>11</v>
      </c>
      <c r="C58" s="192" t="n">
        <v>12.4</v>
      </c>
      <c r="D58" s="192" t="n">
        <v>12.6</v>
      </c>
      <c r="E58" s="192" t="n">
        <v>10.4</v>
      </c>
      <c r="F58" s="192" t="n">
        <v>4.9</v>
      </c>
      <c r="G58" s="192" t="n">
        <v>25</v>
      </c>
      <c r="H58" s="195"/>
    </row>
    <row r="59" customFormat="false" ht="3.75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5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55</v>
      </c>
      <c r="B61" s="192" t="n">
        <v>8.4</v>
      </c>
      <c r="C61" s="192" t="n">
        <v>11.7</v>
      </c>
      <c r="D61" s="192" t="n">
        <v>10.4</v>
      </c>
      <c r="E61" s="192" t="n">
        <v>6.9</v>
      </c>
      <c r="F61" s="192" t="n">
        <v>7</v>
      </c>
      <c r="G61" s="192" t="n">
        <v>6.8</v>
      </c>
      <c r="H61" s="198"/>
    </row>
    <row r="62" customFormat="false" ht="11.2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0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5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7" t="s">
        <v>145</v>
      </c>
      <c r="B65" s="192" t="n">
        <v>1.8</v>
      </c>
      <c r="C65" s="192" t="n">
        <v>7.4</v>
      </c>
      <c r="D65" s="192" t="n">
        <v>6.3</v>
      </c>
      <c r="E65" s="192" t="n">
        <v>-0.6</v>
      </c>
      <c r="F65" s="192" t="n">
        <v>-2</v>
      </c>
      <c r="G65" s="192" t="n">
        <v>7.3</v>
      </c>
      <c r="H65" s="195"/>
    </row>
    <row r="66" customFormat="false" ht="3.75" hidden="false" customHeight="true" outlineLevel="0" collapsed="false">
      <c r="A66" s="185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6" t="s">
        <v>146</v>
      </c>
      <c r="B67" s="192" t="n">
        <v>4.8</v>
      </c>
      <c r="C67" s="192" t="n">
        <v>9.7</v>
      </c>
      <c r="D67" s="192" t="n">
        <v>9</v>
      </c>
      <c r="E67" s="192" t="n">
        <v>2.1</v>
      </c>
      <c r="F67" s="192" t="n">
        <v>-0.4</v>
      </c>
      <c r="G67" s="192" t="n">
        <v>11.3</v>
      </c>
      <c r="H67" s="194"/>
    </row>
    <row r="68" customFormat="false" ht="3.75" hidden="false" customHeight="true" outlineLevel="0" collapsed="false">
      <c r="A68" s="185"/>
      <c r="B68" s="192"/>
      <c r="C68" s="192"/>
      <c r="D68" s="192"/>
      <c r="E68" s="192"/>
      <c r="F68" s="192"/>
      <c r="G68" s="192"/>
    </row>
    <row r="69" customFormat="false" ht="11.25" hidden="false" customHeight="true" outlineLevel="0" collapsed="false">
      <c r="A69" s="187" t="s">
        <v>147</v>
      </c>
      <c r="B69" s="192" t="n">
        <v>2.5</v>
      </c>
      <c r="C69" s="192" t="n">
        <v>6.2</v>
      </c>
      <c r="D69" s="192" t="n">
        <v>4.9</v>
      </c>
      <c r="E69" s="192" t="n">
        <v>0.6</v>
      </c>
      <c r="F69" s="192" t="n">
        <v>-1.8</v>
      </c>
      <c r="G69" s="192" t="n">
        <v>9.9</v>
      </c>
      <c r="H69" s="195"/>
    </row>
    <row r="70" customFormat="false" ht="3.75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6" t="s">
        <v>148</v>
      </c>
      <c r="B71" s="192" t="n">
        <v>2.4</v>
      </c>
      <c r="C71" s="192" t="n">
        <v>6.6</v>
      </c>
      <c r="D71" s="192" t="n">
        <v>3.2</v>
      </c>
      <c r="E71" s="192" t="n">
        <v>0.2</v>
      </c>
      <c r="F71" s="192" t="n">
        <v>-2.7</v>
      </c>
      <c r="G71" s="192" t="n">
        <v>11.8</v>
      </c>
      <c r="H71" s="194"/>
      <c r="I71" s="194"/>
      <c r="J71" s="194"/>
      <c r="K71" s="194"/>
    </row>
    <row r="72" customFormat="false" ht="11.25" hidden="false" customHeight="true" outlineLevel="0" collapsed="false">
      <c r="A72" s="186" t="s">
        <v>149</v>
      </c>
      <c r="B72" s="192" t="n">
        <v>0.4</v>
      </c>
      <c r="C72" s="192" t="n">
        <v>4.6</v>
      </c>
      <c r="D72" s="192" t="n">
        <v>1.5</v>
      </c>
      <c r="E72" s="192" t="n">
        <v>-1.8</v>
      </c>
      <c r="F72" s="192" t="n">
        <v>-3.9</v>
      </c>
      <c r="G72" s="192" t="n">
        <v>6.8</v>
      </c>
      <c r="H72" s="194"/>
      <c r="I72" s="194"/>
      <c r="J72" s="194"/>
      <c r="K72" s="194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1"/>
      <c r="C74" s="191"/>
      <c r="D74" s="191"/>
      <c r="E74" s="191"/>
      <c r="F74" s="191"/>
      <c r="G74" s="191"/>
    </row>
    <row r="75" customFormat="false" ht="11.25" hidden="false" customHeight="true" outlineLevel="0" collapsed="false">
      <c r="A75" s="153" t="s">
        <v>156</v>
      </c>
      <c r="B75" s="192" t="n">
        <v>2</v>
      </c>
      <c r="C75" s="192" t="n">
        <v>6.3</v>
      </c>
      <c r="D75" s="192" t="n">
        <v>4.5</v>
      </c>
      <c r="E75" s="192" t="n">
        <v>-0.2</v>
      </c>
      <c r="F75" s="192" t="n">
        <v>-2.3</v>
      </c>
      <c r="G75" s="192" t="n">
        <v>8.9</v>
      </c>
      <c r="H75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4.5</v>
      </c>
      <c r="C10" s="149" t="n">
        <v>73.2</v>
      </c>
      <c r="D10" s="149" t="n">
        <v>69.8</v>
      </c>
      <c r="E10" s="149" t="n">
        <v>90</v>
      </c>
      <c r="F10" s="149" t="n">
        <v>83.5</v>
      </c>
      <c r="G10" s="149" t="n">
        <v>119.3</v>
      </c>
    </row>
    <row r="11" s="180" customFormat="true" ht="11.25" hidden="false" customHeight="true" outlineLevel="0" collapsed="false">
      <c r="A11" s="187" t="s">
        <v>145</v>
      </c>
      <c r="B11" s="149" t="n">
        <v>87.4</v>
      </c>
      <c r="C11" s="149" t="n">
        <v>79.2</v>
      </c>
      <c r="D11" s="149" t="n">
        <v>78.9</v>
      </c>
      <c r="E11" s="149" t="n">
        <v>91.4</v>
      </c>
      <c r="F11" s="149" t="n">
        <v>86.1</v>
      </c>
      <c r="G11" s="149" t="n">
        <v>118.7</v>
      </c>
    </row>
    <row r="12" s="180" customFormat="true" ht="3.7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25" hidden="false" customHeight="true" outlineLevel="0" collapsed="false">
      <c r="A13" s="186" t="s">
        <v>146</v>
      </c>
      <c r="B13" s="149" t="n">
        <v>121.8</v>
      </c>
      <c r="C13" s="149" t="n">
        <v>134.3</v>
      </c>
      <c r="D13" s="149" t="n">
        <v>126.3</v>
      </c>
      <c r="E13" s="149" t="n">
        <v>115.6</v>
      </c>
      <c r="F13" s="149" t="n">
        <v>109.7</v>
      </c>
      <c r="G13" s="149" t="n">
        <v>150.9</v>
      </c>
    </row>
    <row r="14" s="180" customFormat="true" ht="3.75" hidden="false" customHeight="true" outlineLevel="0" collapsed="false">
      <c r="A14" s="185"/>
      <c r="B14" s="149"/>
      <c r="C14" s="149"/>
      <c r="D14" s="149"/>
      <c r="E14" s="149"/>
      <c r="F14" s="149"/>
      <c r="G14" s="149"/>
    </row>
    <row r="15" s="180" customFormat="true" ht="11.25" hidden="false" customHeight="true" outlineLevel="0" collapsed="false">
      <c r="A15" s="187" t="s">
        <v>147</v>
      </c>
      <c r="B15" s="149" t="n">
        <v>118.1</v>
      </c>
      <c r="C15" s="149" t="n">
        <v>125.6</v>
      </c>
      <c r="D15" s="149" t="n">
        <v>120.7</v>
      </c>
      <c r="E15" s="149" t="n">
        <v>114.4</v>
      </c>
      <c r="F15" s="149" t="n">
        <v>112.3</v>
      </c>
      <c r="G15" s="149" t="n">
        <v>135.5</v>
      </c>
    </row>
    <row r="16" s="180" customFormat="true" ht="3.7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25" hidden="false" customHeight="true" outlineLevel="0" collapsed="false">
      <c r="A17" s="186" t="s">
        <v>148</v>
      </c>
      <c r="B17" s="149" t="n">
        <v>126</v>
      </c>
      <c r="C17" s="149" t="n">
        <v>133</v>
      </c>
      <c r="D17" s="149" t="n">
        <v>124</v>
      </c>
      <c r="E17" s="149" t="n">
        <v>122.6</v>
      </c>
      <c r="F17" s="149" t="n">
        <v>123</v>
      </c>
      <c r="G17" s="149" t="n">
        <v>137</v>
      </c>
    </row>
    <row r="18" s="180" customFormat="true" ht="11.25" hidden="false" customHeight="true" outlineLevel="0" collapsed="false">
      <c r="A18" s="186" t="s">
        <v>149</v>
      </c>
      <c r="B18" s="149" t="n">
        <v>127.1</v>
      </c>
      <c r="C18" s="149" t="n">
        <v>135.9</v>
      </c>
      <c r="D18" s="149" t="n">
        <v>129</v>
      </c>
      <c r="E18" s="149" t="n">
        <v>122.8</v>
      </c>
      <c r="F18" s="149" t="n">
        <v>124</v>
      </c>
      <c r="G18" s="149" t="n">
        <v>136.1</v>
      </c>
    </row>
    <row r="19" s="180" customFormat="true" ht="3.75" hidden="false" customHeight="true" outlineLevel="0" collapsed="false">
      <c r="A19" s="186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0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1</v>
      </c>
      <c r="B21" s="149" t="n">
        <v>108.7</v>
      </c>
      <c r="C21" s="149" t="n">
        <v>110.4</v>
      </c>
      <c r="D21" s="149" t="n">
        <v>106.5</v>
      </c>
      <c r="E21" s="149" t="n">
        <v>107.8</v>
      </c>
      <c r="F21" s="149" t="n">
        <v>105.3</v>
      </c>
      <c r="G21" s="149" t="n">
        <v>129.5</v>
      </c>
      <c r="H21" s="189"/>
    </row>
    <row r="22" s="180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9"/>
    </row>
    <row r="23" s="180" customFormat="true" ht="11.25" hidden="false" customHeight="true" outlineLevel="0" collapsed="false">
      <c r="A23" s="187" t="s">
        <v>152</v>
      </c>
      <c r="B23" s="149" t="n">
        <v>124.8</v>
      </c>
      <c r="C23" s="149" t="n">
        <v>134.3</v>
      </c>
      <c r="D23" s="149" t="n">
        <v>128.7</v>
      </c>
      <c r="E23" s="149" t="n">
        <v>120.1</v>
      </c>
      <c r="F23" s="149" t="n">
        <v>118.6</v>
      </c>
      <c r="G23" s="149" t="n">
        <v>141.6</v>
      </c>
    </row>
    <row r="24" s="180" customFormat="true" ht="11.25" hidden="false" customHeight="true" outlineLevel="0" collapsed="false">
      <c r="A24" s="187" t="s">
        <v>153</v>
      </c>
      <c r="B24" s="149" t="n">
        <v>107.3</v>
      </c>
      <c r="C24" s="149" t="n">
        <v>101.9</v>
      </c>
      <c r="D24" s="149" t="n">
        <v>106.3</v>
      </c>
      <c r="E24" s="149" t="n">
        <v>109.9</v>
      </c>
      <c r="F24" s="149" t="n">
        <v>102.5</v>
      </c>
      <c r="G24" s="149" t="n">
        <v>145.6</v>
      </c>
    </row>
    <row r="25" s="180" customFormat="true" ht="3.75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25" hidden="false" customHeight="true" outlineLevel="0" collapsed="false">
      <c r="A27" s="185" t="s">
        <v>155</v>
      </c>
      <c r="B27" s="149" t="n">
        <v>109.4</v>
      </c>
      <c r="C27" s="149" t="n">
        <v>110.3</v>
      </c>
      <c r="D27" s="149" t="n">
        <v>108.6</v>
      </c>
      <c r="E27" s="149" t="n">
        <v>108.9</v>
      </c>
      <c r="F27" s="149" t="n">
        <v>104.9</v>
      </c>
      <c r="G27" s="149" t="n">
        <v>135.3</v>
      </c>
    </row>
    <row r="28" s="180" customFormat="true" ht="11.25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25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75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25" hidden="false" customHeight="true" outlineLevel="0" collapsed="false">
      <c r="A31" s="187" t="s">
        <v>145</v>
      </c>
      <c r="B31" s="149" t="n">
        <v>86.7</v>
      </c>
      <c r="C31" s="149" t="n">
        <v>80.8</v>
      </c>
      <c r="D31" s="149" t="n">
        <v>80.1</v>
      </c>
      <c r="E31" s="149" t="n">
        <v>89.6</v>
      </c>
      <c r="F31" s="149" t="n">
        <v>83.1</v>
      </c>
      <c r="G31" s="149" t="n">
        <v>125.8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6</v>
      </c>
      <c r="B33" s="149" t="n">
        <v>124.1</v>
      </c>
      <c r="C33" s="149" t="n">
        <v>139.3</v>
      </c>
      <c r="D33" s="149" t="n">
        <v>130.4</v>
      </c>
      <c r="E33" s="149" t="n">
        <v>116.7</v>
      </c>
      <c r="F33" s="149" t="n">
        <v>107.8</v>
      </c>
      <c r="G33" s="149" t="n">
        <v>166.7</v>
      </c>
    </row>
    <row r="34" s="180" customFormat="true" ht="3.75" hidden="false" customHeight="true" outlineLevel="0" collapsed="false">
      <c r="A34" s="185"/>
      <c r="B34" s="149"/>
      <c r="C34" s="149"/>
      <c r="D34" s="149"/>
      <c r="E34" s="149"/>
      <c r="F34" s="149"/>
      <c r="G34" s="149"/>
    </row>
    <row r="35" s="180" customFormat="true" ht="11.25" hidden="false" customHeight="true" outlineLevel="0" collapsed="false">
      <c r="A35" s="187" t="s">
        <v>147</v>
      </c>
      <c r="B35" s="149" t="n">
        <v>117.8</v>
      </c>
      <c r="C35" s="149" t="n">
        <v>126.1</v>
      </c>
      <c r="D35" s="149" t="n">
        <v>119.9</v>
      </c>
      <c r="E35" s="149" t="n">
        <v>113.7</v>
      </c>
      <c r="F35" s="149" t="n">
        <v>108.9</v>
      </c>
      <c r="G35" s="149" t="n">
        <v>147.5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6" t="s">
        <v>148</v>
      </c>
      <c r="B37" s="149" t="n">
        <v>125.5</v>
      </c>
      <c r="C37" s="149" t="n">
        <v>133.9</v>
      </c>
      <c r="D37" s="149" t="n">
        <v>121.3</v>
      </c>
      <c r="E37" s="149" t="n">
        <v>121.4</v>
      </c>
      <c r="F37" s="149" t="n">
        <v>118.2</v>
      </c>
      <c r="G37" s="149" t="n">
        <v>151.7</v>
      </c>
    </row>
    <row r="38" s="180" customFormat="true" ht="11.25" hidden="false" customHeight="true" outlineLevel="0" collapsed="false">
      <c r="A38" s="186" t="s">
        <v>149</v>
      </c>
      <c r="B38" s="149" t="n">
        <v>124</v>
      </c>
      <c r="C38" s="149" t="n">
        <v>133.9</v>
      </c>
      <c r="D38" s="149" t="n">
        <v>123.7</v>
      </c>
      <c r="E38" s="149" t="n">
        <v>119.1</v>
      </c>
      <c r="F38" s="149" t="n">
        <v>117.6</v>
      </c>
      <c r="G38" s="149" t="n">
        <v>144.1</v>
      </c>
    </row>
    <row r="39" s="180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80" customFormat="true" ht="11.25" hidden="false" customHeight="true" outlineLevel="0" collapsed="false">
      <c r="A40" s="146" t="s">
        <v>150</v>
      </c>
      <c r="B40" s="191"/>
      <c r="C40" s="191"/>
      <c r="D40" s="191"/>
      <c r="E40" s="191"/>
      <c r="F40" s="191"/>
      <c r="G40" s="191"/>
    </row>
    <row r="41" s="180" customFormat="true" ht="11.25" hidden="false" customHeight="true" outlineLevel="0" collapsed="false">
      <c r="A41" s="153" t="s">
        <v>156</v>
      </c>
      <c r="B41" s="149" t="n">
        <v>107.9</v>
      </c>
      <c r="C41" s="149" t="n">
        <v>111.1</v>
      </c>
      <c r="D41" s="149" t="n">
        <v>105.6</v>
      </c>
      <c r="E41" s="149" t="n">
        <v>106.3</v>
      </c>
      <c r="F41" s="149" t="n">
        <v>101.5</v>
      </c>
      <c r="G41" s="149" t="n">
        <v>139.4</v>
      </c>
    </row>
    <row r="42" s="180" customFormat="true" ht="28.15" hidden="false" customHeight="true" outlineLevel="0" collapsed="false">
      <c r="B42" s="181" t="s">
        <v>10</v>
      </c>
      <c r="C42" s="181"/>
      <c r="D42" s="181"/>
      <c r="E42" s="181"/>
      <c r="F42" s="181"/>
      <c r="G42" s="181"/>
    </row>
    <row r="43" s="180" customFormat="true" ht="11.25" hidden="false" customHeight="true" outlineLevel="0" collapsed="false">
      <c r="A43" s="182" t="n">
        <v>2009</v>
      </c>
      <c r="B43" s="149"/>
      <c r="C43" s="149"/>
      <c r="D43" s="149"/>
      <c r="E43" s="149"/>
      <c r="F43" s="149"/>
      <c r="G43" s="149"/>
    </row>
    <row r="44" s="180" customFormat="true" ht="3.7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s="180" customFormat="true" ht="11.25" hidden="false" customHeight="true" outlineLevel="0" collapsed="false">
      <c r="A45" s="187" t="s">
        <v>145</v>
      </c>
      <c r="B45" s="192" t="n">
        <v>0.7</v>
      </c>
      <c r="C45" s="192" t="n">
        <v>6.2</v>
      </c>
      <c r="D45" s="192" t="n">
        <v>4.5</v>
      </c>
      <c r="E45" s="192" t="n">
        <v>-1.5</v>
      </c>
      <c r="F45" s="192" t="n">
        <v>-1.7</v>
      </c>
      <c r="G45" s="192" t="n">
        <v>0.7</v>
      </c>
      <c r="H45" s="193"/>
    </row>
    <row r="46" s="180" customFormat="true" ht="3.75" hidden="false" customHeight="true" outlineLevel="0" collapsed="false">
      <c r="A46" s="185"/>
      <c r="B46" s="192"/>
      <c r="C46" s="192"/>
      <c r="D46" s="192"/>
      <c r="E46" s="192"/>
      <c r="F46" s="192"/>
      <c r="G46" s="192"/>
    </row>
    <row r="47" customFormat="false" ht="11.25" hidden="false" customHeight="true" outlineLevel="0" collapsed="false">
      <c r="A47" s="186" t="s">
        <v>146</v>
      </c>
      <c r="B47" s="192" t="n">
        <v>8.9</v>
      </c>
      <c r="C47" s="192" t="n">
        <v>14.9</v>
      </c>
      <c r="D47" s="192" t="n">
        <v>12.5</v>
      </c>
      <c r="E47" s="192" t="n">
        <v>5.8</v>
      </c>
      <c r="F47" s="192" t="n">
        <v>6.2</v>
      </c>
      <c r="G47" s="192" t="n">
        <v>5.4</v>
      </c>
      <c r="H47" s="194"/>
    </row>
    <row r="48" customFormat="false" ht="3.75" hidden="false" customHeight="true" outlineLevel="0" collapsed="false">
      <c r="A48" s="185"/>
      <c r="B48" s="192"/>
      <c r="C48" s="192"/>
      <c r="D48" s="192"/>
      <c r="E48" s="192"/>
      <c r="F48" s="192"/>
      <c r="G48" s="192"/>
    </row>
    <row r="49" customFormat="false" ht="11.25" hidden="false" customHeight="true" outlineLevel="0" collapsed="false">
      <c r="A49" s="187" t="s">
        <v>147</v>
      </c>
      <c r="B49" s="192" t="n">
        <v>8.4</v>
      </c>
      <c r="C49" s="192" t="n">
        <v>11.4</v>
      </c>
      <c r="D49" s="192" t="n">
        <v>9.7</v>
      </c>
      <c r="E49" s="192" t="n">
        <v>6.9</v>
      </c>
      <c r="F49" s="192" t="n">
        <v>10.8</v>
      </c>
      <c r="G49" s="192" t="n">
        <v>-1.9</v>
      </c>
      <c r="H49" s="195"/>
    </row>
    <row r="50" customFormat="false" ht="3.75" hidden="false" customHeight="true" outlineLevel="0" collapsed="false">
      <c r="A50" s="185"/>
      <c r="B50" s="192"/>
      <c r="C50" s="192"/>
      <c r="D50" s="192"/>
      <c r="E50" s="192"/>
      <c r="F50" s="192"/>
      <c r="G50" s="192"/>
    </row>
    <row r="51" s="180" customFormat="true" ht="11.25" hidden="false" customHeight="true" outlineLevel="0" collapsed="false">
      <c r="A51" s="186" t="s">
        <v>148</v>
      </c>
      <c r="B51" s="192" t="n">
        <v>12.8</v>
      </c>
      <c r="C51" s="192" t="n">
        <v>18.3</v>
      </c>
      <c r="D51" s="192" t="n">
        <v>17.3</v>
      </c>
      <c r="E51" s="192" t="n">
        <v>10.1</v>
      </c>
      <c r="F51" s="192" t="n">
        <v>12.4</v>
      </c>
      <c r="G51" s="192" t="n">
        <v>6.2</v>
      </c>
      <c r="H51" s="196"/>
    </row>
    <row r="52" s="180" customFormat="true" ht="11.25" hidden="false" customHeight="true" outlineLevel="0" collapsed="false">
      <c r="A52" s="186" t="s">
        <v>149</v>
      </c>
      <c r="B52" s="192" t="n">
        <v>12.6</v>
      </c>
      <c r="C52" s="192" t="n">
        <v>15.1</v>
      </c>
      <c r="D52" s="192" t="n">
        <v>14.9</v>
      </c>
      <c r="E52" s="192" t="n">
        <v>11.2</v>
      </c>
      <c r="F52" s="192" t="n">
        <v>12.7</v>
      </c>
      <c r="G52" s="192" t="n">
        <v>9.7</v>
      </c>
      <c r="H52" s="196"/>
    </row>
    <row r="53" s="180" customFormat="true" ht="3.75" hidden="false" customHeight="true" outlineLevel="0" collapsed="false">
      <c r="A53" s="186"/>
      <c r="B53" s="192"/>
      <c r="C53" s="192"/>
      <c r="D53" s="192"/>
      <c r="E53" s="192"/>
      <c r="F53" s="192"/>
      <c r="G53" s="192"/>
      <c r="H53" s="196"/>
    </row>
    <row r="54" customFormat="false" ht="11.25" hidden="false" customHeight="true" outlineLevel="0" collapsed="false">
      <c r="A54" s="146" t="s">
        <v>150</v>
      </c>
      <c r="B54" s="199"/>
      <c r="C54" s="199"/>
      <c r="D54" s="199"/>
      <c r="E54" s="199"/>
      <c r="F54" s="199"/>
      <c r="G54" s="199"/>
    </row>
    <row r="55" customFormat="false" ht="11.25" hidden="false" customHeight="true" outlineLevel="0" collapsed="false">
      <c r="A55" s="153" t="s">
        <v>151</v>
      </c>
      <c r="B55" s="192" t="n">
        <v>7.1</v>
      </c>
      <c r="C55" s="192" t="n">
        <v>11.5</v>
      </c>
      <c r="D55" s="192" t="n">
        <v>9.9</v>
      </c>
      <c r="E55" s="192" t="n">
        <v>5.1</v>
      </c>
      <c r="F55" s="192" t="n">
        <v>7.1</v>
      </c>
      <c r="G55" s="192" t="n">
        <v>0.1</v>
      </c>
      <c r="H55" s="197"/>
    </row>
    <row r="56" customFormat="false" ht="3.75" hidden="false" customHeight="true" outlineLevel="0" collapsed="false">
      <c r="A56" s="153"/>
      <c r="B56" s="192"/>
      <c r="C56" s="192"/>
      <c r="D56" s="192"/>
      <c r="E56" s="192"/>
      <c r="F56" s="192"/>
      <c r="G56" s="192"/>
      <c r="H56" s="197"/>
    </row>
    <row r="57" s="180" customFormat="true" ht="11.25" hidden="false" customHeight="true" outlineLevel="0" collapsed="false">
      <c r="A57" s="187" t="s">
        <v>152</v>
      </c>
      <c r="B57" s="192" t="n">
        <v>12.3</v>
      </c>
      <c r="C57" s="192" t="n">
        <v>15.3</v>
      </c>
      <c r="D57" s="192" t="n">
        <v>14</v>
      </c>
      <c r="E57" s="192" t="n">
        <v>10.7</v>
      </c>
      <c r="F57" s="192" t="n">
        <v>12.4</v>
      </c>
      <c r="G57" s="192" t="n">
        <v>8.4</v>
      </c>
      <c r="H57" s="193"/>
    </row>
    <row r="58" customFormat="false" ht="11.25" hidden="false" customHeight="true" outlineLevel="0" collapsed="false">
      <c r="A58" s="187" t="s">
        <v>153</v>
      </c>
      <c r="B58" s="192" t="n">
        <v>11.9</v>
      </c>
      <c r="C58" s="192" t="n">
        <v>13.9</v>
      </c>
      <c r="D58" s="192" t="n">
        <v>14.3</v>
      </c>
      <c r="E58" s="192" t="n">
        <v>11</v>
      </c>
      <c r="F58" s="192" t="n">
        <v>5.3</v>
      </c>
      <c r="G58" s="192" t="n">
        <v>25.8</v>
      </c>
      <c r="H58" s="195"/>
    </row>
    <row r="59" customFormat="false" ht="3.75" hidden="false" customHeight="true" outlineLevel="0" collapsed="false">
      <c r="A59" s="185"/>
      <c r="B59" s="192"/>
      <c r="C59" s="192"/>
      <c r="D59" s="192"/>
      <c r="E59" s="192"/>
      <c r="F59" s="192"/>
      <c r="G59" s="192"/>
    </row>
    <row r="60" customFormat="false" ht="11.25" hidden="false" customHeight="true" outlineLevel="0" collapsed="false">
      <c r="A60" s="185" t="s">
        <v>154</v>
      </c>
      <c r="B60" s="192"/>
      <c r="C60" s="192"/>
      <c r="D60" s="192"/>
      <c r="E60" s="192"/>
      <c r="F60" s="192"/>
      <c r="G60" s="192"/>
    </row>
    <row r="61" customFormat="false" ht="11.25" hidden="false" customHeight="true" outlineLevel="0" collapsed="false">
      <c r="A61" s="185" t="s">
        <v>155</v>
      </c>
      <c r="B61" s="192" t="n">
        <v>8.7</v>
      </c>
      <c r="C61" s="192" t="n">
        <v>12.2</v>
      </c>
      <c r="D61" s="192" t="n">
        <v>11</v>
      </c>
      <c r="E61" s="192" t="n">
        <v>7</v>
      </c>
      <c r="F61" s="192" t="n">
        <v>7.1</v>
      </c>
      <c r="G61" s="192" t="n">
        <v>6.8</v>
      </c>
      <c r="H61" s="198"/>
    </row>
    <row r="62" customFormat="false" ht="11.25" hidden="false" customHeight="true" outlineLevel="0" collapsed="false">
      <c r="A62" s="185"/>
      <c r="B62" s="192"/>
      <c r="C62" s="192"/>
      <c r="D62" s="192"/>
      <c r="E62" s="192"/>
      <c r="F62" s="192"/>
      <c r="G62" s="192"/>
    </row>
    <row r="63" customFormat="false" ht="11.25" hidden="false" customHeight="true" outlineLevel="0" collapsed="false">
      <c r="A63" s="190" t="n">
        <v>2010</v>
      </c>
      <c r="B63" s="192"/>
      <c r="C63" s="192"/>
      <c r="D63" s="192"/>
      <c r="E63" s="192"/>
      <c r="F63" s="192"/>
      <c r="G63" s="192"/>
    </row>
    <row r="64" customFormat="false" ht="3.75" hidden="false" customHeight="true" outlineLevel="0" collapsed="false">
      <c r="A64" s="185"/>
      <c r="B64" s="192"/>
      <c r="C64" s="192"/>
      <c r="D64" s="192"/>
      <c r="E64" s="192"/>
      <c r="F64" s="192"/>
      <c r="G64" s="192"/>
    </row>
    <row r="65" customFormat="false" ht="11.25" hidden="false" customHeight="true" outlineLevel="0" collapsed="false">
      <c r="A65" s="187" t="s">
        <v>145</v>
      </c>
      <c r="B65" s="192" t="n">
        <v>-0.8</v>
      </c>
      <c r="C65" s="192" t="n">
        <v>2</v>
      </c>
      <c r="D65" s="192" t="n">
        <v>1.4</v>
      </c>
      <c r="E65" s="192" t="n">
        <v>-2</v>
      </c>
      <c r="F65" s="192" t="n">
        <v>-3.5</v>
      </c>
      <c r="G65" s="192" t="n">
        <v>5.9</v>
      </c>
      <c r="H65" s="195"/>
    </row>
    <row r="66" customFormat="false" ht="3.75" hidden="false" customHeight="true" outlineLevel="0" collapsed="false">
      <c r="A66" s="185"/>
      <c r="B66" s="192"/>
      <c r="C66" s="192"/>
      <c r="D66" s="192"/>
      <c r="E66" s="192"/>
      <c r="F66" s="192"/>
      <c r="G66" s="192"/>
    </row>
    <row r="67" customFormat="false" ht="11.25" hidden="false" customHeight="true" outlineLevel="0" collapsed="false">
      <c r="A67" s="186" t="s">
        <v>146</v>
      </c>
      <c r="B67" s="192" t="n">
        <v>1.9</v>
      </c>
      <c r="C67" s="192" t="n">
        <v>3.7</v>
      </c>
      <c r="D67" s="192" t="n">
        <v>3.2</v>
      </c>
      <c r="E67" s="192" t="n">
        <v>0.9</v>
      </c>
      <c r="F67" s="192" t="n">
        <v>-1.8</v>
      </c>
      <c r="G67" s="192" t="n">
        <v>10.4</v>
      </c>
      <c r="H67" s="194"/>
    </row>
    <row r="68" customFormat="false" ht="3.75" hidden="false" customHeight="true" outlineLevel="0" collapsed="false">
      <c r="A68" s="185"/>
      <c r="B68" s="192"/>
      <c r="C68" s="192"/>
      <c r="D68" s="192"/>
      <c r="E68" s="192"/>
      <c r="F68" s="192"/>
      <c r="G68" s="192"/>
    </row>
    <row r="69" customFormat="false" ht="11.25" hidden="false" customHeight="true" outlineLevel="0" collapsed="false">
      <c r="A69" s="187" t="s">
        <v>147</v>
      </c>
      <c r="B69" s="192" t="n">
        <v>-0.2</v>
      </c>
      <c r="C69" s="192" t="n">
        <v>0.4</v>
      </c>
      <c r="D69" s="192" t="n">
        <v>-0.6</v>
      </c>
      <c r="E69" s="192" t="n">
        <v>-0.6</v>
      </c>
      <c r="F69" s="192" t="n">
        <v>-3.1</v>
      </c>
      <c r="G69" s="192" t="n">
        <v>8.9</v>
      </c>
      <c r="H69" s="195"/>
    </row>
    <row r="70" customFormat="false" ht="3.75" hidden="false" customHeight="true" outlineLevel="0" collapsed="false">
      <c r="A70" s="185"/>
      <c r="B70" s="192"/>
      <c r="C70" s="192"/>
      <c r="D70" s="192"/>
      <c r="E70" s="192"/>
      <c r="F70" s="192"/>
      <c r="G70" s="192"/>
    </row>
    <row r="71" customFormat="false" ht="11.25" hidden="false" customHeight="true" outlineLevel="0" collapsed="false">
      <c r="A71" s="186" t="s">
        <v>148</v>
      </c>
      <c r="B71" s="192" t="n">
        <v>-0.4</v>
      </c>
      <c r="C71" s="192" t="n">
        <v>0.6</v>
      </c>
      <c r="D71" s="192" t="n">
        <v>-2.1</v>
      </c>
      <c r="E71" s="192" t="n">
        <v>-1</v>
      </c>
      <c r="F71" s="192" t="n">
        <v>-3.9</v>
      </c>
      <c r="G71" s="192" t="n">
        <v>10.7</v>
      </c>
      <c r="H71" s="194"/>
      <c r="I71" s="194"/>
      <c r="J71" s="194"/>
      <c r="K71" s="194"/>
    </row>
    <row r="72" customFormat="false" ht="11.25" hidden="false" customHeight="true" outlineLevel="0" collapsed="false">
      <c r="A72" s="186" t="s">
        <v>149</v>
      </c>
      <c r="B72" s="192" t="n">
        <v>-2.4</v>
      </c>
      <c r="C72" s="192" t="n">
        <v>-1.4</v>
      </c>
      <c r="D72" s="192" t="n">
        <v>-4.1</v>
      </c>
      <c r="E72" s="192" t="n">
        <v>-3</v>
      </c>
      <c r="F72" s="192" t="n">
        <v>-5.1</v>
      </c>
      <c r="G72" s="192" t="n">
        <v>5.9</v>
      </c>
      <c r="H72" s="194"/>
      <c r="I72" s="194"/>
      <c r="J72" s="194"/>
      <c r="K72" s="194"/>
    </row>
    <row r="73" customFormat="false" ht="3.75" hidden="false" customHeight="true" outlineLevel="0" collapsed="false">
      <c r="A73" s="146"/>
      <c r="B73" s="192"/>
      <c r="C73" s="192"/>
      <c r="D73" s="192"/>
      <c r="E73" s="192"/>
      <c r="F73" s="192"/>
      <c r="G73" s="192"/>
    </row>
    <row r="74" customFormat="false" ht="11.25" hidden="false" customHeight="true" outlineLevel="0" collapsed="false">
      <c r="A74" s="146" t="s">
        <v>150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6</v>
      </c>
      <c r="B75" s="192" t="n">
        <v>-0.8</v>
      </c>
      <c r="C75" s="192" t="n">
        <v>0.6</v>
      </c>
      <c r="D75" s="192" t="n">
        <v>-0.8</v>
      </c>
      <c r="E75" s="192" t="n">
        <v>-1.4</v>
      </c>
      <c r="F75" s="192" t="n">
        <v>-3.6</v>
      </c>
      <c r="G75" s="192" t="n">
        <v>7.7</v>
      </c>
      <c r="H75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22.6</v>
      </c>
      <c r="C10" s="149" t="n">
        <v>116.4</v>
      </c>
      <c r="D10" s="149" t="n">
        <v>121.9</v>
      </c>
      <c r="E10" s="149" t="n">
        <v>125.4</v>
      </c>
      <c r="F10" s="149" t="n">
        <v>114.4</v>
      </c>
      <c r="G10" s="149" t="n">
        <v>173</v>
      </c>
    </row>
    <row r="11" s="180" customFormat="true" ht="11.25" hidden="false" customHeight="true" outlineLevel="0" collapsed="false">
      <c r="A11" s="187" t="s">
        <v>145</v>
      </c>
      <c r="B11" s="149" t="n">
        <v>123.3</v>
      </c>
      <c r="C11" s="149" t="n">
        <v>117.6</v>
      </c>
      <c r="D11" s="149" t="n">
        <v>123</v>
      </c>
      <c r="E11" s="149" t="n">
        <v>125.9</v>
      </c>
      <c r="F11" s="149" t="n">
        <v>115.2</v>
      </c>
      <c r="G11" s="149" t="n">
        <v>172.7</v>
      </c>
    </row>
    <row r="12" s="180" customFormat="true" ht="3.7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25" hidden="false" customHeight="true" outlineLevel="0" collapsed="false">
      <c r="A13" s="186" t="s">
        <v>146</v>
      </c>
      <c r="B13" s="149" t="n">
        <v>133</v>
      </c>
      <c r="C13" s="149" t="n">
        <v>132.6</v>
      </c>
      <c r="D13" s="149" t="n">
        <v>134.7</v>
      </c>
      <c r="E13" s="149" t="n">
        <v>133.3</v>
      </c>
      <c r="F13" s="149" t="n">
        <v>123</v>
      </c>
      <c r="G13" s="149" t="n">
        <v>179.4</v>
      </c>
    </row>
    <row r="14" s="180" customFormat="true" ht="3.75" hidden="false" customHeight="true" outlineLevel="0" collapsed="false">
      <c r="A14" s="185"/>
      <c r="B14" s="149"/>
      <c r="C14" s="149"/>
      <c r="D14" s="149"/>
      <c r="E14" s="149"/>
      <c r="F14" s="149"/>
      <c r="G14" s="149"/>
    </row>
    <row r="15" s="180" customFormat="true" ht="11.25" hidden="false" customHeight="true" outlineLevel="0" collapsed="false">
      <c r="A15" s="187" t="s">
        <v>147</v>
      </c>
      <c r="B15" s="149" t="n">
        <v>131.7</v>
      </c>
      <c r="C15" s="149" t="n">
        <v>131.2</v>
      </c>
      <c r="D15" s="149" t="n">
        <v>133.6</v>
      </c>
      <c r="E15" s="149" t="n">
        <v>131.9</v>
      </c>
      <c r="F15" s="149" t="n">
        <v>122.1</v>
      </c>
      <c r="G15" s="149" t="n">
        <v>176.4</v>
      </c>
    </row>
    <row r="16" s="180" customFormat="true" ht="3.7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25" hidden="false" customHeight="true" outlineLevel="0" collapsed="false">
      <c r="A17" s="186" t="s">
        <v>148</v>
      </c>
      <c r="B17" s="149" t="n">
        <v>136.1</v>
      </c>
      <c r="C17" s="149" t="n">
        <v>132.7</v>
      </c>
      <c r="D17" s="149" t="n">
        <v>134.5</v>
      </c>
      <c r="E17" s="149" t="n">
        <v>137.6</v>
      </c>
      <c r="F17" s="149" t="n">
        <v>128.6</v>
      </c>
      <c r="G17" s="149" t="n">
        <v>180.2</v>
      </c>
    </row>
    <row r="18" s="180" customFormat="true" ht="11.25" hidden="false" customHeight="true" outlineLevel="0" collapsed="false">
      <c r="A18" s="186" t="s">
        <v>149</v>
      </c>
      <c r="B18" s="149" t="n">
        <v>136.1</v>
      </c>
      <c r="C18" s="149" t="n">
        <v>135.3</v>
      </c>
      <c r="D18" s="149" t="n">
        <v>137.4</v>
      </c>
      <c r="E18" s="149" t="n">
        <v>136.5</v>
      </c>
      <c r="F18" s="149" t="n">
        <v>128.1</v>
      </c>
      <c r="G18" s="149" t="n">
        <v>177.1</v>
      </c>
    </row>
    <row r="19" s="180" customFormat="true" ht="3.75" hidden="false" customHeight="true" outlineLevel="0" collapsed="false">
      <c r="A19" s="186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0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1</v>
      </c>
      <c r="B21" s="149" t="n">
        <v>129.7</v>
      </c>
      <c r="C21" s="149" t="n">
        <v>126.8</v>
      </c>
      <c r="D21" s="149" t="n">
        <v>130.2</v>
      </c>
      <c r="E21" s="149" t="n">
        <v>131</v>
      </c>
      <c r="F21" s="149" t="n">
        <v>121.1</v>
      </c>
      <c r="G21" s="149" t="n">
        <v>175.6</v>
      </c>
      <c r="H21" s="189"/>
    </row>
    <row r="22" s="180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9"/>
    </row>
    <row r="23" s="180" customFormat="true" ht="11.25" hidden="false" customHeight="true" outlineLevel="0" collapsed="false">
      <c r="A23" s="187" t="s">
        <v>152</v>
      </c>
      <c r="B23" s="149" t="n">
        <v>136</v>
      </c>
      <c r="C23" s="149" t="n">
        <v>134.3</v>
      </c>
      <c r="D23" s="149" t="n">
        <v>136.6</v>
      </c>
      <c r="E23" s="149" t="n">
        <v>136.7</v>
      </c>
      <c r="F23" s="149" t="n">
        <v>127.9</v>
      </c>
      <c r="G23" s="149" t="n">
        <v>178.3</v>
      </c>
    </row>
    <row r="24" s="180" customFormat="true" ht="11.25" hidden="false" customHeight="true" outlineLevel="0" collapsed="false">
      <c r="A24" s="187" t="s">
        <v>153</v>
      </c>
      <c r="B24" s="149" t="n">
        <v>130.6</v>
      </c>
      <c r="C24" s="149" t="n">
        <v>124.8</v>
      </c>
      <c r="D24" s="149" t="n">
        <v>129.3</v>
      </c>
      <c r="E24" s="149" t="n">
        <v>133.2</v>
      </c>
      <c r="F24" s="149" t="n">
        <v>123.2</v>
      </c>
      <c r="G24" s="149" t="n">
        <v>176.6</v>
      </c>
    </row>
    <row r="25" s="180" customFormat="true" ht="3.75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25" hidden="false" customHeight="true" outlineLevel="0" collapsed="false">
      <c r="A27" s="185" t="s">
        <v>155</v>
      </c>
      <c r="B27" s="149" t="n">
        <v>130.4</v>
      </c>
      <c r="C27" s="149" t="n">
        <v>127</v>
      </c>
      <c r="D27" s="149" t="n">
        <v>130.6</v>
      </c>
      <c r="E27" s="149" t="n">
        <v>131.9</v>
      </c>
      <c r="F27" s="149" t="n">
        <v>122.1</v>
      </c>
      <c r="G27" s="149" t="n">
        <v>176</v>
      </c>
    </row>
    <row r="28" s="180" customFormat="true" ht="11.25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25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75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25" hidden="false" customHeight="true" outlineLevel="0" collapsed="false">
      <c r="A31" s="187" t="s">
        <v>145</v>
      </c>
      <c r="B31" s="149" t="n">
        <v>122.5</v>
      </c>
      <c r="C31" s="149" t="n">
        <v>116.2</v>
      </c>
      <c r="D31" s="149" t="n">
        <v>121.1</v>
      </c>
      <c r="E31" s="149" t="n">
        <v>125.4</v>
      </c>
      <c r="F31" s="149" t="n">
        <v>116.9</v>
      </c>
      <c r="G31" s="149" t="n">
        <v>173.6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6</v>
      </c>
      <c r="B33" s="149" t="n">
        <v>132.1</v>
      </c>
      <c r="C33" s="149" t="n">
        <v>126.9</v>
      </c>
      <c r="D33" s="149" t="n">
        <v>127.9</v>
      </c>
      <c r="E33" s="149" t="n">
        <v>134.5</v>
      </c>
      <c r="F33" s="149" t="n">
        <v>125.5</v>
      </c>
      <c r="G33" s="149" t="n">
        <v>189.3</v>
      </c>
    </row>
    <row r="34" s="180" customFormat="true" ht="3.75" hidden="false" customHeight="true" outlineLevel="0" collapsed="false">
      <c r="A34" s="185"/>
      <c r="B34" s="149"/>
      <c r="C34" s="149"/>
      <c r="D34" s="149"/>
      <c r="E34" s="149"/>
      <c r="F34" s="149"/>
      <c r="G34" s="149"/>
    </row>
    <row r="35" s="180" customFormat="true" ht="11.25" hidden="false" customHeight="true" outlineLevel="0" collapsed="false">
      <c r="A35" s="187" t="s">
        <v>147</v>
      </c>
      <c r="B35" s="149" t="n">
        <v>130.8</v>
      </c>
      <c r="C35" s="149" t="n">
        <v>124.2</v>
      </c>
      <c r="D35" s="149" t="n">
        <v>125.6</v>
      </c>
      <c r="E35" s="149" t="n">
        <v>133.8</v>
      </c>
      <c r="F35" s="149" t="n">
        <v>125</v>
      </c>
      <c r="G35" s="149" t="n">
        <v>186.8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6" t="s">
        <v>148</v>
      </c>
      <c r="B37" s="149" t="n">
        <v>131.5</v>
      </c>
      <c r="C37" s="149" t="n">
        <v>128.2</v>
      </c>
      <c r="D37" s="149" t="n">
        <v>128.7</v>
      </c>
      <c r="E37" s="149" t="n">
        <v>133.1</v>
      </c>
      <c r="F37" s="149" t="n">
        <v>124.3</v>
      </c>
      <c r="G37" s="149" t="n">
        <v>188.1</v>
      </c>
    </row>
    <row r="38" s="180" customFormat="true" ht="11.25" hidden="false" customHeight="true" outlineLevel="0" collapsed="false">
      <c r="A38" s="186" t="s">
        <v>149</v>
      </c>
      <c r="B38" s="149" t="n">
        <v>135.7</v>
      </c>
      <c r="C38" s="149" t="n">
        <v>133</v>
      </c>
      <c r="D38" s="149" t="n">
        <v>134</v>
      </c>
      <c r="E38" s="149" t="n">
        <v>137</v>
      </c>
      <c r="F38" s="149" t="n">
        <v>128.3</v>
      </c>
      <c r="G38" s="149" t="n">
        <v>191.5</v>
      </c>
    </row>
    <row r="39" s="180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80" customFormat="true" ht="11.25" hidden="false" customHeight="true" outlineLevel="0" collapsed="false">
      <c r="A40" s="146" t="s">
        <v>150</v>
      </c>
      <c r="B40" s="191"/>
      <c r="C40" s="191"/>
      <c r="D40" s="191"/>
      <c r="E40" s="191"/>
      <c r="F40" s="191"/>
      <c r="G40" s="191"/>
    </row>
    <row r="41" s="180" customFormat="true" ht="11.25" hidden="false" customHeight="true" outlineLevel="0" collapsed="false">
      <c r="A41" s="153" t="s">
        <v>156</v>
      </c>
      <c r="B41" s="149" t="n">
        <v>128.4</v>
      </c>
      <c r="C41" s="149" t="n">
        <v>122.8</v>
      </c>
      <c r="D41" s="149" t="n">
        <v>125.3</v>
      </c>
      <c r="E41" s="149" t="n">
        <v>131</v>
      </c>
      <c r="F41" s="149" t="n">
        <v>122.3</v>
      </c>
      <c r="G41" s="149" t="n">
        <v>182.6</v>
      </c>
    </row>
    <row r="42" s="180" customFormat="true" ht="28.15" hidden="false" customHeight="true" outlineLevel="0" collapsed="false">
      <c r="B42" s="181" t="s">
        <v>10</v>
      </c>
      <c r="C42" s="181"/>
      <c r="D42" s="181"/>
      <c r="E42" s="181"/>
      <c r="F42" s="181"/>
      <c r="G42" s="181"/>
    </row>
    <row r="43" s="180" customFormat="true" ht="11.25" hidden="false" customHeight="true" outlineLevel="0" collapsed="false">
      <c r="A43" s="182" t="n">
        <v>2009</v>
      </c>
      <c r="B43" s="149"/>
      <c r="C43" s="149"/>
      <c r="D43" s="149"/>
      <c r="E43" s="149"/>
      <c r="F43" s="149"/>
      <c r="G43" s="149"/>
    </row>
    <row r="44" s="180" customFormat="true" ht="3.7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s="180" customFormat="true" ht="11.25" hidden="false" customHeight="true" outlineLevel="0" collapsed="false">
      <c r="A45" s="187" t="s">
        <v>145</v>
      </c>
      <c r="B45" s="192" t="n">
        <v>24.4</v>
      </c>
      <c r="C45" s="192" t="n">
        <v>31.5</v>
      </c>
      <c r="D45" s="192" t="n">
        <v>33.6</v>
      </c>
      <c r="E45" s="192" t="n">
        <v>21.6</v>
      </c>
      <c r="F45" s="192" t="n">
        <v>16.4</v>
      </c>
      <c r="G45" s="192" t="n">
        <v>36.3</v>
      </c>
      <c r="H45" s="193"/>
    </row>
    <row r="46" s="180" customFormat="tru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6" t="s">
        <v>146</v>
      </c>
      <c r="B47" s="192" t="n">
        <v>27.2</v>
      </c>
      <c r="C47" s="192" t="n">
        <v>36.6</v>
      </c>
      <c r="D47" s="192" t="n">
        <v>38.7</v>
      </c>
      <c r="E47" s="192" t="n">
        <v>23.4</v>
      </c>
      <c r="F47" s="192" t="n">
        <v>17.9</v>
      </c>
      <c r="G47" s="192" t="n">
        <v>39.7</v>
      </c>
      <c r="H47" s="194"/>
    </row>
    <row r="48" customFormat="false" ht="3.7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7" t="s">
        <v>147</v>
      </c>
      <c r="B49" s="192" t="n">
        <v>27.2</v>
      </c>
      <c r="C49" s="192" t="n">
        <v>37.1</v>
      </c>
      <c r="D49" s="192" t="n">
        <v>39.2</v>
      </c>
      <c r="E49" s="192" t="n">
        <v>23.1</v>
      </c>
      <c r="F49" s="192" t="n">
        <v>18.6</v>
      </c>
      <c r="G49" s="192" t="n">
        <v>37.3</v>
      </c>
      <c r="H49" s="195"/>
    </row>
    <row r="50" customFormat="fals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6" t="s">
        <v>148</v>
      </c>
      <c r="B51" s="192" t="n">
        <v>29.1</v>
      </c>
      <c r="C51" s="192" t="n">
        <v>34.9</v>
      </c>
      <c r="D51" s="192" t="n">
        <v>36.5</v>
      </c>
      <c r="E51" s="192" t="n">
        <v>26.7</v>
      </c>
      <c r="F51" s="192" t="n">
        <v>21.9</v>
      </c>
      <c r="G51" s="192" t="n">
        <v>37.7</v>
      </c>
      <c r="H51" s="196"/>
    </row>
    <row r="52" s="180" customFormat="true" ht="11.25" hidden="false" customHeight="true" outlineLevel="0" collapsed="false">
      <c r="A52" s="186" t="s">
        <v>149</v>
      </c>
      <c r="B52" s="192" t="n">
        <v>29.4</v>
      </c>
      <c r="C52" s="192" t="n">
        <v>35.1</v>
      </c>
      <c r="D52" s="192" t="n">
        <v>36.9</v>
      </c>
      <c r="E52" s="192" t="n">
        <v>27</v>
      </c>
      <c r="F52" s="192" t="n">
        <v>23.4</v>
      </c>
      <c r="G52" s="192" t="n">
        <v>35.2</v>
      </c>
      <c r="H52" s="196"/>
    </row>
    <row r="53" s="180" customFormat="true" ht="3.75" hidden="false" customHeight="true" outlineLevel="0" collapsed="false">
      <c r="A53" s="186"/>
      <c r="B53" s="192"/>
      <c r="C53" s="192"/>
      <c r="D53" s="192"/>
      <c r="E53" s="192"/>
      <c r="F53" s="192"/>
      <c r="G53" s="192"/>
      <c r="H53" s="196"/>
    </row>
    <row r="54" customFormat="false" ht="11.25" hidden="false" customHeight="true" outlineLevel="0" collapsed="false">
      <c r="A54" s="146" t="s">
        <v>150</v>
      </c>
      <c r="B54" s="188"/>
      <c r="C54" s="188"/>
      <c r="D54" s="188"/>
      <c r="E54" s="188"/>
      <c r="F54" s="188"/>
      <c r="G54" s="188"/>
    </row>
    <row r="55" customFormat="false" ht="11.25" hidden="false" customHeight="true" outlineLevel="0" collapsed="false">
      <c r="A55" s="153" t="s">
        <v>151</v>
      </c>
      <c r="B55" s="192" t="n">
        <v>26.7</v>
      </c>
      <c r="C55" s="192" t="n">
        <v>34.6</v>
      </c>
      <c r="D55" s="192" t="n">
        <v>36.5</v>
      </c>
      <c r="E55" s="192" t="n">
        <v>23.5</v>
      </c>
      <c r="F55" s="192" t="n">
        <v>18.8</v>
      </c>
      <c r="G55" s="192" t="n">
        <v>36.7</v>
      </c>
      <c r="H55" s="197"/>
    </row>
    <row r="56" customFormat="false" ht="3.75" hidden="false" customHeight="true" outlineLevel="0" collapsed="false">
      <c r="A56" s="153"/>
      <c r="B56" s="192"/>
      <c r="C56" s="192"/>
      <c r="D56" s="192"/>
      <c r="E56" s="192"/>
      <c r="F56" s="192"/>
      <c r="G56" s="192"/>
      <c r="H56" s="197"/>
    </row>
    <row r="57" s="180" customFormat="true" ht="11.25" hidden="false" customHeight="true" outlineLevel="0" collapsed="false">
      <c r="A57" s="187" t="s">
        <v>152</v>
      </c>
      <c r="B57" s="192" t="n">
        <v>29.3</v>
      </c>
      <c r="C57" s="192" t="n">
        <v>34.9</v>
      </c>
      <c r="D57" s="192" t="n">
        <v>36.8</v>
      </c>
      <c r="E57" s="192" t="n">
        <v>27</v>
      </c>
      <c r="F57" s="192" t="n">
        <v>23.5</v>
      </c>
      <c r="G57" s="192" t="n">
        <v>34.4</v>
      </c>
      <c r="H57" s="193"/>
    </row>
    <row r="58" customFormat="false" ht="11.25" hidden="false" customHeight="true" outlineLevel="0" collapsed="false">
      <c r="A58" s="187" t="s">
        <v>153</v>
      </c>
      <c r="B58" s="192" t="n">
        <v>26.1</v>
      </c>
      <c r="C58" s="192" t="n">
        <v>31.4</v>
      </c>
      <c r="D58" s="192" t="n">
        <v>32.5</v>
      </c>
      <c r="E58" s="192" t="n">
        <v>24</v>
      </c>
      <c r="F58" s="192" t="n">
        <v>21.5</v>
      </c>
      <c r="G58" s="192" t="n">
        <v>30.8</v>
      </c>
      <c r="H58" s="195"/>
    </row>
    <row r="59" customFormat="false" ht="3.75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5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55</v>
      </c>
      <c r="B61" s="192" t="n">
        <v>26.8</v>
      </c>
      <c r="C61" s="192" t="n">
        <v>33.8</v>
      </c>
      <c r="D61" s="192" t="n">
        <v>35.5</v>
      </c>
      <c r="E61" s="192" t="n">
        <v>23.9</v>
      </c>
      <c r="F61" s="192" t="n">
        <v>20</v>
      </c>
      <c r="G61" s="192" t="n">
        <v>34.6</v>
      </c>
      <c r="H61" s="198"/>
    </row>
    <row r="62" customFormat="false" ht="11.2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201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5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7" t="s">
        <v>145</v>
      </c>
      <c r="B65" s="192" t="n">
        <v>-0.6</v>
      </c>
      <c r="C65" s="192" t="n">
        <v>-1.2</v>
      </c>
      <c r="D65" s="192" t="n">
        <v>-1.6</v>
      </c>
      <c r="E65" s="192" t="n">
        <v>-0.4</v>
      </c>
      <c r="F65" s="192" t="n">
        <v>1.4</v>
      </c>
      <c r="G65" s="192" t="n">
        <v>0.5</v>
      </c>
      <c r="H65" s="195"/>
    </row>
    <row r="66" customFormat="false" ht="3.75" hidden="false" customHeight="true" outlineLevel="0" collapsed="false">
      <c r="A66" s="185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6" t="s">
        <v>146</v>
      </c>
      <c r="B67" s="192" t="n">
        <v>-0.7</v>
      </c>
      <c r="C67" s="192" t="n">
        <v>-4.3</v>
      </c>
      <c r="D67" s="192" t="n">
        <v>-5</v>
      </c>
      <c r="E67" s="192" t="n">
        <v>1</v>
      </c>
      <c r="F67" s="192" t="n">
        <v>2</v>
      </c>
      <c r="G67" s="192" t="n">
        <v>5.5</v>
      </c>
      <c r="H67" s="194"/>
    </row>
    <row r="68" customFormat="false" ht="3.75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7" t="s">
        <v>147</v>
      </c>
      <c r="B69" s="192" t="n">
        <v>-0.7</v>
      </c>
      <c r="C69" s="192" t="n">
        <v>-5.4</v>
      </c>
      <c r="D69" s="192" t="n">
        <v>-6</v>
      </c>
      <c r="E69" s="192" t="n">
        <v>1.4</v>
      </c>
      <c r="F69" s="192" t="n">
        <v>2.4</v>
      </c>
      <c r="G69" s="192" t="n">
        <v>5.9</v>
      </c>
      <c r="H69" s="195"/>
    </row>
    <row r="70" customFormat="false" ht="3.75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6" t="s">
        <v>148</v>
      </c>
      <c r="B71" s="192" t="n">
        <v>-3.3</v>
      </c>
      <c r="C71" s="192" t="n">
        <v>-3.4</v>
      </c>
      <c r="D71" s="192" t="n">
        <v>-4.3</v>
      </c>
      <c r="E71" s="192" t="n">
        <v>-3.3</v>
      </c>
      <c r="F71" s="192" t="n">
        <v>-3.3</v>
      </c>
      <c r="G71" s="192" t="n">
        <v>4.4</v>
      </c>
      <c r="H71" s="194"/>
      <c r="I71" s="194"/>
      <c r="J71" s="194"/>
      <c r="K71" s="194"/>
    </row>
    <row r="72" customFormat="false" ht="11.25" hidden="false" customHeight="true" outlineLevel="0" collapsed="false">
      <c r="A72" s="186" t="s">
        <v>149</v>
      </c>
      <c r="B72" s="192" t="n">
        <v>-0.3</v>
      </c>
      <c r="C72" s="192" t="n">
        <v>-1.7</v>
      </c>
      <c r="D72" s="192" t="n">
        <v>-2.5</v>
      </c>
      <c r="E72" s="192" t="n">
        <v>0.4</v>
      </c>
      <c r="F72" s="192" t="n">
        <v>0.2</v>
      </c>
      <c r="G72" s="192" t="n">
        <v>8.2</v>
      </c>
      <c r="H72" s="194"/>
      <c r="I72" s="194"/>
      <c r="J72" s="194"/>
      <c r="K72" s="194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1"/>
      <c r="C74" s="191"/>
      <c r="D74" s="191"/>
      <c r="E74" s="191"/>
      <c r="F74" s="191"/>
      <c r="G74" s="191"/>
    </row>
    <row r="75" customFormat="false" ht="11.25" hidden="false" customHeight="true" outlineLevel="0" collapsed="false">
      <c r="A75" s="153" t="s">
        <v>156</v>
      </c>
      <c r="B75" s="192" t="n">
        <v>-1</v>
      </c>
      <c r="C75" s="192" t="n">
        <v>-3.2</v>
      </c>
      <c r="D75" s="192" t="n">
        <v>-3.7</v>
      </c>
      <c r="E75" s="202" t="n">
        <v>0</v>
      </c>
      <c r="F75" s="192" t="n">
        <v>1</v>
      </c>
      <c r="G75" s="192" t="n">
        <v>4</v>
      </c>
      <c r="H75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14.6</v>
      </c>
      <c r="C10" s="149" t="n">
        <v>114.9</v>
      </c>
      <c r="D10" s="149" t="n">
        <v>120.1</v>
      </c>
      <c r="E10" s="149" t="n">
        <v>114.4</v>
      </c>
      <c r="F10" s="149" t="n">
        <v>104.1</v>
      </c>
      <c r="G10" s="149" t="n">
        <v>165.8</v>
      </c>
    </row>
    <row r="11" s="180" customFormat="true" ht="11.25" hidden="false" customHeight="true" outlineLevel="0" collapsed="false">
      <c r="A11" s="187" t="s">
        <v>145</v>
      </c>
      <c r="B11" s="149" t="n">
        <v>114.5</v>
      </c>
      <c r="C11" s="149" t="n">
        <v>113.1</v>
      </c>
      <c r="D11" s="149" t="n">
        <v>118.2</v>
      </c>
      <c r="E11" s="149" t="n">
        <v>115.4</v>
      </c>
      <c r="F11" s="149" t="n">
        <v>105.4</v>
      </c>
      <c r="G11" s="149" t="n">
        <v>166</v>
      </c>
    </row>
    <row r="12" s="180" customFormat="true" ht="3.7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25" hidden="false" customHeight="true" outlineLevel="0" collapsed="false">
      <c r="A13" s="186" t="s">
        <v>146</v>
      </c>
      <c r="B13" s="149" t="n">
        <v>122.7</v>
      </c>
      <c r="C13" s="149" t="n">
        <v>126.8</v>
      </c>
      <c r="D13" s="149" t="n">
        <v>129.7</v>
      </c>
      <c r="E13" s="149" t="n">
        <v>120.2</v>
      </c>
      <c r="F13" s="149" t="n">
        <v>112.1</v>
      </c>
      <c r="G13" s="149" t="n">
        <v>165.2</v>
      </c>
    </row>
    <row r="14" s="180" customFormat="true" ht="3.75" hidden="false" customHeight="true" outlineLevel="0" collapsed="false">
      <c r="A14" s="185"/>
      <c r="B14" s="149"/>
      <c r="C14" s="149"/>
      <c r="D14" s="149"/>
      <c r="E14" s="149"/>
      <c r="F14" s="149"/>
      <c r="G14" s="149"/>
    </row>
    <row r="15" s="180" customFormat="true" ht="11.25" hidden="false" customHeight="true" outlineLevel="0" collapsed="false">
      <c r="A15" s="187" t="s">
        <v>147</v>
      </c>
      <c r="B15" s="149" t="n">
        <v>122.5</v>
      </c>
      <c r="C15" s="149" t="n">
        <v>125.4</v>
      </c>
      <c r="D15" s="149" t="n">
        <v>128.5</v>
      </c>
      <c r="E15" s="149" t="n">
        <v>120.7</v>
      </c>
      <c r="F15" s="149" t="n">
        <v>112.8</v>
      </c>
      <c r="G15" s="149" t="n">
        <v>165.1</v>
      </c>
    </row>
    <row r="16" s="180" customFormat="true" ht="3.7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25" hidden="false" customHeight="true" outlineLevel="0" collapsed="false">
      <c r="A17" s="186" t="s">
        <v>148</v>
      </c>
      <c r="B17" s="149" t="n">
        <v>124.6</v>
      </c>
      <c r="C17" s="149" t="n">
        <v>126.6</v>
      </c>
      <c r="D17" s="149" t="n">
        <v>129.4</v>
      </c>
      <c r="E17" s="149" t="n">
        <v>123.4</v>
      </c>
      <c r="F17" s="149" t="n">
        <v>115.9</v>
      </c>
      <c r="G17" s="149" t="n">
        <v>166.8</v>
      </c>
    </row>
    <row r="18" s="180" customFormat="true" ht="11.25" hidden="false" customHeight="true" outlineLevel="0" collapsed="false">
      <c r="A18" s="186" t="s">
        <v>149</v>
      </c>
      <c r="B18" s="149" t="n">
        <v>125.5</v>
      </c>
      <c r="C18" s="149" t="n">
        <v>128.8</v>
      </c>
      <c r="D18" s="149" t="n">
        <v>131.4</v>
      </c>
      <c r="E18" s="149" t="n">
        <v>123.5</v>
      </c>
      <c r="F18" s="149" t="n">
        <v>115.4</v>
      </c>
      <c r="G18" s="149" t="n">
        <v>168.4</v>
      </c>
    </row>
    <row r="19" s="180" customFormat="true" ht="3.75" hidden="false" customHeight="true" outlineLevel="0" collapsed="false">
      <c r="A19" s="186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0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1</v>
      </c>
      <c r="B21" s="149" t="n">
        <v>120.1</v>
      </c>
      <c r="C21" s="149" t="n">
        <v>121.4</v>
      </c>
      <c r="D21" s="149" t="n">
        <v>125.1</v>
      </c>
      <c r="E21" s="149" t="n">
        <v>119.4</v>
      </c>
      <c r="F21" s="149" t="n">
        <v>110.7</v>
      </c>
      <c r="G21" s="149" t="n">
        <v>166.1</v>
      </c>
      <c r="H21" s="189"/>
    </row>
    <row r="22" s="180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9"/>
    </row>
    <row r="23" s="180" customFormat="true" ht="11.25" hidden="false" customHeight="true" outlineLevel="0" collapsed="false">
      <c r="A23" s="187" t="s">
        <v>152</v>
      </c>
      <c r="B23" s="149" t="n">
        <v>125.4</v>
      </c>
      <c r="C23" s="149" t="n">
        <v>129.1</v>
      </c>
      <c r="D23" s="149" t="n">
        <v>131.9</v>
      </c>
      <c r="E23" s="149" t="n">
        <v>123.1</v>
      </c>
      <c r="F23" s="149" t="n">
        <v>115</v>
      </c>
      <c r="G23" s="149" t="n">
        <v>168.2</v>
      </c>
    </row>
    <row r="24" s="180" customFormat="true" ht="11.25" hidden="false" customHeight="true" outlineLevel="0" collapsed="false">
      <c r="A24" s="187" t="s">
        <v>153</v>
      </c>
      <c r="B24" s="149" t="n">
        <v>120.8</v>
      </c>
      <c r="C24" s="149" t="n">
        <v>124.2</v>
      </c>
      <c r="D24" s="149" t="n">
        <v>129.4</v>
      </c>
      <c r="E24" s="149" t="n">
        <v>118.7</v>
      </c>
      <c r="F24" s="149" t="n">
        <v>108</v>
      </c>
      <c r="G24" s="149" t="n">
        <v>171.7</v>
      </c>
    </row>
    <row r="25" s="180" customFormat="true" ht="3.75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25" hidden="false" customHeight="true" outlineLevel="0" collapsed="false">
      <c r="A27" s="185" t="s">
        <v>155</v>
      </c>
      <c r="B27" s="149" t="n">
        <v>120.8</v>
      </c>
      <c r="C27" s="149" t="n">
        <v>123</v>
      </c>
      <c r="D27" s="149" t="n">
        <v>127</v>
      </c>
      <c r="E27" s="149" t="n">
        <v>119.5</v>
      </c>
      <c r="F27" s="149" t="n">
        <v>110.3</v>
      </c>
      <c r="G27" s="149" t="n">
        <v>167.7</v>
      </c>
    </row>
    <row r="28" s="180" customFormat="true" ht="11.25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25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75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25" hidden="false" customHeight="true" outlineLevel="0" collapsed="false">
      <c r="A31" s="187" t="s">
        <v>145</v>
      </c>
      <c r="B31" s="149" t="n">
        <v>115.5</v>
      </c>
      <c r="C31" s="149" t="n">
        <v>115.3</v>
      </c>
      <c r="D31" s="149" t="n">
        <v>121.6</v>
      </c>
      <c r="E31" s="149" t="n">
        <v>115.6</v>
      </c>
      <c r="F31" s="149" t="n">
        <v>106.9</v>
      </c>
      <c r="G31" s="149" t="n">
        <v>165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6</v>
      </c>
      <c r="B33" s="149" t="n">
        <v>122.7</v>
      </c>
      <c r="C33" s="149" t="n">
        <v>121.3</v>
      </c>
      <c r="D33" s="149" t="n">
        <v>125.2</v>
      </c>
      <c r="E33" s="149" t="n">
        <v>123.6</v>
      </c>
      <c r="F33" s="149" t="n">
        <v>114</v>
      </c>
      <c r="G33" s="149" t="n">
        <v>177.6</v>
      </c>
    </row>
    <row r="34" s="180" customFormat="true" ht="3.75" hidden="false" customHeight="true" outlineLevel="0" collapsed="false">
      <c r="A34" s="185"/>
      <c r="B34" s="149"/>
      <c r="C34" s="149"/>
      <c r="D34" s="149"/>
      <c r="E34" s="149"/>
      <c r="F34" s="149"/>
      <c r="G34" s="149"/>
    </row>
    <row r="35" s="180" customFormat="true" ht="11.25" hidden="false" customHeight="true" outlineLevel="0" collapsed="false">
      <c r="A35" s="187" t="s">
        <v>147</v>
      </c>
      <c r="B35" s="149" t="n">
        <v>121.2</v>
      </c>
      <c r="C35" s="149" t="n">
        <v>119.5</v>
      </c>
      <c r="D35" s="149" t="n">
        <v>123.5</v>
      </c>
      <c r="E35" s="149" t="n">
        <v>122.2</v>
      </c>
      <c r="F35" s="149" t="n">
        <v>113.5</v>
      </c>
      <c r="G35" s="149" t="n">
        <v>173.6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6" t="s">
        <v>148</v>
      </c>
      <c r="B37" s="149" t="n">
        <v>123.5</v>
      </c>
      <c r="C37" s="149" t="n">
        <v>121.9</v>
      </c>
      <c r="D37" s="149" t="n">
        <v>125.6</v>
      </c>
      <c r="E37" s="149" t="n">
        <v>124.4</v>
      </c>
      <c r="F37" s="149" t="n">
        <v>114.9</v>
      </c>
      <c r="G37" s="149" t="n">
        <v>178.3</v>
      </c>
    </row>
    <row r="38" s="180" customFormat="true" ht="11.25" hidden="false" customHeight="true" outlineLevel="0" collapsed="false">
      <c r="A38" s="186" t="s">
        <v>149</v>
      </c>
      <c r="B38" s="149" t="n">
        <v>126.8</v>
      </c>
      <c r="C38" s="149" t="n">
        <v>128.3</v>
      </c>
      <c r="D38" s="149" t="n">
        <v>132.3</v>
      </c>
      <c r="E38" s="149" t="n">
        <v>125.8</v>
      </c>
      <c r="F38" s="149" t="n">
        <v>117.3</v>
      </c>
      <c r="G38" s="149" t="n">
        <v>176</v>
      </c>
    </row>
    <row r="39" s="180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80" customFormat="true" ht="11.25" hidden="false" customHeight="true" outlineLevel="0" collapsed="false">
      <c r="A40" s="146" t="s">
        <v>150</v>
      </c>
      <c r="B40" s="191"/>
      <c r="C40" s="191"/>
      <c r="D40" s="191"/>
      <c r="E40" s="191"/>
      <c r="F40" s="191"/>
      <c r="G40" s="191"/>
    </row>
    <row r="41" s="180" customFormat="true" ht="11.25" hidden="false" customHeight="true" outlineLevel="0" collapsed="false">
      <c r="A41" s="153" t="s">
        <v>156</v>
      </c>
      <c r="B41" s="149" t="n">
        <v>120</v>
      </c>
      <c r="C41" s="149" t="n">
        <v>119.3</v>
      </c>
      <c r="D41" s="149" t="n">
        <v>124.1</v>
      </c>
      <c r="E41" s="149" t="n">
        <v>120.5</v>
      </c>
      <c r="F41" s="149" t="n">
        <v>111.7</v>
      </c>
      <c r="G41" s="149" t="n">
        <v>171.2</v>
      </c>
    </row>
    <row r="42" s="180" customFormat="true" ht="28.15" hidden="false" customHeight="true" outlineLevel="0" collapsed="false">
      <c r="B42" s="181" t="s">
        <v>10</v>
      </c>
      <c r="C42" s="181"/>
      <c r="D42" s="181"/>
      <c r="E42" s="181"/>
      <c r="F42" s="181"/>
      <c r="G42" s="181"/>
    </row>
    <row r="43" s="180" customFormat="true" ht="11.25" hidden="false" customHeight="true" outlineLevel="0" collapsed="false">
      <c r="A43" s="182" t="n">
        <v>2009</v>
      </c>
      <c r="B43" s="149"/>
      <c r="C43" s="149"/>
      <c r="D43" s="149"/>
      <c r="E43" s="149"/>
      <c r="F43" s="149"/>
      <c r="G43" s="149"/>
    </row>
    <row r="44" s="180" customFormat="true" ht="3.7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s="180" customFormat="true" ht="11.25" hidden="false" customHeight="true" outlineLevel="0" collapsed="false">
      <c r="A45" s="187" t="s">
        <v>145</v>
      </c>
      <c r="B45" s="192" t="n">
        <v>18.2</v>
      </c>
      <c r="C45" s="192" t="n">
        <v>28.7</v>
      </c>
      <c r="D45" s="192" t="n">
        <v>31</v>
      </c>
      <c r="E45" s="192" t="n">
        <v>12.7</v>
      </c>
      <c r="F45" s="192" t="n">
        <v>6.4</v>
      </c>
      <c r="G45" s="192" t="n">
        <v>34.4</v>
      </c>
      <c r="H45" s="193"/>
    </row>
    <row r="46" s="180" customFormat="tru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6" t="s">
        <v>146</v>
      </c>
      <c r="B47" s="192" t="n">
        <v>21.7</v>
      </c>
      <c r="C47" s="192" t="n">
        <v>37.2</v>
      </c>
      <c r="D47" s="192" t="n">
        <v>39.1</v>
      </c>
      <c r="E47" s="192" t="n">
        <v>13.4</v>
      </c>
      <c r="F47" s="192" t="n">
        <v>7.7</v>
      </c>
      <c r="G47" s="192" t="n">
        <v>31.3</v>
      </c>
      <c r="H47" s="194"/>
    </row>
    <row r="48" customFormat="false" ht="3.7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7" t="s">
        <v>147</v>
      </c>
      <c r="B49" s="192" t="n">
        <v>22</v>
      </c>
      <c r="C49" s="192" t="n">
        <v>37.2</v>
      </c>
      <c r="D49" s="192" t="n">
        <v>38.7</v>
      </c>
      <c r="E49" s="192" t="n">
        <v>14</v>
      </c>
      <c r="F49" s="192" t="n">
        <v>8.8</v>
      </c>
      <c r="G49" s="192" t="n">
        <v>32.4</v>
      </c>
      <c r="H49" s="195"/>
    </row>
    <row r="50" customFormat="fals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6" t="s">
        <v>148</v>
      </c>
      <c r="B51" s="192" t="n">
        <v>23.8</v>
      </c>
      <c r="C51" s="192" t="n">
        <v>34</v>
      </c>
      <c r="D51" s="192" t="n">
        <v>35.4</v>
      </c>
      <c r="E51" s="192" t="n">
        <v>18.1</v>
      </c>
      <c r="F51" s="192" t="n">
        <v>12.8</v>
      </c>
      <c r="G51" s="192" t="n">
        <v>35.3</v>
      </c>
      <c r="H51" s="196"/>
    </row>
    <row r="52" s="180" customFormat="true" ht="11.25" hidden="false" customHeight="true" outlineLevel="0" collapsed="false">
      <c r="A52" s="186" t="s">
        <v>149</v>
      </c>
      <c r="B52" s="192" t="n">
        <v>24</v>
      </c>
      <c r="C52" s="192" t="n">
        <v>34.5</v>
      </c>
      <c r="D52" s="192" t="n">
        <v>35.2</v>
      </c>
      <c r="E52" s="192" t="n">
        <v>18.2</v>
      </c>
      <c r="F52" s="192" t="n">
        <v>13.6</v>
      </c>
      <c r="G52" s="192" t="n">
        <v>36.1</v>
      </c>
      <c r="H52" s="196"/>
    </row>
    <row r="53" s="180" customFormat="true" ht="3.75" hidden="false" customHeight="true" outlineLevel="0" collapsed="false">
      <c r="A53" s="186"/>
      <c r="B53" s="192"/>
      <c r="C53" s="192"/>
      <c r="D53" s="192"/>
      <c r="E53" s="192"/>
      <c r="F53" s="192"/>
      <c r="G53" s="192"/>
      <c r="H53" s="196"/>
    </row>
    <row r="54" customFormat="false" ht="11.25" hidden="false" customHeight="true" outlineLevel="0" collapsed="false">
      <c r="A54" s="146" t="s">
        <v>150</v>
      </c>
      <c r="B54" s="188"/>
      <c r="C54" s="188"/>
      <c r="D54" s="188"/>
      <c r="E54" s="188"/>
      <c r="F54" s="188"/>
      <c r="G54" s="188"/>
    </row>
    <row r="55" customFormat="false" ht="11.25" hidden="false" customHeight="true" outlineLevel="0" collapsed="false">
      <c r="A55" s="153" t="s">
        <v>151</v>
      </c>
      <c r="B55" s="192" t="n">
        <v>21.1</v>
      </c>
      <c r="C55" s="192" t="n">
        <v>33.4</v>
      </c>
      <c r="D55" s="192" t="n">
        <v>35</v>
      </c>
      <c r="E55" s="192" t="n">
        <v>14.6</v>
      </c>
      <c r="F55" s="192" t="n">
        <v>9</v>
      </c>
      <c r="G55" s="192" t="n">
        <v>33.9</v>
      </c>
      <c r="H55" s="197"/>
    </row>
    <row r="56" customFormat="false" ht="3.75" hidden="false" customHeight="true" outlineLevel="0" collapsed="false">
      <c r="A56" s="153"/>
      <c r="B56" s="192"/>
      <c r="C56" s="192"/>
      <c r="D56" s="192"/>
      <c r="E56" s="192"/>
      <c r="F56" s="192"/>
      <c r="G56" s="192"/>
      <c r="H56" s="197"/>
    </row>
    <row r="57" s="180" customFormat="true" ht="11.25" hidden="false" customHeight="true" outlineLevel="0" collapsed="false">
      <c r="A57" s="187" t="s">
        <v>152</v>
      </c>
      <c r="B57" s="192" t="n">
        <v>22.9</v>
      </c>
      <c r="C57" s="192" t="n">
        <v>34.1</v>
      </c>
      <c r="D57" s="192" t="n">
        <v>35.2</v>
      </c>
      <c r="E57" s="192" t="n">
        <v>16.6</v>
      </c>
      <c r="F57" s="192" t="n">
        <v>11.7</v>
      </c>
      <c r="G57" s="192" t="n">
        <v>34.2</v>
      </c>
      <c r="H57" s="193"/>
    </row>
    <row r="58" customFormat="false" ht="11.25" hidden="false" customHeight="true" outlineLevel="0" collapsed="false">
      <c r="A58" s="187" t="s">
        <v>153</v>
      </c>
      <c r="B58" s="192" t="n">
        <v>17.7</v>
      </c>
      <c r="C58" s="192" t="n">
        <v>32.3</v>
      </c>
      <c r="D58" s="192" t="n">
        <v>34.3</v>
      </c>
      <c r="E58" s="192" t="n">
        <v>10</v>
      </c>
      <c r="F58" s="192" t="n">
        <v>3.7</v>
      </c>
      <c r="G58" s="192" t="n">
        <v>29.8</v>
      </c>
      <c r="H58" s="195"/>
    </row>
    <row r="59" customFormat="false" ht="3.75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5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55</v>
      </c>
      <c r="B61" s="192" t="n">
        <v>20.2</v>
      </c>
      <c r="C61" s="192" t="n">
        <v>33.1</v>
      </c>
      <c r="D61" s="192" t="n">
        <v>34.8</v>
      </c>
      <c r="E61" s="192" t="n">
        <v>13.3</v>
      </c>
      <c r="F61" s="192" t="n">
        <v>7.6</v>
      </c>
      <c r="G61" s="192" t="n">
        <v>32.6</v>
      </c>
      <c r="H61" s="198"/>
    </row>
    <row r="62" customFormat="false" ht="11.2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0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5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7" t="s">
        <v>145</v>
      </c>
      <c r="B65" s="192" t="n">
        <v>0.8</v>
      </c>
      <c r="C65" s="192" t="n">
        <v>1.9</v>
      </c>
      <c r="D65" s="192" t="n">
        <v>2.9</v>
      </c>
      <c r="E65" s="192" t="n">
        <v>0.2</v>
      </c>
      <c r="F65" s="192" t="n">
        <v>1.5</v>
      </c>
      <c r="G65" s="192" t="n">
        <v>-0.6</v>
      </c>
      <c r="H65" s="195"/>
    </row>
    <row r="66" customFormat="false" ht="3.75" hidden="false" customHeight="true" outlineLevel="0" collapsed="false">
      <c r="A66" s="185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6" t="s">
        <v>146</v>
      </c>
      <c r="B67" s="202" t="n">
        <v>0</v>
      </c>
      <c r="C67" s="192" t="n">
        <v>-4.3</v>
      </c>
      <c r="D67" s="192" t="n">
        <v>-3.5</v>
      </c>
      <c r="E67" s="192" t="n">
        <v>2.8</v>
      </c>
      <c r="F67" s="192" t="n">
        <v>1.7</v>
      </c>
      <c r="G67" s="192" t="n">
        <v>7.5</v>
      </c>
      <c r="H67" s="194"/>
    </row>
    <row r="68" customFormat="false" ht="3.75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7" t="s">
        <v>147</v>
      </c>
      <c r="B69" s="192" t="n">
        <v>-1</v>
      </c>
      <c r="C69" s="192" t="n">
        <v>-4.7</v>
      </c>
      <c r="D69" s="192" t="n">
        <v>-4</v>
      </c>
      <c r="E69" s="192" t="n">
        <v>1.3</v>
      </c>
      <c r="F69" s="192" t="n">
        <v>0.7</v>
      </c>
      <c r="G69" s="192" t="n">
        <v>5.1</v>
      </c>
      <c r="H69" s="195"/>
    </row>
    <row r="70" customFormat="false" ht="3.75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6" t="s">
        <v>148</v>
      </c>
      <c r="B71" s="192" t="n">
        <v>-0.9</v>
      </c>
      <c r="C71" s="192" t="n">
        <v>-3.7</v>
      </c>
      <c r="D71" s="192" t="n">
        <v>-3</v>
      </c>
      <c r="E71" s="192" t="n">
        <v>0.8</v>
      </c>
      <c r="F71" s="192" t="n">
        <v>-0.9</v>
      </c>
      <c r="G71" s="192" t="n">
        <v>6.9</v>
      </c>
      <c r="H71" s="194"/>
      <c r="I71" s="194"/>
      <c r="J71" s="194"/>
      <c r="K71" s="194"/>
    </row>
    <row r="72" customFormat="false" ht="11.25" hidden="false" customHeight="true" outlineLevel="0" collapsed="false">
      <c r="A72" s="186" t="s">
        <v>149</v>
      </c>
      <c r="B72" s="192" t="n">
        <v>1</v>
      </c>
      <c r="C72" s="192" t="n">
        <v>-0.4</v>
      </c>
      <c r="D72" s="192" t="n">
        <v>0.7</v>
      </c>
      <c r="E72" s="192" t="n">
        <v>1.9</v>
      </c>
      <c r="F72" s="192" t="n">
        <v>1.7</v>
      </c>
      <c r="G72" s="192" t="n">
        <v>4.6</v>
      </c>
      <c r="H72" s="194"/>
      <c r="I72" s="194"/>
      <c r="J72" s="194"/>
      <c r="K72" s="194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1"/>
      <c r="C74" s="191"/>
      <c r="D74" s="191"/>
      <c r="E74" s="191"/>
      <c r="F74" s="191"/>
      <c r="G74" s="191"/>
    </row>
    <row r="75" customFormat="false" ht="11.25" hidden="false" customHeight="true" outlineLevel="0" collapsed="false">
      <c r="A75" s="153" t="s">
        <v>156</v>
      </c>
      <c r="B75" s="192" t="n">
        <v>-0.1</v>
      </c>
      <c r="C75" s="192" t="n">
        <v>-1.7</v>
      </c>
      <c r="D75" s="192" t="n">
        <v>-0.8</v>
      </c>
      <c r="E75" s="192" t="n">
        <v>0.9</v>
      </c>
      <c r="F75" s="192" t="n">
        <v>0.9</v>
      </c>
      <c r="G75" s="192" t="n">
        <v>3.1</v>
      </c>
      <c r="H75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33.4</v>
      </c>
      <c r="C10" s="149" t="n">
        <v>119.7</v>
      </c>
      <c r="D10" s="149" t="n">
        <v>126.2</v>
      </c>
      <c r="E10" s="149" t="n">
        <v>137.4</v>
      </c>
      <c r="F10" s="149" t="n">
        <v>125.8</v>
      </c>
      <c r="G10" s="149" t="n">
        <v>181.3</v>
      </c>
    </row>
    <row r="11" s="180" customFormat="true" ht="11.25" hidden="false" customHeight="true" outlineLevel="0" collapsed="false">
      <c r="A11" s="187" t="s">
        <v>145</v>
      </c>
      <c r="B11" s="149" t="n">
        <v>135.2</v>
      </c>
      <c r="C11" s="149" t="n">
        <v>127.5</v>
      </c>
      <c r="D11" s="149" t="n">
        <v>134.7</v>
      </c>
      <c r="E11" s="149" t="n">
        <v>137.5</v>
      </c>
      <c r="F11" s="149" t="n">
        <v>126.2</v>
      </c>
      <c r="G11" s="149" t="n">
        <v>180.4</v>
      </c>
    </row>
    <row r="12" s="180" customFormat="true" ht="3.7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25" hidden="false" customHeight="true" outlineLevel="0" collapsed="false">
      <c r="A13" s="186" t="s">
        <v>146</v>
      </c>
      <c r="B13" s="149" t="n">
        <v>147</v>
      </c>
      <c r="C13" s="149" t="n">
        <v>145.3</v>
      </c>
      <c r="D13" s="149" t="n">
        <v>146.5</v>
      </c>
      <c r="E13" s="149" t="n">
        <v>147.5</v>
      </c>
      <c r="F13" s="149" t="n">
        <v>135.2</v>
      </c>
      <c r="G13" s="149" t="n">
        <v>195.1</v>
      </c>
    </row>
    <row r="14" s="180" customFormat="true" ht="3.75" hidden="false" customHeight="true" outlineLevel="0" collapsed="false">
      <c r="A14" s="185"/>
      <c r="B14" s="149"/>
      <c r="C14" s="149"/>
      <c r="D14" s="149"/>
      <c r="E14" s="149"/>
      <c r="F14" s="149"/>
      <c r="G14" s="149"/>
    </row>
    <row r="15" s="180" customFormat="true" ht="11.25" hidden="false" customHeight="true" outlineLevel="0" collapsed="false">
      <c r="A15" s="187" t="s">
        <v>147</v>
      </c>
      <c r="B15" s="149" t="n">
        <v>144.2</v>
      </c>
      <c r="C15" s="149" t="n">
        <v>144.1</v>
      </c>
      <c r="D15" s="149" t="n">
        <v>145.9</v>
      </c>
      <c r="E15" s="149" t="n">
        <v>144.2</v>
      </c>
      <c r="F15" s="149" t="n">
        <v>132.6</v>
      </c>
      <c r="G15" s="149" t="n">
        <v>188.9</v>
      </c>
    </row>
    <row r="16" s="180" customFormat="true" ht="3.7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25" hidden="false" customHeight="true" outlineLevel="0" collapsed="false">
      <c r="A17" s="186" t="s">
        <v>148</v>
      </c>
      <c r="B17" s="149" t="n">
        <v>151.6</v>
      </c>
      <c r="C17" s="149" t="n">
        <v>146.3</v>
      </c>
      <c r="D17" s="149" t="n">
        <v>146.7</v>
      </c>
      <c r="E17" s="149" t="n">
        <v>153.2</v>
      </c>
      <c r="F17" s="149" t="n">
        <v>142.8</v>
      </c>
      <c r="G17" s="149" t="n">
        <v>195.2</v>
      </c>
    </row>
    <row r="18" s="180" customFormat="true" ht="11.25" hidden="false" customHeight="true" outlineLevel="0" collapsed="false">
      <c r="A18" s="186" t="s">
        <v>149</v>
      </c>
      <c r="B18" s="149" t="n">
        <v>150.5</v>
      </c>
      <c r="C18" s="149" t="n">
        <v>149.9</v>
      </c>
      <c r="D18" s="149" t="n">
        <v>151.8</v>
      </c>
      <c r="E18" s="149" t="n">
        <v>150.7</v>
      </c>
      <c r="F18" s="149" t="n">
        <v>142.2</v>
      </c>
      <c r="G18" s="149" t="n">
        <v>186.9</v>
      </c>
    </row>
    <row r="19" s="180" customFormat="true" ht="3.75" hidden="false" customHeight="true" outlineLevel="0" collapsed="false">
      <c r="A19" s="186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0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1</v>
      </c>
      <c r="B21" s="149" t="n">
        <v>142.5</v>
      </c>
      <c r="C21" s="149" t="n">
        <v>138.9</v>
      </c>
      <c r="D21" s="149" t="n">
        <v>142.5</v>
      </c>
      <c r="E21" s="149" t="n">
        <v>143.6</v>
      </c>
      <c r="F21" s="149" t="n">
        <v>132.7</v>
      </c>
      <c r="G21" s="149" t="n">
        <v>186.2</v>
      </c>
      <c r="H21" s="189"/>
    </row>
    <row r="22" s="180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9"/>
    </row>
    <row r="23" s="180" customFormat="true" ht="11.25" hidden="false" customHeight="true" outlineLevel="0" collapsed="false">
      <c r="A23" s="187" t="s">
        <v>152</v>
      </c>
      <c r="B23" s="149" t="n">
        <v>150.4</v>
      </c>
      <c r="C23" s="149" t="n">
        <v>146</v>
      </c>
      <c r="D23" s="149" t="n">
        <v>147.7</v>
      </c>
      <c r="E23" s="149" t="n">
        <v>151.6</v>
      </c>
      <c r="F23" s="149" t="n">
        <v>142.3</v>
      </c>
      <c r="G23" s="149" t="n">
        <v>189.7</v>
      </c>
    </row>
    <row r="24" s="180" customFormat="true" ht="11.25" hidden="false" customHeight="true" outlineLevel="0" collapsed="false">
      <c r="A24" s="187" t="s">
        <v>153</v>
      </c>
      <c r="B24" s="149" t="n">
        <v>143.9</v>
      </c>
      <c r="C24" s="149" t="n">
        <v>125.8</v>
      </c>
      <c r="D24" s="149" t="n">
        <v>129</v>
      </c>
      <c r="E24" s="149" t="n">
        <v>149.1</v>
      </c>
      <c r="F24" s="149" t="n">
        <v>140.2</v>
      </c>
      <c r="G24" s="149" t="n">
        <v>182.3</v>
      </c>
    </row>
    <row r="25" s="180" customFormat="true" ht="3.75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25" hidden="false" customHeight="true" outlineLevel="0" collapsed="false">
      <c r="A27" s="185" t="s">
        <v>155</v>
      </c>
      <c r="B27" s="149" t="n">
        <v>143.4</v>
      </c>
      <c r="C27" s="149" t="n">
        <v>135.9</v>
      </c>
      <c r="D27" s="149" t="n">
        <v>139.3</v>
      </c>
      <c r="E27" s="149" t="n">
        <v>145.6</v>
      </c>
      <c r="F27" s="149" t="n">
        <v>135.3</v>
      </c>
      <c r="G27" s="149" t="n">
        <v>185.3</v>
      </c>
    </row>
    <row r="28" s="180" customFormat="true" ht="11.25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25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75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25" hidden="false" customHeight="true" outlineLevel="0" collapsed="false">
      <c r="A31" s="187" t="s">
        <v>145</v>
      </c>
      <c r="B31" s="149" t="n">
        <v>132.1</v>
      </c>
      <c r="C31" s="149" t="n">
        <v>118</v>
      </c>
      <c r="D31" s="149" t="n">
        <v>119.9</v>
      </c>
      <c r="E31" s="149" t="n">
        <v>136.2</v>
      </c>
      <c r="F31" s="149" t="n">
        <v>128</v>
      </c>
      <c r="G31" s="149" t="n">
        <v>183.3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6</v>
      </c>
      <c r="B33" s="149" t="n">
        <v>144.8</v>
      </c>
      <c r="C33" s="149" t="n">
        <v>139.2</v>
      </c>
      <c r="D33" s="149" t="n">
        <v>134.4</v>
      </c>
      <c r="E33" s="149" t="n">
        <v>146.5</v>
      </c>
      <c r="F33" s="149" t="n">
        <v>138.3</v>
      </c>
      <c r="G33" s="149" t="n">
        <v>202.5</v>
      </c>
    </row>
    <row r="34" s="180" customFormat="true" ht="3.75" hidden="false" customHeight="true" outlineLevel="0" collapsed="false">
      <c r="A34" s="185"/>
      <c r="B34" s="149"/>
      <c r="C34" s="149"/>
      <c r="D34" s="149"/>
      <c r="E34" s="149"/>
      <c r="F34" s="149"/>
      <c r="G34" s="149"/>
    </row>
    <row r="35" s="180" customFormat="true" ht="11.25" hidden="false" customHeight="true" outlineLevel="0" collapsed="false">
      <c r="A35" s="187" t="s">
        <v>147</v>
      </c>
      <c r="B35" s="149" t="n">
        <v>143.7</v>
      </c>
      <c r="C35" s="149" t="n">
        <v>134.5</v>
      </c>
      <c r="D35" s="149" t="n">
        <v>130.8</v>
      </c>
      <c r="E35" s="149" t="n">
        <v>146.4</v>
      </c>
      <c r="F35" s="149" t="n">
        <v>137.9</v>
      </c>
      <c r="G35" s="149" t="n">
        <v>201.6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6" t="s">
        <v>148</v>
      </c>
      <c r="B37" s="149" t="n">
        <v>142.5</v>
      </c>
      <c r="C37" s="149" t="n">
        <v>142.1</v>
      </c>
      <c r="D37" s="149" t="n">
        <v>136.1</v>
      </c>
      <c r="E37" s="149" t="n">
        <v>142.6</v>
      </c>
      <c r="F37" s="149" t="n">
        <v>134.8</v>
      </c>
      <c r="G37" s="149" t="n">
        <v>199.2</v>
      </c>
    </row>
    <row r="38" s="180" customFormat="true" ht="11.25" hidden="false" customHeight="true" outlineLevel="0" collapsed="false">
      <c r="A38" s="186" t="s">
        <v>149</v>
      </c>
      <c r="B38" s="149" t="n">
        <v>147.9</v>
      </c>
      <c r="C38" s="149" t="n">
        <v>143.3</v>
      </c>
      <c r="D38" s="149" t="n">
        <v>137.9</v>
      </c>
      <c r="E38" s="149" t="n">
        <v>149.2</v>
      </c>
      <c r="F38" s="149" t="n">
        <v>140.5</v>
      </c>
      <c r="G38" s="149" t="n">
        <v>208.7</v>
      </c>
    </row>
    <row r="39" s="180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80" customFormat="true" ht="11.25" hidden="false" customHeight="true" outlineLevel="0" collapsed="false">
      <c r="A40" s="146" t="s">
        <v>150</v>
      </c>
      <c r="B40" s="191"/>
      <c r="C40" s="191"/>
      <c r="D40" s="191"/>
      <c r="E40" s="191"/>
      <c r="F40" s="191"/>
      <c r="G40" s="191"/>
    </row>
    <row r="41" s="180" customFormat="true" ht="11.25" hidden="false" customHeight="true" outlineLevel="0" collapsed="false">
      <c r="A41" s="153" t="s">
        <v>156</v>
      </c>
      <c r="B41" s="149" t="n">
        <v>139.7</v>
      </c>
      <c r="C41" s="149" t="n">
        <v>130.4</v>
      </c>
      <c r="D41" s="149" t="n">
        <v>128.2</v>
      </c>
      <c r="E41" s="149" t="n">
        <v>142.5</v>
      </c>
      <c r="F41" s="149" t="n">
        <v>134.1</v>
      </c>
      <c r="G41" s="149" t="n">
        <v>195.3</v>
      </c>
    </row>
    <row r="42" s="180" customFormat="true" ht="28.15" hidden="false" customHeight="true" outlineLevel="0" collapsed="false">
      <c r="A42" s="181" t="s">
        <v>10</v>
      </c>
      <c r="B42" s="181"/>
      <c r="C42" s="181"/>
      <c r="D42" s="181"/>
      <c r="E42" s="181"/>
      <c r="F42" s="181"/>
      <c r="G42" s="181"/>
    </row>
    <row r="43" s="180" customFormat="true" ht="11.25" hidden="false" customHeight="true" outlineLevel="0" collapsed="false">
      <c r="A43" s="182" t="n">
        <v>2009</v>
      </c>
      <c r="B43" s="149"/>
      <c r="C43" s="149"/>
      <c r="D43" s="149"/>
      <c r="E43" s="149"/>
      <c r="F43" s="149"/>
      <c r="G43" s="149"/>
    </row>
    <row r="44" s="180" customFormat="true" ht="3.7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s="180" customFormat="true" ht="11.25" hidden="false" customHeight="true" outlineLevel="0" collapsed="false">
      <c r="A45" s="187" t="s">
        <v>145</v>
      </c>
      <c r="B45" s="192" t="n">
        <v>32.3</v>
      </c>
      <c r="C45" s="192" t="n">
        <v>37.4</v>
      </c>
      <c r="D45" s="192" t="n">
        <v>39.5</v>
      </c>
      <c r="E45" s="192" t="n">
        <v>31</v>
      </c>
      <c r="F45" s="192" t="n">
        <v>27.5</v>
      </c>
      <c r="G45" s="192" t="n">
        <v>38.2</v>
      </c>
      <c r="H45" s="193"/>
    </row>
    <row r="46" s="180" customFormat="tru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6" t="s">
        <v>146</v>
      </c>
      <c r="B47" s="192" t="n">
        <v>34.2</v>
      </c>
      <c r="C47" s="192" t="n">
        <v>35.4</v>
      </c>
      <c r="D47" s="192" t="n">
        <v>37.7</v>
      </c>
      <c r="E47" s="192" t="n">
        <v>33.8</v>
      </c>
      <c r="F47" s="192" t="n">
        <v>29.2</v>
      </c>
      <c r="G47" s="192" t="n">
        <v>48.3</v>
      </c>
      <c r="H47" s="194"/>
    </row>
    <row r="48" customFormat="false" ht="3.7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7" t="s">
        <v>147</v>
      </c>
      <c r="B49" s="192" t="n">
        <v>33.8</v>
      </c>
      <c r="C49" s="192" t="n">
        <v>37</v>
      </c>
      <c r="D49" s="192" t="n">
        <v>40.3</v>
      </c>
      <c r="E49" s="192" t="n">
        <v>32.9</v>
      </c>
      <c r="F49" s="192" t="n">
        <v>29.7</v>
      </c>
      <c r="G49" s="192" t="n">
        <v>42.3</v>
      </c>
      <c r="H49" s="195"/>
    </row>
    <row r="50" customFormat="fals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6" t="s">
        <v>148</v>
      </c>
      <c r="B51" s="192" t="n">
        <v>35.6</v>
      </c>
      <c r="C51" s="192" t="n">
        <v>36.5</v>
      </c>
      <c r="D51" s="192" t="n">
        <v>39</v>
      </c>
      <c r="E51" s="192" t="n">
        <v>35.3</v>
      </c>
      <c r="F51" s="192" t="n">
        <v>31.5</v>
      </c>
      <c r="G51" s="192" t="n">
        <v>40</v>
      </c>
      <c r="H51" s="196"/>
    </row>
    <row r="52" s="180" customFormat="true" ht="11.25" hidden="false" customHeight="true" outlineLevel="0" collapsed="false">
      <c r="A52" s="186" t="s">
        <v>149</v>
      </c>
      <c r="B52" s="192" t="n">
        <v>36.2</v>
      </c>
      <c r="C52" s="192" t="n">
        <v>36.3</v>
      </c>
      <c r="D52" s="192" t="n">
        <v>40.6</v>
      </c>
      <c r="E52" s="192" t="n">
        <v>36.1</v>
      </c>
      <c r="F52" s="192" t="n">
        <v>33.9</v>
      </c>
      <c r="G52" s="192" t="n">
        <v>34.5</v>
      </c>
      <c r="H52" s="196"/>
    </row>
    <row r="53" s="180" customFormat="true" ht="3.75" hidden="false" customHeight="true" outlineLevel="0" collapsed="false">
      <c r="A53" s="186"/>
      <c r="B53" s="192"/>
      <c r="C53" s="192"/>
      <c r="D53" s="192"/>
      <c r="E53" s="192"/>
      <c r="F53" s="192"/>
      <c r="G53" s="192"/>
      <c r="H53" s="196"/>
    </row>
    <row r="54" customFormat="false" ht="11.25" hidden="false" customHeight="true" outlineLevel="0" collapsed="false">
      <c r="A54" s="146" t="s">
        <v>150</v>
      </c>
      <c r="B54" s="188"/>
      <c r="C54" s="188"/>
      <c r="D54" s="188"/>
      <c r="E54" s="188"/>
      <c r="F54" s="188"/>
      <c r="G54" s="188"/>
    </row>
    <row r="55" customFormat="false" ht="11.25" hidden="false" customHeight="true" outlineLevel="0" collapsed="false">
      <c r="A55" s="153" t="s">
        <v>151</v>
      </c>
      <c r="B55" s="192" t="n">
        <v>33.8</v>
      </c>
      <c r="C55" s="192" t="n">
        <v>37</v>
      </c>
      <c r="D55" s="192" t="n">
        <v>39.9</v>
      </c>
      <c r="E55" s="192" t="n">
        <v>32.9</v>
      </c>
      <c r="F55" s="192" t="n">
        <v>29.7</v>
      </c>
      <c r="G55" s="192" t="n">
        <v>39.5</v>
      </c>
      <c r="H55" s="197"/>
    </row>
    <row r="56" customFormat="false" ht="3.75" hidden="false" customHeight="true" outlineLevel="0" collapsed="false">
      <c r="A56" s="153"/>
      <c r="B56" s="192"/>
      <c r="C56" s="192"/>
      <c r="D56" s="192"/>
      <c r="E56" s="192"/>
      <c r="F56" s="192"/>
      <c r="G56" s="192"/>
      <c r="H56" s="197"/>
    </row>
    <row r="57" s="180" customFormat="true" ht="11.25" hidden="false" customHeight="true" outlineLevel="0" collapsed="false">
      <c r="A57" s="187" t="s">
        <v>152</v>
      </c>
      <c r="B57" s="192" t="n">
        <v>37.5</v>
      </c>
      <c r="C57" s="192" t="n">
        <v>36.6</v>
      </c>
      <c r="D57" s="192" t="n">
        <v>40.2</v>
      </c>
      <c r="E57" s="192" t="n">
        <v>37.8</v>
      </c>
      <c r="F57" s="192" t="n">
        <v>36.6</v>
      </c>
      <c r="G57" s="192" t="n">
        <v>34.7</v>
      </c>
      <c r="H57" s="193"/>
    </row>
    <row r="58" customFormat="false" ht="11.25" hidden="false" customHeight="true" outlineLevel="0" collapsed="false">
      <c r="A58" s="187" t="s">
        <v>153</v>
      </c>
      <c r="B58" s="192" t="n">
        <v>37.4</v>
      </c>
      <c r="C58" s="192" t="n">
        <v>29.3</v>
      </c>
      <c r="D58" s="192" t="n">
        <v>28.4</v>
      </c>
      <c r="E58" s="192" t="n">
        <v>39.5</v>
      </c>
      <c r="F58" s="192" t="n">
        <v>42.5</v>
      </c>
      <c r="G58" s="192" t="n">
        <v>31.8</v>
      </c>
      <c r="H58" s="195"/>
    </row>
    <row r="59" customFormat="false" ht="3.75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5" t="s">
        <v>154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55</v>
      </c>
      <c r="B61" s="192" t="n">
        <v>35.3</v>
      </c>
      <c r="C61" s="192" t="n">
        <v>35.1</v>
      </c>
      <c r="D61" s="192" t="n">
        <v>37.1</v>
      </c>
      <c r="E61" s="192" t="n">
        <v>35.3</v>
      </c>
      <c r="F61" s="192" t="n">
        <v>34</v>
      </c>
      <c r="G61" s="192" t="n">
        <v>36.7</v>
      </c>
      <c r="H61" s="198"/>
    </row>
    <row r="62" customFormat="false" ht="11.2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0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5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7" t="s">
        <v>145</v>
      </c>
      <c r="B65" s="192" t="n">
        <v>-2.3</v>
      </c>
      <c r="C65" s="192" t="n">
        <v>-7.5</v>
      </c>
      <c r="D65" s="192" t="n">
        <v>-11</v>
      </c>
      <c r="E65" s="192" t="n">
        <v>-0.9</v>
      </c>
      <c r="F65" s="192" t="n">
        <v>1.4</v>
      </c>
      <c r="G65" s="192" t="n">
        <v>1.6</v>
      </c>
      <c r="H65" s="195"/>
    </row>
    <row r="66" customFormat="false" ht="3.75" hidden="false" customHeight="true" outlineLevel="0" collapsed="false">
      <c r="A66" s="185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6" t="s">
        <v>146</v>
      </c>
      <c r="B67" s="192" t="n">
        <v>-1.5</v>
      </c>
      <c r="C67" s="192" t="n">
        <v>-4.2</v>
      </c>
      <c r="D67" s="192" t="n">
        <v>-8.3</v>
      </c>
      <c r="E67" s="192" t="n">
        <v>-0.7</v>
      </c>
      <c r="F67" s="192" t="n">
        <v>2.2</v>
      </c>
      <c r="G67" s="192" t="n">
        <v>3.8</v>
      </c>
      <c r="H67" s="194"/>
    </row>
    <row r="68" customFormat="false" ht="3.75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7" t="s">
        <v>147</v>
      </c>
      <c r="B69" s="192" t="n">
        <v>-0.3</v>
      </c>
      <c r="C69" s="192" t="n">
        <v>-6.6</v>
      </c>
      <c r="D69" s="192" t="n">
        <v>-10.3</v>
      </c>
      <c r="E69" s="192" t="n">
        <v>1.6</v>
      </c>
      <c r="F69" s="192" t="n">
        <v>4</v>
      </c>
      <c r="G69" s="192" t="n">
        <v>6.7</v>
      </c>
      <c r="H69" s="195"/>
    </row>
    <row r="70" customFormat="false" ht="3.75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6" t="s">
        <v>148</v>
      </c>
      <c r="B71" s="192" t="n">
        <v>-6</v>
      </c>
      <c r="C71" s="192" t="n">
        <v>-2.9</v>
      </c>
      <c r="D71" s="192" t="n">
        <v>-7.2</v>
      </c>
      <c r="E71" s="192" t="n">
        <v>-6.9</v>
      </c>
      <c r="F71" s="192" t="n">
        <v>-5.6</v>
      </c>
      <c r="G71" s="192" t="n">
        <v>2</v>
      </c>
      <c r="H71" s="194"/>
      <c r="I71" s="194"/>
      <c r="J71" s="194"/>
      <c r="K71" s="194"/>
    </row>
    <row r="72" customFormat="false" ht="11.25" hidden="false" customHeight="true" outlineLevel="0" collapsed="false">
      <c r="A72" s="186" t="s">
        <v>149</v>
      </c>
      <c r="B72" s="192" t="n">
        <v>-1.8</v>
      </c>
      <c r="C72" s="192" t="n">
        <v>-4.4</v>
      </c>
      <c r="D72" s="192" t="n">
        <v>-9.2</v>
      </c>
      <c r="E72" s="192" t="n">
        <v>-1</v>
      </c>
      <c r="F72" s="192" t="n">
        <v>-1.2</v>
      </c>
      <c r="G72" s="192" t="n">
        <v>11.6</v>
      </c>
      <c r="H72" s="194"/>
      <c r="I72" s="194"/>
      <c r="J72" s="194"/>
      <c r="K72" s="194"/>
    </row>
    <row r="73" customFormat="false" ht="3.75" hidden="false" customHeight="true" outlineLevel="0" collapsed="false">
      <c r="A73" s="146"/>
      <c r="B73" s="149"/>
      <c r="C73" s="149"/>
      <c r="D73" s="149"/>
      <c r="E73" s="149"/>
      <c r="F73" s="149"/>
      <c r="G73" s="149"/>
    </row>
    <row r="74" customFormat="false" ht="11.25" hidden="false" customHeight="true" outlineLevel="0" collapsed="false">
      <c r="A74" s="146" t="s">
        <v>150</v>
      </c>
      <c r="B74" s="191"/>
      <c r="C74" s="191"/>
      <c r="D74" s="191"/>
      <c r="E74" s="191"/>
      <c r="F74" s="191"/>
      <c r="G74" s="191"/>
    </row>
    <row r="75" customFormat="false" ht="11.25" hidden="false" customHeight="true" outlineLevel="0" collapsed="false">
      <c r="A75" s="153" t="s">
        <v>156</v>
      </c>
      <c r="B75" s="192" t="n">
        <v>-2</v>
      </c>
      <c r="C75" s="192" t="n">
        <v>-6.1</v>
      </c>
      <c r="D75" s="192" t="n">
        <v>-10</v>
      </c>
      <c r="E75" s="192" t="n">
        <v>-0.8</v>
      </c>
      <c r="F75" s="192" t="n">
        <v>1.1</v>
      </c>
      <c r="G75" s="192" t="n">
        <v>4.9</v>
      </c>
      <c r="H75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2:G42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2.4</v>
      </c>
      <c r="D65" s="111" t="n">
        <v>127.5</v>
      </c>
      <c r="E65" s="120"/>
      <c r="F65" s="119" t="s">
        <v>17</v>
      </c>
      <c r="G65" s="110" t="n">
        <v>103</v>
      </c>
      <c r="H65" s="111" t="n">
        <v>129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5</v>
      </c>
      <c r="D66" s="111" t="n">
        <v>128.2</v>
      </c>
      <c r="E66" s="113"/>
      <c r="F66" s="119" t="s">
        <v>18</v>
      </c>
      <c r="G66" s="110" t="n">
        <v>98.6</v>
      </c>
      <c r="H66" s="111" t="n">
        <v>130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2.1</v>
      </c>
      <c r="D67" s="111" t="n">
        <v>127.4</v>
      </c>
      <c r="E67" s="113"/>
      <c r="F67" s="119" t="s">
        <v>19</v>
      </c>
      <c r="G67" s="110" t="n">
        <v>109.9</v>
      </c>
      <c r="H67" s="111" t="n">
        <v>128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3.2</v>
      </c>
      <c r="D68" s="111" t="n">
        <v>127.2</v>
      </c>
      <c r="E68" s="113"/>
      <c r="F68" s="119" t="s">
        <v>20</v>
      </c>
      <c r="G68" s="110" t="n">
        <v>121.5</v>
      </c>
      <c r="H68" s="111" t="n">
        <v>127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6</v>
      </c>
      <c r="D69" s="111" t="n">
        <v>126.8</v>
      </c>
      <c r="E69" s="113"/>
      <c r="F69" s="119" t="s">
        <v>19</v>
      </c>
      <c r="G69" s="110" t="n">
        <v>115.3</v>
      </c>
      <c r="H69" s="111" t="n">
        <v>126.1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0.1</v>
      </c>
      <c r="D70" s="111" t="n">
        <v>126.9</v>
      </c>
      <c r="E70" s="113"/>
      <c r="F70" s="119" t="s">
        <v>17</v>
      </c>
      <c r="G70" s="110" t="n">
        <v>108.3</v>
      </c>
      <c r="H70" s="111" t="n">
        <v>126.5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9.1</v>
      </c>
      <c r="D71" s="111" t="n">
        <v>126</v>
      </c>
      <c r="E71" s="113"/>
      <c r="F71" s="119" t="s">
        <v>17</v>
      </c>
      <c r="G71" s="110" t="n">
        <v>117.3</v>
      </c>
      <c r="H71" s="111" t="n">
        <v>125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6</v>
      </c>
      <c r="D72" s="111" t="n">
        <v>126.5</v>
      </c>
      <c r="E72" s="113"/>
      <c r="F72" s="119" t="s">
        <v>20</v>
      </c>
      <c r="G72" s="110" t="n">
        <v>111.5</v>
      </c>
      <c r="H72" s="111" t="n">
        <v>125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3.3</v>
      </c>
      <c r="D73" s="111" t="n">
        <v>126.2</v>
      </c>
      <c r="E73" s="113"/>
      <c r="F73" s="119" t="s">
        <v>21</v>
      </c>
      <c r="G73" s="110" t="n">
        <v>106.1</v>
      </c>
      <c r="H73" s="111" t="n">
        <v>124.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8</v>
      </c>
      <c r="D74" s="111" t="n">
        <v>126.2</v>
      </c>
      <c r="E74" s="113"/>
      <c r="F74" s="119" t="s">
        <v>22</v>
      </c>
      <c r="G74" s="110" t="n">
        <v>110.9</v>
      </c>
      <c r="H74" s="111" t="n">
        <v>124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6.9</v>
      </c>
      <c r="D75" s="111" t="n">
        <v>126.1</v>
      </c>
      <c r="E75" s="113"/>
      <c r="F75" s="119" t="s">
        <v>23</v>
      </c>
      <c r="G75" s="110" t="n">
        <v>108.1</v>
      </c>
      <c r="H75" s="111" t="n">
        <v>123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7</v>
      </c>
      <c r="D76" s="116" t="n">
        <v>126.2</v>
      </c>
      <c r="E76" s="113"/>
      <c r="F76" s="121" t="s">
        <v>24</v>
      </c>
      <c r="G76" s="110" t="n">
        <v>131.4</v>
      </c>
      <c r="H76" s="116" t="n">
        <v>122.7</v>
      </c>
      <c r="I76" s="122"/>
    </row>
    <row r="77" customFormat="false" ht="12.75" hidden="false" customHeight="false" outlineLevel="0" collapsed="false">
      <c r="B77" s="109" t="s">
        <v>17</v>
      </c>
      <c r="C77" s="110" t="n">
        <v>98.7</v>
      </c>
      <c r="D77" s="123" t="n">
        <v>124.5</v>
      </c>
      <c r="E77" s="120"/>
      <c r="F77" s="109" t="s">
        <v>17</v>
      </c>
      <c r="G77" s="123" t="n">
        <v>97.1</v>
      </c>
      <c r="H77" s="111" t="n">
        <v>121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8.5</v>
      </c>
      <c r="D78" s="111" t="n">
        <v>123.7</v>
      </c>
      <c r="E78" s="113"/>
      <c r="F78" s="109" t="s">
        <v>18</v>
      </c>
      <c r="G78" s="110" t="n">
        <v>95.7</v>
      </c>
      <c r="H78" s="111" t="n">
        <v>121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1.8</v>
      </c>
      <c r="D79" s="111" t="n">
        <v>125.2</v>
      </c>
      <c r="E79" s="113"/>
      <c r="F79" s="109" t="s">
        <v>19</v>
      </c>
      <c r="G79" s="110" t="n">
        <v>115.9</v>
      </c>
      <c r="H79" s="111" t="n">
        <v>123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8.2</v>
      </c>
      <c r="D80" s="111" t="n">
        <v>125.2</v>
      </c>
      <c r="E80" s="113"/>
      <c r="F80" s="109" t="s">
        <v>20</v>
      </c>
      <c r="G80" s="110" t="n">
        <v>110.1</v>
      </c>
      <c r="H80" s="111" t="n">
        <v>123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6.6</v>
      </c>
      <c r="D81" s="111" t="n">
        <v>125.8</v>
      </c>
      <c r="E81" s="113"/>
      <c r="F81" s="109" t="s">
        <v>19</v>
      </c>
      <c r="G81" s="110" t="n">
        <v>111.2</v>
      </c>
      <c r="H81" s="111" t="n">
        <v>122.9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6.8</v>
      </c>
      <c r="D82" s="111" t="n">
        <v>125.8</v>
      </c>
      <c r="E82" s="113"/>
      <c r="F82" s="109" t="s">
        <v>17</v>
      </c>
      <c r="G82" s="110" t="n">
        <v>108.5</v>
      </c>
      <c r="H82" s="111" t="n">
        <v>12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22.1</v>
      </c>
      <c r="D83" s="111" t="n">
        <v>126.3</v>
      </c>
      <c r="E83" s="113"/>
      <c r="F83" s="109" t="s">
        <v>17</v>
      </c>
      <c r="G83" s="110" t="n">
        <v>117.2</v>
      </c>
      <c r="H83" s="111" t="n">
        <v>123.9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5</v>
      </c>
      <c r="D84" s="111" t="n">
        <v>127</v>
      </c>
      <c r="E84" s="113"/>
      <c r="F84" s="109" t="s">
        <v>20</v>
      </c>
      <c r="G84" s="110" t="n">
        <v>108.6</v>
      </c>
      <c r="H84" s="111" t="n">
        <v>124.5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8.1</v>
      </c>
      <c r="D65" s="111" t="n">
        <v>125.6</v>
      </c>
      <c r="E65" s="112"/>
      <c r="F65" s="119" t="s">
        <v>17</v>
      </c>
      <c r="G65" s="111" t="n">
        <v>90.7</v>
      </c>
      <c r="H65" s="111" t="n">
        <v>153.8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12.6</v>
      </c>
      <c r="D66" s="111" t="n">
        <v>124.8</v>
      </c>
      <c r="E66" s="112"/>
      <c r="F66" s="119" t="s">
        <v>18</v>
      </c>
      <c r="G66" s="111" t="n">
        <v>93</v>
      </c>
      <c r="H66" s="111" t="n">
        <v>152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0.8</v>
      </c>
      <c r="D67" s="111" t="n">
        <v>124.6</v>
      </c>
      <c r="E67" s="112"/>
      <c r="F67" s="119" t="s">
        <v>19</v>
      </c>
      <c r="G67" s="111" t="n">
        <v>112.9</v>
      </c>
      <c r="H67" s="111" t="n">
        <v>152.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5.1</v>
      </c>
      <c r="D68" s="111" t="n">
        <v>124</v>
      </c>
      <c r="E68" s="112"/>
      <c r="F68" s="119" t="s">
        <v>20</v>
      </c>
      <c r="G68" s="110" t="n">
        <v>110.1</v>
      </c>
      <c r="H68" s="110" t="n">
        <v>152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8.5</v>
      </c>
      <c r="D69" s="111" t="n">
        <v>123.8</v>
      </c>
      <c r="E69" s="112"/>
      <c r="F69" s="119" t="s">
        <v>19</v>
      </c>
      <c r="G69" s="110" t="n">
        <v>101</v>
      </c>
      <c r="H69" s="110" t="n">
        <v>151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7.1</v>
      </c>
      <c r="D70" s="111" t="n">
        <v>123.7</v>
      </c>
      <c r="E70" s="112"/>
      <c r="F70" s="119" t="s">
        <v>17</v>
      </c>
      <c r="G70" s="110" t="n">
        <v>105.4</v>
      </c>
      <c r="H70" s="110" t="n">
        <v>150.5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7.5</v>
      </c>
      <c r="D71" s="111" t="n">
        <v>124.9</v>
      </c>
      <c r="E71" s="101"/>
      <c r="F71" s="119" t="s">
        <v>17</v>
      </c>
      <c r="G71" s="110" t="n">
        <v>112.7</v>
      </c>
      <c r="H71" s="110" t="n">
        <v>15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0</v>
      </c>
      <c r="D72" s="111" t="n">
        <v>124.7</v>
      </c>
      <c r="E72" s="101"/>
      <c r="F72" s="119" t="s">
        <v>20</v>
      </c>
      <c r="G72" s="110" t="n">
        <v>109.3</v>
      </c>
      <c r="H72" s="110" t="n">
        <v>151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7.6</v>
      </c>
      <c r="D73" s="111" t="n">
        <v>124.6</v>
      </c>
      <c r="E73" s="101"/>
      <c r="F73" s="119" t="s">
        <v>21</v>
      </c>
      <c r="G73" s="110" t="n">
        <v>118.6</v>
      </c>
      <c r="H73" s="110" t="n">
        <v>150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8.3</v>
      </c>
      <c r="D74" s="111" t="n">
        <v>125.5</v>
      </c>
      <c r="E74" s="101"/>
      <c r="F74" s="119" t="s">
        <v>22</v>
      </c>
      <c r="G74" s="110" t="n">
        <v>113.7</v>
      </c>
      <c r="H74" s="110" t="n">
        <v>147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0.2</v>
      </c>
      <c r="D75" s="111" t="n">
        <v>125.5</v>
      </c>
      <c r="E75" s="101"/>
      <c r="F75" s="119" t="s">
        <v>23</v>
      </c>
      <c r="G75" s="110" t="n">
        <v>114.9</v>
      </c>
      <c r="H75" s="110" t="n">
        <v>147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2</v>
      </c>
      <c r="D76" s="116" t="n">
        <v>124.8</v>
      </c>
      <c r="E76" s="131"/>
      <c r="F76" s="121" t="s">
        <v>24</v>
      </c>
      <c r="G76" s="116" t="n">
        <v>121.8</v>
      </c>
      <c r="H76" s="116" t="n">
        <v>147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82.5</v>
      </c>
      <c r="D77" s="111" t="n">
        <v>123.3</v>
      </c>
      <c r="E77" s="112"/>
      <c r="F77" s="109" t="s">
        <v>17</v>
      </c>
      <c r="G77" s="111" t="n">
        <v>85.9</v>
      </c>
      <c r="H77" s="111" t="n">
        <v>144.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7.5</v>
      </c>
      <c r="D78" s="111" t="n">
        <v>122.8</v>
      </c>
      <c r="E78" s="101"/>
      <c r="F78" s="109" t="s">
        <v>18</v>
      </c>
      <c r="G78" s="111" t="n">
        <v>90.6</v>
      </c>
      <c r="H78" s="111" t="n">
        <v>144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3.7</v>
      </c>
      <c r="D79" s="111" t="n">
        <v>122.62255859375</v>
      </c>
      <c r="E79" s="101"/>
      <c r="F79" s="109" t="s">
        <v>19</v>
      </c>
      <c r="G79" s="111" t="n">
        <v>117.8</v>
      </c>
      <c r="H79" s="111" t="n">
        <v>144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0.4</v>
      </c>
      <c r="D80" s="111" t="n">
        <v>122.9</v>
      </c>
      <c r="E80" s="101"/>
      <c r="F80" s="109" t="s">
        <v>20</v>
      </c>
      <c r="G80" s="110" t="n">
        <v>111.4</v>
      </c>
      <c r="H80" s="110" t="n">
        <v>144.9</v>
      </c>
      <c r="I80" s="112"/>
    </row>
    <row r="81" customFormat="false" ht="12.75" hidden="false" customHeight="false" outlineLevel="0" collapsed="false">
      <c r="B81" s="109" t="s">
        <v>19</v>
      </c>
      <c r="C81" s="110" t="n">
        <v>99.5</v>
      </c>
      <c r="D81" s="111" t="n">
        <v>123.4</v>
      </c>
      <c r="E81" s="101"/>
      <c r="F81" s="109" t="s">
        <v>19</v>
      </c>
      <c r="G81" s="110" t="n">
        <v>140.6</v>
      </c>
      <c r="H81" s="110" t="n">
        <v>145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3</v>
      </c>
      <c r="D82" s="111" t="n">
        <v>123.7</v>
      </c>
      <c r="E82" s="101"/>
      <c r="F82" s="109" t="s">
        <v>17</v>
      </c>
      <c r="G82" s="110" t="n">
        <v>148.4</v>
      </c>
      <c r="H82" s="110" t="n">
        <v>147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6.1</v>
      </c>
      <c r="D83" s="111" t="n">
        <v>126.6</v>
      </c>
      <c r="E83" s="101"/>
      <c r="F83" s="109" t="s">
        <v>17</v>
      </c>
      <c r="G83" s="110" t="n">
        <v>142.6</v>
      </c>
      <c r="H83" s="110" t="n">
        <v>148</v>
      </c>
      <c r="I83" s="112"/>
    </row>
    <row r="84" customFormat="false" ht="12.75" hidden="false" customHeight="false" outlineLevel="0" collapsed="false">
      <c r="B84" s="109" t="s">
        <v>20</v>
      </c>
      <c r="C84" s="110" t="n">
        <v>101.3</v>
      </c>
      <c r="D84" s="111" t="n">
        <v>127.3</v>
      </c>
      <c r="E84" s="101"/>
      <c r="F84" s="109" t="s">
        <v>20</v>
      </c>
      <c r="G84" s="110" t="n">
        <v>135.9</v>
      </c>
      <c r="H84" s="110" t="n">
        <v>147.3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2.4</v>
      </c>
      <c r="C11" s="149" t="n">
        <v>103</v>
      </c>
      <c r="D11" s="149" t="n">
        <v>128.9</v>
      </c>
      <c r="E11" s="149" t="n">
        <v>107.2</v>
      </c>
      <c r="F11" s="149" t="n">
        <v>98</v>
      </c>
      <c r="G11" s="149" t="n">
        <v>88.5</v>
      </c>
      <c r="H11" s="149" t="n">
        <v>88.1</v>
      </c>
      <c r="I11" s="149" t="n">
        <v>90.4</v>
      </c>
      <c r="J11" s="149" t="n">
        <v>56.5</v>
      </c>
      <c r="K11" s="149" t="n">
        <v>90.7</v>
      </c>
    </row>
    <row r="12" customFormat="false" ht="10.5" hidden="false" customHeight="true" outlineLevel="0" collapsed="false">
      <c r="A12" s="150" t="s">
        <v>145</v>
      </c>
      <c r="B12" s="151" t="n">
        <v>104</v>
      </c>
      <c r="C12" s="152" t="n">
        <v>103.9</v>
      </c>
      <c r="D12" s="152" t="n">
        <v>131.8</v>
      </c>
      <c r="E12" s="152" t="n">
        <v>114.3</v>
      </c>
      <c r="F12" s="152" t="n">
        <v>98.6</v>
      </c>
      <c r="G12" s="152" t="n">
        <v>84.2</v>
      </c>
      <c r="H12" s="152" t="n">
        <v>110.5</v>
      </c>
      <c r="I12" s="152" t="n">
        <v>117</v>
      </c>
      <c r="J12" s="152" t="n">
        <v>64.4</v>
      </c>
      <c r="K12" s="152" t="n">
        <v>98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10.1</v>
      </c>
      <c r="C14" s="152" t="n">
        <v>108.3</v>
      </c>
      <c r="D14" s="152" t="n">
        <v>153.8</v>
      </c>
      <c r="E14" s="152" t="n">
        <v>129.5</v>
      </c>
      <c r="F14" s="152" t="n">
        <v>105</v>
      </c>
      <c r="G14" s="152" t="n">
        <v>66.6</v>
      </c>
      <c r="H14" s="152" t="n">
        <v>117.1</v>
      </c>
      <c r="I14" s="152" t="n">
        <v>123.6</v>
      </c>
      <c r="J14" s="152" t="n">
        <v>71.6</v>
      </c>
      <c r="K14" s="152" t="n">
        <v>105.4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7</v>
      </c>
      <c r="B16" s="151" t="n">
        <v>116.4</v>
      </c>
      <c r="C16" s="152" t="n">
        <v>115</v>
      </c>
      <c r="D16" s="152" t="n">
        <v>157.2</v>
      </c>
      <c r="E16" s="152" t="n">
        <v>138.1</v>
      </c>
      <c r="F16" s="152" t="n">
        <v>110.4</v>
      </c>
      <c r="G16" s="152" t="n">
        <v>67.4</v>
      </c>
      <c r="H16" s="152" t="n">
        <v>120.3</v>
      </c>
      <c r="I16" s="152" t="n">
        <v>126.4</v>
      </c>
      <c r="J16" s="152" t="n">
        <v>71.3</v>
      </c>
      <c r="K16" s="152" t="n">
        <v>105.5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8</v>
      </c>
      <c r="B18" s="151" t="n">
        <v>119.1</v>
      </c>
      <c r="C18" s="152" t="n">
        <v>117.3</v>
      </c>
      <c r="D18" s="152" t="n">
        <v>165.8</v>
      </c>
      <c r="E18" s="152" t="n">
        <v>136.1</v>
      </c>
      <c r="F18" s="152" t="n">
        <v>116.4</v>
      </c>
      <c r="G18" s="152" t="n">
        <v>70</v>
      </c>
      <c r="H18" s="152" t="n">
        <v>117.5</v>
      </c>
      <c r="I18" s="152" t="n">
        <v>123.7</v>
      </c>
      <c r="J18" s="152" t="n">
        <v>69.3</v>
      </c>
      <c r="K18" s="152" t="n">
        <v>112.7</v>
      </c>
    </row>
    <row r="19" customFormat="false" ht="10.5" hidden="false" customHeight="true" outlineLevel="0" collapsed="false">
      <c r="A19" s="148" t="s">
        <v>149</v>
      </c>
      <c r="B19" s="151" t="n">
        <v>112.6</v>
      </c>
      <c r="C19" s="152" t="n">
        <v>111.5</v>
      </c>
      <c r="D19" s="152" t="n">
        <v>158.5</v>
      </c>
      <c r="E19" s="152" t="n">
        <v>130.3</v>
      </c>
      <c r="F19" s="152" t="n">
        <v>106.8</v>
      </c>
      <c r="G19" s="152" t="n">
        <v>70.5</v>
      </c>
      <c r="H19" s="152" t="n">
        <v>100</v>
      </c>
      <c r="I19" s="152" t="n">
        <v>102.9</v>
      </c>
      <c r="J19" s="152" t="n">
        <v>65.7</v>
      </c>
      <c r="K19" s="152" t="n">
        <v>109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11.6</v>
      </c>
      <c r="C22" s="152" t="n">
        <v>110.7</v>
      </c>
      <c r="D22" s="152" t="n">
        <v>148.9</v>
      </c>
      <c r="E22" s="152" t="n">
        <v>128</v>
      </c>
      <c r="F22" s="152" t="n">
        <v>106.3</v>
      </c>
      <c r="G22" s="152" t="n">
        <v>74.4</v>
      </c>
      <c r="H22" s="152" t="n">
        <v>113.7</v>
      </c>
      <c r="I22" s="152" t="n">
        <v>119.6</v>
      </c>
      <c r="J22" s="152" t="n">
        <v>67.8</v>
      </c>
      <c r="K22" s="152" t="n">
        <v>104.4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15</v>
      </c>
      <c r="C24" s="152" t="n">
        <v>111.6</v>
      </c>
      <c r="D24" s="152" t="n">
        <v>158.1</v>
      </c>
      <c r="E24" s="152" t="n">
        <v>133.5</v>
      </c>
      <c r="F24" s="152" t="n">
        <v>113.3</v>
      </c>
      <c r="G24" s="152" t="n">
        <v>76.3</v>
      </c>
      <c r="H24" s="152" t="n">
        <v>108.4</v>
      </c>
      <c r="I24" s="152" t="n">
        <v>112.8</v>
      </c>
      <c r="J24" s="152" t="n">
        <v>66.7</v>
      </c>
      <c r="K24" s="152" t="n">
        <v>113.6</v>
      </c>
    </row>
    <row r="25" customFormat="false" ht="10.5" hidden="false" customHeight="true" outlineLevel="0" collapsed="false">
      <c r="A25" s="150" t="s">
        <v>153</v>
      </c>
      <c r="B25" s="151" t="n">
        <v>123.5</v>
      </c>
      <c r="C25" s="152" t="n">
        <v>116.8</v>
      </c>
      <c r="D25" s="152" t="n">
        <v>152.8</v>
      </c>
      <c r="E25" s="152" t="n">
        <v>149.2</v>
      </c>
      <c r="F25" s="152" t="n">
        <v>124.4</v>
      </c>
      <c r="G25" s="152" t="n">
        <v>89.7</v>
      </c>
      <c r="H25" s="152" t="n">
        <v>121.6</v>
      </c>
      <c r="I25" s="152" t="n">
        <v>125.8</v>
      </c>
      <c r="J25" s="152" t="n">
        <v>69</v>
      </c>
      <c r="K25" s="152" t="n">
        <v>116.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14.7</v>
      </c>
      <c r="C28" s="152" t="n">
        <v>111.8</v>
      </c>
      <c r="D28" s="152" t="n">
        <v>150</v>
      </c>
      <c r="E28" s="152" t="n">
        <v>133.8</v>
      </c>
      <c r="F28" s="152" t="n">
        <v>111.7</v>
      </c>
      <c r="G28" s="152" t="n">
        <v>79.4</v>
      </c>
      <c r="H28" s="152" t="n">
        <v>115.2</v>
      </c>
      <c r="I28" s="152" t="n">
        <v>120.5</v>
      </c>
      <c r="J28" s="152" t="n">
        <v>67.8</v>
      </c>
      <c r="K28" s="152" t="n">
        <v>108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06.3</v>
      </c>
      <c r="C32" s="152" t="n">
        <v>102.9</v>
      </c>
      <c r="D32" s="152" t="n">
        <v>133.4</v>
      </c>
      <c r="E32" s="152" t="n">
        <v>119.9</v>
      </c>
      <c r="F32" s="152" t="n">
        <v>107.2</v>
      </c>
      <c r="G32" s="152" t="n">
        <v>78.9</v>
      </c>
      <c r="H32" s="152" t="n">
        <v>97.9</v>
      </c>
      <c r="I32" s="152" t="n">
        <v>100.1</v>
      </c>
      <c r="J32" s="152" t="n">
        <v>63</v>
      </c>
      <c r="K32" s="152" t="n">
        <v>98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16.8</v>
      </c>
      <c r="C34" s="152" t="n">
        <v>108.5</v>
      </c>
      <c r="D34" s="152" t="n">
        <v>172.7</v>
      </c>
      <c r="E34" s="152" t="n">
        <v>144.3</v>
      </c>
      <c r="F34" s="152" t="n">
        <v>119</v>
      </c>
      <c r="G34" s="152" t="n">
        <v>77</v>
      </c>
      <c r="H34" s="152" t="n">
        <v>124.3</v>
      </c>
      <c r="I34" s="152" t="n">
        <v>131.8</v>
      </c>
      <c r="J34" s="152" t="n">
        <v>69</v>
      </c>
      <c r="K34" s="152" t="n">
        <v>148.4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7</v>
      </c>
      <c r="B36" s="151" t="n">
        <v>117.2</v>
      </c>
      <c r="C36" s="152" t="n">
        <v>109.9</v>
      </c>
      <c r="D36" s="152" t="n">
        <v>165.1</v>
      </c>
      <c r="E36" s="152" t="n">
        <v>146.9</v>
      </c>
      <c r="F36" s="152" t="n">
        <v>117.1</v>
      </c>
      <c r="G36" s="152" t="n">
        <v>72.6</v>
      </c>
      <c r="H36" s="152" t="n">
        <v>111.4</v>
      </c>
      <c r="I36" s="152" t="n">
        <v>114.1</v>
      </c>
      <c r="J36" s="152" t="n">
        <v>68.7</v>
      </c>
      <c r="K36" s="152" t="n">
        <v>133.5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8</v>
      </c>
      <c r="B38" s="151" t="n">
        <v>122.1</v>
      </c>
      <c r="C38" s="152" t="n">
        <v>117.2</v>
      </c>
      <c r="D38" s="152" t="n">
        <v>178.9</v>
      </c>
      <c r="E38" s="152" t="n">
        <v>143.4</v>
      </c>
      <c r="F38" s="152" t="n">
        <v>120.9</v>
      </c>
      <c r="G38" s="152" t="n">
        <v>81.6</v>
      </c>
      <c r="H38" s="152" t="n">
        <v>116.1</v>
      </c>
      <c r="I38" s="152" t="n">
        <v>120.4</v>
      </c>
      <c r="J38" s="152" t="n">
        <v>73.3</v>
      </c>
      <c r="K38" s="152" t="n">
        <v>142.6</v>
      </c>
    </row>
    <row r="39" customFormat="false" ht="10.5" hidden="false" customHeight="true" outlineLevel="0" collapsed="false">
      <c r="A39" s="148" t="s">
        <v>149</v>
      </c>
      <c r="B39" s="151" t="n">
        <v>115</v>
      </c>
      <c r="C39" s="152" t="n">
        <v>108.6</v>
      </c>
      <c r="D39" s="152" t="n">
        <v>169.9</v>
      </c>
      <c r="E39" s="152" t="n">
        <v>137.8</v>
      </c>
      <c r="F39" s="152" t="n">
        <v>114.7</v>
      </c>
      <c r="G39" s="152" t="n">
        <v>84.6</v>
      </c>
      <c r="H39" s="152" t="n">
        <v>101.3</v>
      </c>
      <c r="I39" s="152" t="n">
        <v>102.3</v>
      </c>
      <c r="J39" s="152" t="n">
        <v>69.2</v>
      </c>
      <c r="K39" s="152" t="n">
        <v>135.9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13.5</v>
      </c>
      <c r="C42" s="152" t="n">
        <v>108</v>
      </c>
      <c r="D42" s="152" t="n">
        <v>155.5</v>
      </c>
      <c r="E42" s="152" t="n">
        <v>135.2</v>
      </c>
      <c r="F42" s="152" t="n">
        <v>113.5</v>
      </c>
      <c r="G42" s="152" t="n">
        <v>77.6</v>
      </c>
      <c r="H42" s="152" t="n">
        <v>105.6</v>
      </c>
      <c r="I42" s="152" t="n">
        <v>108.2</v>
      </c>
      <c r="J42" s="152" t="n">
        <v>67.2</v>
      </c>
      <c r="K42" s="152" t="n">
        <v>121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-3.3</v>
      </c>
      <c r="C46" s="155" t="n">
        <v>-8.3</v>
      </c>
      <c r="D46" s="155" t="n">
        <v>6</v>
      </c>
      <c r="E46" s="155" t="n">
        <v>15.4</v>
      </c>
      <c r="F46" s="155" t="n">
        <v>-0.7</v>
      </c>
      <c r="G46" s="155" t="n">
        <v>-22.3</v>
      </c>
      <c r="H46" s="155" t="n">
        <v>-0.6</v>
      </c>
      <c r="I46" s="155" t="n">
        <v>0.3</v>
      </c>
      <c r="J46" s="155" t="n">
        <v>-23.6</v>
      </c>
      <c r="K46" s="155" t="n">
        <v>-4.8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5" t="n">
        <v>-0.4</v>
      </c>
      <c r="C48" s="155" t="n">
        <v>-6.6</v>
      </c>
      <c r="D48" s="155" t="n">
        <v>10.1</v>
      </c>
      <c r="E48" s="155" t="n">
        <v>24.3</v>
      </c>
      <c r="F48" s="155" t="n">
        <v>3.3</v>
      </c>
      <c r="G48" s="155" t="n">
        <v>-36.4</v>
      </c>
      <c r="H48" s="155" t="n">
        <v>-2.2</v>
      </c>
      <c r="I48" s="155" t="n">
        <v>0.7</v>
      </c>
      <c r="J48" s="155" t="n">
        <v>-29.1</v>
      </c>
      <c r="K48" s="155" t="n">
        <v>-14.8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7</v>
      </c>
      <c r="B50" s="155" t="n">
        <v>-0.4</v>
      </c>
      <c r="C50" s="155" t="n">
        <v>-5.2</v>
      </c>
      <c r="D50" s="155" t="n">
        <v>12.5</v>
      </c>
      <c r="E50" s="155" t="n">
        <v>20.2</v>
      </c>
      <c r="F50" s="155" t="n">
        <v>1.2</v>
      </c>
      <c r="G50" s="155" t="n">
        <v>-35.5</v>
      </c>
      <c r="H50" s="155" t="n">
        <v>-0.8</v>
      </c>
      <c r="I50" s="155" t="n">
        <v>2.2</v>
      </c>
      <c r="J50" s="155" t="n">
        <v>-25.7</v>
      </c>
      <c r="K50" s="155" t="n">
        <v>-14.1</v>
      </c>
    </row>
    <row r="51" customFormat="false" ht="3.6" hidden="false" customHeight="true" outlineLevel="0" collapsed="false">
      <c r="A51" s="146"/>
      <c r="B51" s="155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8</v>
      </c>
      <c r="B52" s="155" t="n">
        <v>1.8</v>
      </c>
      <c r="C52" s="155" t="n">
        <v>-4.3</v>
      </c>
      <c r="D52" s="155" t="n">
        <v>17.5</v>
      </c>
      <c r="E52" s="155" t="n">
        <v>26.4</v>
      </c>
      <c r="F52" s="155" t="n">
        <v>6</v>
      </c>
      <c r="G52" s="155" t="n">
        <v>-37.9</v>
      </c>
      <c r="H52" s="155" t="n">
        <v>-5.8</v>
      </c>
      <c r="I52" s="155" t="n">
        <v>-4.4</v>
      </c>
      <c r="J52" s="155" t="n">
        <v>-28.2</v>
      </c>
      <c r="K52" s="155" t="n">
        <v>-12.1</v>
      </c>
    </row>
    <row r="53" customFormat="false" ht="10.5" hidden="false" customHeight="true" outlineLevel="0" collapsed="false">
      <c r="A53" s="148" t="s">
        <v>149</v>
      </c>
      <c r="B53" s="155" t="n">
        <v>0.4</v>
      </c>
      <c r="C53" s="155" t="n">
        <v>-5.8</v>
      </c>
      <c r="D53" s="155" t="n">
        <v>16.3</v>
      </c>
      <c r="E53" s="155" t="n">
        <v>29.3</v>
      </c>
      <c r="F53" s="155" t="n">
        <v>3.5</v>
      </c>
      <c r="G53" s="155" t="n">
        <v>-41.4</v>
      </c>
      <c r="H53" s="155" t="n">
        <v>-0.7</v>
      </c>
      <c r="I53" s="155" t="n">
        <v>1.5</v>
      </c>
      <c r="J53" s="155" t="n">
        <v>-24.6</v>
      </c>
      <c r="K53" s="155" t="n">
        <v>-11.1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-1.1</v>
      </c>
      <c r="C56" s="155" t="n">
        <v>-6.3</v>
      </c>
      <c r="D56" s="155" t="n">
        <v>11.4</v>
      </c>
      <c r="E56" s="155" t="n">
        <v>20.4</v>
      </c>
      <c r="F56" s="155" t="n">
        <v>1.4</v>
      </c>
      <c r="G56" s="155" t="n">
        <v>-31.7</v>
      </c>
      <c r="H56" s="155" t="n">
        <v>-1.4</v>
      </c>
      <c r="I56" s="155" t="n">
        <v>0.6</v>
      </c>
      <c r="J56" s="155" t="n">
        <v>-25.2</v>
      </c>
      <c r="K56" s="156" t="n">
        <v>-10.3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6"/>
    </row>
    <row r="58" customFormat="false" ht="10.5" hidden="false" customHeight="true" outlineLevel="0" collapsed="false">
      <c r="A58" s="150" t="s">
        <v>152</v>
      </c>
      <c r="B58" s="155" t="n">
        <v>0.3</v>
      </c>
      <c r="C58" s="155" t="n">
        <v>-5.9</v>
      </c>
      <c r="D58" s="155" t="n">
        <v>16.3</v>
      </c>
      <c r="E58" s="155" t="n">
        <v>27.3</v>
      </c>
      <c r="F58" s="155" t="n">
        <v>4.3</v>
      </c>
      <c r="G58" s="155" t="n">
        <v>-40.5</v>
      </c>
      <c r="H58" s="155" t="n">
        <v>-4.1</v>
      </c>
      <c r="I58" s="155" t="n">
        <v>-2.1</v>
      </c>
      <c r="J58" s="155" t="n">
        <v>-29</v>
      </c>
      <c r="K58" s="155" t="n">
        <v>-10.2</v>
      </c>
    </row>
    <row r="59" customFormat="false" ht="10.5" hidden="false" customHeight="true" outlineLevel="0" collapsed="false">
      <c r="A59" s="150" t="s">
        <v>153</v>
      </c>
      <c r="B59" s="155" t="n">
        <v>1.1</v>
      </c>
      <c r="C59" s="155" t="n">
        <v>-6.4</v>
      </c>
      <c r="D59" s="155" t="n">
        <v>7.8</v>
      </c>
      <c r="E59" s="155" t="n">
        <v>31.8</v>
      </c>
      <c r="F59" s="155" t="n">
        <v>5</v>
      </c>
      <c r="G59" s="155" t="n">
        <v>-33.8</v>
      </c>
      <c r="H59" s="155" t="n">
        <v>7.1</v>
      </c>
      <c r="I59" s="155" t="n">
        <v>9.7</v>
      </c>
      <c r="J59" s="155" t="n">
        <v>-21.1</v>
      </c>
      <c r="K59" s="155" t="n">
        <v>2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-0.5</v>
      </c>
      <c r="C62" s="155" t="n">
        <v>-6.4</v>
      </c>
      <c r="D62" s="155" t="n">
        <v>10.7</v>
      </c>
      <c r="E62" s="155" t="n">
        <v>23.9</v>
      </c>
      <c r="F62" s="155" t="n">
        <v>2.6</v>
      </c>
      <c r="G62" s="155" t="n">
        <v>-33.4</v>
      </c>
      <c r="H62" s="155" t="n">
        <v>0.4</v>
      </c>
      <c r="I62" s="155" t="n">
        <v>2.5</v>
      </c>
      <c r="J62" s="155" t="n">
        <v>-25</v>
      </c>
      <c r="K62" s="155" t="n">
        <v>-6.9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2.3</v>
      </c>
      <c r="C66" s="155" t="n">
        <v>-0.9</v>
      </c>
      <c r="D66" s="155" t="n">
        <v>1.2</v>
      </c>
      <c r="E66" s="155" t="n">
        <v>4.9</v>
      </c>
      <c r="F66" s="155" t="n">
        <v>8.7</v>
      </c>
      <c r="G66" s="155" t="n">
        <v>-6.3</v>
      </c>
      <c r="H66" s="155" t="n">
        <v>-11.4</v>
      </c>
      <c r="I66" s="155" t="n">
        <v>-14.5</v>
      </c>
      <c r="J66" s="155" t="n">
        <v>-2.2</v>
      </c>
      <c r="K66" s="155" t="n">
        <v>-0.8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6.2</v>
      </c>
      <c r="C68" s="155" t="n">
        <v>0.2</v>
      </c>
      <c r="D68" s="155" t="n">
        <v>12.3</v>
      </c>
      <c r="E68" s="155" t="n">
        <v>11.4</v>
      </c>
      <c r="F68" s="155" t="n">
        <v>13.3</v>
      </c>
      <c r="G68" s="155" t="n">
        <v>15.7</v>
      </c>
      <c r="H68" s="155" t="n">
        <v>6.1</v>
      </c>
      <c r="I68" s="155" t="n">
        <v>6.7</v>
      </c>
      <c r="J68" s="155" t="n">
        <v>-3.7</v>
      </c>
      <c r="K68" s="155" t="n">
        <v>40.8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7</v>
      </c>
      <c r="B70" s="155" t="n">
        <v>0.7</v>
      </c>
      <c r="C70" s="155" t="n">
        <v>-4.4</v>
      </c>
      <c r="D70" s="155" t="n">
        <v>5</v>
      </c>
      <c r="E70" s="155" t="n">
        <v>6.4</v>
      </c>
      <c r="F70" s="155" t="n">
        <v>6.1</v>
      </c>
      <c r="G70" s="155" t="n">
        <v>7.6</v>
      </c>
      <c r="H70" s="155" t="n">
        <v>-7.4</v>
      </c>
      <c r="I70" s="155" t="n">
        <v>-9.7</v>
      </c>
      <c r="J70" s="155" t="n">
        <v>-3.6</v>
      </c>
      <c r="K70" s="155" t="n">
        <v>26.5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8</v>
      </c>
      <c r="B72" s="155" t="n">
        <v>2.5</v>
      </c>
      <c r="C72" s="155" t="n">
        <v>-0.1</v>
      </c>
      <c r="D72" s="155" t="n">
        <v>7.9</v>
      </c>
      <c r="E72" s="155" t="n">
        <v>5.4</v>
      </c>
      <c r="F72" s="155" t="n">
        <v>3.9</v>
      </c>
      <c r="G72" s="155" t="n">
        <v>16.6</v>
      </c>
      <c r="H72" s="155" t="n">
        <v>-1.3</v>
      </c>
      <c r="I72" s="155" t="n">
        <v>-2.7</v>
      </c>
      <c r="J72" s="155" t="n">
        <v>5.7</v>
      </c>
      <c r="K72" s="157" t="n">
        <v>26.5</v>
      </c>
    </row>
    <row r="73" customFormat="false" ht="10.5" hidden="false" customHeight="true" outlineLevel="0" collapsed="false">
      <c r="A73" s="148" t="s">
        <v>149</v>
      </c>
      <c r="B73" s="155" t="n">
        <v>2.2</v>
      </c>
      <c r="C73" s="155" t="n">
        <v>-2.6</v>
      </c>
      <c r="D73" s="155" t="n">
        <v>7.2</v>
      </c>
      <c r="E73" s="155" t="n">
        <v>5.7</v>
      </c>
      <c r="F73" s="155" t="n">
        <v>7.3</v>
      </c>
      <c r="G73" s="155" t="n">
        <v>20</v>
      </c>
      <c r="H73" s="155" t="n">
        <v>1.3</v>
      </c>
      <c r="I73" s="155" t="n">
        <v>-0.6</v>
      </c>
      <c r="J73" s="155" t="n">
        <v>5.4</v>
      </c>
      <c r="K73" s="157" t="n">
        <v>24.3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1.7</v>
      </c>
      <c r="C76" s="155" t="n">
        <v>-2.4</v>
      </c>
      <c r="D76" s="155" t="n">
        <v>4.4</v>
      </c>
      <c r="E76" s="155" t="n">
        <v>5.7</v>
      </c>
      <c r="F76" s="155" t="n">
        <v>6.8</v>
      </c>
      <c r="G76" s="155" t="n">
        <v>4.2</v>
      </c>
      <c r="H76" s="155" t="n">
        <v>-7.1</v>
      </c>
      <c r="I76" s="155" t="n">
        <v>-9.6</v>
      </c>
      <c r="J76" s="155" t="n">
        <v>-0.8</v>
      </c>
      <c r="K76" s="155" t="n">
        <v>16.5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9.9</v>
      </c>
      <c r="C11" s="149" t="n">
        <v>95.3</v>
      </c>
      <c r="D11" s="149" t="n">
        <v>118.8</v>
      </c>
      <c r="E11" s="149" t="n">
        <v>118.9</v>
      </c>
      <c r="F11" s="149" t="n">
        <v>98.3</v>
      </c>
      <c r="G11" s="149" t="n">
        <v>86.9</v>
      </c>
      <c r="H11" s="149" t="n">
        <v>84.9</v>
      </c>
      <c r="I11" s="149" t="n">
        <v>87.3</v>
      </c>
      <c r="J11" s="149" t="n">
        <v>54.5</v>
      </c>
      <c r="K11" s="149" t="n">
        <v>85.4</v>
      </c>
    </row>
    <row r="12" customFormat="false" ht="10.5" hidden="false" customHeight="true" outlineLevel="0" collapsed="false">
      <c r="A12" s="150" t="s">
        <v>145</v>
      </c>
      <c r="B12" s="151" t="n">
        <v>100.9</v>
      </c>
      <c r="C12" s="152" t="n">
        <v>95.9</v>
      </c>
      <c r="D12" s="152" t="n">
        <v>121.3</v>
      </c>
      <c r="E12" s="152" t="n">
        <v>123.3</v>
      </c>
      <c r="F12" s="152" t="n">
        <v>98.3</v>
      </c>
      <c r="G12" s="152" t="n">
        <v>85.1</v>
      </c>
      <c r="H12" s="152" t="n">
        <v>106.3</v>
      </c>
      <c r="I12" s="152" t="n">
        <v>112.8</v>
      </c>
      <c r="J12" s="152" t="n">
        <v>62.1</v>
      </c>
      <c r="K12" s="152" t="n">
        <v>92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06.1</v>
      </c>
      <c r="C14" s="152" t="n">
        <v>99.6</v>
      </c>
      <c r="D14" s="152" t="n">
        <v>141.1</v>
      </c>
      <c r="E14" s="152" t="n">
        <v>137.2</v>
      </c>
      <c r="F14" s="152" t="n">
        <v>104.1</v>
      </c>
      <c r="G14" s="152" t="n">
        <v>65</v>
      </c>
      <c r="H14" s="152" t="n">
        <v>112.5</v>
      </c>
      <c r="I14" s="152" t="n">
        <v>119.1</v>
      </c>
      <c r="J14" s="152" t="n">
        <v>69</v>
      </c>
      <c r="K14" s="152" t="n">
        <v>97.5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7</v>
      </c>
      <c r="B16" s="151" t="n">
        <v>112.2</v>
      </c>
      <c r="C16" s="152" t="n">
        <v>106.3</v>
      </c>
      <c r="D16" s="152" t="n">
        <v>144.9</v>
      </c>
      <c r="E16" s="152" t="n">
        <v>144.2</v>
      </c>
      <c r="F16" s="152" t="n">
        <v>109.1</v>
      </c>
      <c r="G16" s="152" t="n">
        <v>67.3</v>
      </c>
      <c r="H16" s="152" t="n">
        <v>115.4</v>
      </c>
      <c r="I16" s="152" t="n">
        <v>121.6</v>
      </c>
      <c r="J16" s="152" t="n">
        <v>68.6</v>
      </c>
      <c r="K16" s="152" t="n">
        <v>98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8</v>
      </c>
      <c r="B18" s="151" t="n">
        <v>116</v>
      </c>
      <c r="C18" s="152" t="n">
        <v>109.1</v>
      </c>
      <c r="D18" s="152" t="n">
        <v>153.1</v>
      </c>
      <c r="E18" s="152" t="n">
        <v>145.5</v>
      </c>
      <c r="F18" s="152" t="n">
        <v>116.4</v>
      </c>
      <c r="G18" s="152" t="n">
        <v>70.3</v>
      </c>
      <c r="H18" s="152" t="n">
        <v>112.8</v>
      </c>
      <c r="I18" s="152" t="n">
        <v>119.1</v>
      </c>
      <c r="J18" s="152" t="n">
        <v>66.7</v>
      </c>
      <c r="K18" s="152" t="n">
        <v>105.2</v>
      </c>
    </row>
    <row r="19" customFormat="false" ht="10.5" hidden="false" customHeight="true" outlineLevel="0" collapsed="false">
      <c r="A19" s="148" t="s">
        <v>149</v>
      </c>
      <c r="B19" s="151" t="n">
        <v>109.3</v>
      </c>
      <c r="C19" s="152" t="n">
        <v>103.9</v>
      </c>
      <c r="D19" s="152" t="n">
        <v>146.5</v>
      </c>
      <c r="E19" s="152" t="n">
        <v>138.1</v>
      </c>
      <c r="F19" s="152" t="n">
        <v>106.1</v>
      </c>
      <c r="G19" s="152" t="n">
        <v>68.5</v>
      </c>
      <c r="H19" s="152" t="n">
        <v>95.9</v>
      </c>
      <c r="I19" s="152" t="n">
        <v>99.1</v>
      </c>
      <c r="J19" s="152" t="n">
        <v>63.2</v>
      </c>
      <c r="K19" s="152" t="n">
        <v>101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08.1</v>
      </c>
      <c r="C22" s="152" t="n">
        <v>102.5</v>
      </c>
      <c r="D22" s="152" t="n">
        <v>137.3</v>
      </c>
      <c r="E22" s="152" t="n">
        <v>135.8</v>
      </c>
      <c r="F22" s="152" t="n">
        <v>105.6</v>
      </c>
      <c r="G22" s="152" t="n">
        <v>74.5</v>
      </c>
      <c r="H22" s="152" t="n">
        <v>109.2</v>
      </c>
      <c r="I22" s="152" t="n">
        <v>115.2</v>
      </c>
      <c r="J22" s="152" t="n">
        <v>65.2</v>
      </c>
      <c r="K22" s="152" t="n">
        <v>97.4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11.9</v>
      </c>
      <c r="C24" s="152" t="n">
        <v>104</v>
      </c>
      <c r="D24" s="152" t="n">
        <v>146.1</v>
      </c>
      <c r="E24" s="152" t="n">
        <v>142</v>
      </c>
      <c r="F24" s="152" t="n">
        <v>112.4</v>
      </c>
      <c r="G24" s="152" t="n">
        <v>75.4</v>
      </c>
      <c r="H24" s="152" t="n">
        <v>104</v>
      </c>
      <c r="I24" s="152" t="n">
        <v>108.6</v>
      </c>
      <c r="J24" s="152" t="n">
        <v>64.2</v>
      </c>
      <c r="K24" s="152" t="n">
        <v>105.9</v>
      </c>
    </row>
    <row r="25" customFormat="false" ht="10.5" hidden="false" customHeight="true" outlineLevel="0" collapsed="false">
      <c r="A25" s="150" t="s">
        <v>153</v>
      </c>
      <c r="B25" s="151" t="n">
        <v>120.6</v>
      </c>
      <c r="C25" s="152" t="n">
        <v>108.8</v>
      </c>
      <c r="D25" s="152" t="n">
        <v>141.1</v>
      </c>
      <c r="E25" s="152" t="n">
        <v>163.4</v>
      </c>
      <c r="F25" s="152" t="n">
        <v>122.4</v>
      </c>
      <c r="G25" s="152" t="n">
        <v>86.9</v>
      </c>
      <c r="H25" s="152" t="n">
        <v>116.7</v>
      </c>
      <c r="I25" s="152" t="n">
        <v>121.2</v>
      </c>
      <c r="J25" s="152" t="n">
        <v>66.4</v>
      </c>
      <c r="K25" s="152" t="n">
        <v>108.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11.4</v>
      </c>
      <c r="C28" s="152" t="n">
        <v>103.8</v>
      </c>
      <c r="D28" s="152" t="n">
        <v>138.4</v>
      </c>
      <c r="E28" s="152" t="n">
        <v>143.2</v>
      </c>
      <c r="F28" s="152" t="n">
        <v>110.6</v>
      </c>
      <c r="G28" s="152" t="n">
        <v>78.7</v>
      </c>
      <c r="H28" s="152" t="n">
        <v>110.6</v>
      </c>
      <c r="I28" s="152" t="n">
        <v>116.1</v>
      </c>
      <c r="J28" s="152" t="n">
        <v>65.3</v>
      </c>
      <c r="K28" s="152" t="n">
        <v>101.4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02.9</v>
      </c>
      <c r="C32" s="152" t="n">
        <v>94.6</v>
      </c>
      <c r="D32" s="152" t="n">
        <v>122.2</v>
      </c>
      <c r="E32" s="152" t="n">
        <v>131.1</v>
      </c>
      <c r="F32" s="152" t="n">
        <v>105.6</v>
      </c>
      <c r="G32" s="152" t="n">
        <v>73.9</v>
      </c>
      <c r="H32" s="152" t="n">
        <v>93.8</v>
      </c>
      <c r="I32" s="152" t="n">
        <v>96.4</v>
      </c>
      <c r="J32" s="152" t="n">
        <v>60.7</v>
      </c>
      <c r="K32" s="152" t="n">
        <v>89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12</v>
      </c>
      <c r="C34" s="152" t="n">
        <v>98.9</v>
      </c>
      <c r="D34" s="152" t="n">
        <v>158.6</v>
      </c>
      <c r="E34" s="152" t="n">
        <v>153</v>
      </c>
      <c r="F34" s="152" t="n">
        <v>117</v>
      </c>
      <c r="G34" s="152" t="n">
        <v>68.1</v>
      </c>
      <c r="H34" s="152" t="n">
        <v>119.1</v>
      </c>
      <c r="I34" s="152" t="n">
        <v>126.9</v>
      </c>
      <c r="J34" s="152" t="n">
        <v>66.4</v>
      </c>
      <c r="K34" s="152" t="n">
        <v>129.9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7</v>
      </c>
      <c r="B36" s="151" t="n">
        <v>112</v>
      </c>
      <c r="C36" s="152" t="n">
        <v>100.1</v>
      </c>
      <c r="D36" s="152" t="n">
        <v>151.2</v>
      </c>
      <c r="E36" s="152" t="n">
        <v>154.6</v>
      </c>
      <c r="F36" s="152" t="n">
        <v>114.8</v>
      </c>
      <c r="G36" s="152" t="n">
        <v>64.3</v>
      </c>
      <c r="H36" s="152" t="n">
        <v>106.7</v>
      </c>
      <c r="I36" s="152" t="n">
        <v>109.8</v>
      </c>
      <c r="J36" s="152" t="n">
        <v>66.1</v>
      </c>
      <c r="K36" s="152" t="n">
        <v>117.2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8</v>
      </c>
      <c r="B38" s="151" t="n">
        <v>117.2</v>
      </c>
      <c r="C38" s="152" t="n">
        <v>106.9</v>
      </c>
      <c r="D38" s="152" t="n">
        <v>164.3</v>
      </c>
      <c r="E38" s="152" t="n">
        <v>152.4</v>
      </c>
      <c r="F38" s="152" t="n">
        <v>120</v>
      </c>
      <c r="G38" s="152" t="n">
        <v>73.8</v>
      </c>
      <c r="H38" s="152" t="n">
        <v>111.3</v>
      </c>
      <c r="I38" s="152" t="n">
        <v>116</v>
      </c>
      <c r="J38" s="152" t="n">
        <v>70.6</v>
      </c>
      <c r="K38" s="152" t="n">
        <v>124.5</v>
      </c>
    </row>
    <row r="39" customFormat="false" ht="10.5" hidden="false" customHeight="true" outlineLevel="0" collapsed="false">
      <c r="A39" s="148" t="s">
        <v>149</v>
      </c>
      <c r="B39" s="151" t="n">
        <v>110.7</v>
      </c>
      <c r="C39" s="152" t="n">
        <v>99.5</v>
      </c>
      <c r="D39" s="152" t="n">
        <v>155.7</v>
      </c>
      <c r="E39" s="152" t="n">
        <v>146.9</v>
      </c>
      <c r="F39" s="152" t="n">
        <v>113.2</v>
      </c>
      <c r="G39" s="152" t="n">
        <v>76.5</v>
      </c>
      <c r="H39" s="152" t="n">
        <v>97</v>
      </c>
      <c r="I39" s="152" t="n">
        <v>98.5</v>
      </c>
      <c r="J39" s="152" t="n">
        <v>66.6</v>
      </c>
      <c r="K39" s="152" t="n">
        <v>116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09.1</v>
      </c>
      <c r="C42" s="152" t="n">
        <v>98.8</v>
      </c>
      <c r="D42" s="152" t="n">
        <v>142.5</v>
      </c>
      <c r="E42" s="152" t="n">
        <v>144.6</v>
      </c>
      <c r="F42" s="152" t="n">
        <v>111.8</v>
      </c>
      <c r="G42" s="152" t="n">
        <v>70.6</v>
      </c>
      <c r="H42" s="152" t="n">
        <v>101.2</v>
      </c>
      <c r="I42" s="152" t="n">
        <v>104.1</v>
      </c>
      <c r="J42" s="152" t="n">
        <v>64.7</v>
      </c>
      <c r="K42" s="152" t="n">
        <v>107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2" t="n">
        <v>-2.8</v>
      </c>
      <c r="C46" s="152" t="n">
        <v>-8.6</v>
      </c>
      <c r="D46" s="152" t="n">
        <v>3.6</v>
      </c>
      <c r="E46" s="152" t="n">
        <v>16.4</v>
      </c>
      <c r="F46" s="152" t="n">
        <v>-1.8</v>
      </c>
      <c r="G46" s="152" t="n">
        <v>-12.5</v>
      </c>
      <c r="H46" s="152" t="n">
        <v>-1.1</v>
      </c>
      <c r="I46" s="164" t="n">
        <v>0</v>
      </c>
      <c r="J46" s="152" t="n">
        <v>-23.8</v>
      </c>
      <c r="K46" s="152" t="n">
        <v>0.7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6</v>
      </c>
      <c r="B48" s="152" t="n">
        <v>0.5</v>
      </c>
      <c r="C48" s="152" t="n">
        <v>-6.4</v>
      </c>
      <c r="D48" s="152" t="n">
        <v>8.4</v>
      </c>
      <c r="E48" s="152" t="n">
        <v>24.5</v>
      </c>
      <c r="F48" s="152" t="n">
        <v>1.5</v>
      </c>
      <c r="G48" s="152" t="n">
        <v>-22.3</v>
      </c>
      <c r="H48" s="152" t="n">
        <v>-2.5</v>
      </c>
      <c r="I48" s="152" t="n">
        <v>0.6</v>
      </c>
      <c r="J48" s="152" t="n">
        <v>-29.1</v>
      </c>
      <c r="K48" s="152" t="n">
        <v>-7.6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7</v>
      </c>
      <c r="B50" s="152" t="n">
        <v>0.3</v>
      </c>
      <c r="C50" s="152" t="n">
        <v>-4.7</v>
      </c>
      <c r="D50" s="152" t="n">
        <v>10.9</v>
      </c>
      <c r="E50" s="152" t="n">
        <v>19.6</v>
      </c>
      <c r="F50" s="152" t="n">
        <v>-0.5</v>
      </c>
      <c r="G50" s="152" t="n">
        <v>-22.7</v>
      </c>
      <c r="H50" s="152" t="n">
        <v>-1.3</v>
      </c>
      <c r="I50" s="152" t="n">
        <v>1.9</v>
      </c>
      <c r="J50" s="152" t="n">
        <v>-26</v>
      </c>
      <c r="K50" s="152" t="n">
        <v>-6.9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8</v>
      </c>
      <c r="B52" s="152" t="n">
        <v>3.6</v>
      </c>
      <c r="C52" s="152" t="n">
        <v>-3.1</v>
      </c>
      <c r="D52" s="152" t="n">
        <v>16.4</v>
      </c>
      <c r="E52" s="152" t="n">
        <v>27.3</v>
      </c>
      <c r="F52" s="152" t="n">
        <v>4.4</v>
      </c>
      <c r="G52" s="152" t="n">
        <v>-21.5</v>
      </c>
      <c r="H52" s="152" t="n">
        <v>-6</v>
      </c>
      <c r="I52" s="152" t="n">
        <v>-4.4</v>
      </c>
      <c r="J52" s="152" t="n">
        <v>-28.2</v>
      </c>
      <c r="K52" s="152" t="n">
        <v>-2.1</v>
      </c>
    </row>
    <row r="53" customFormat="false" ht="10.5" hidden="false" customHeight="true" outlineLevel="0" collapsed="false">
      <c r="A53" s="148" t="s">
        <v>149</v>
      </c>
      <c r="B53" s="152" t="n">
        <v>1.6</v>
      </c>
      <c r="C53" s="152" t="n">
        <v>-4.6</v>
      </c>
      <c r="D53" s="152" t="n">
        <v>15.6</v>
      </c>
      <c r="E53" s="152" t="n">
        <v>28.5</v>
      </c>
      <c r="F53" s="152" t="n">
        <v>1.6</v>
      </c>
      <c r="G53" s="152" t="n">
        <v>-31.4</v>
      </c>
      <c r="H53" s="152" t="n">
        <v>-1.1</v>
      </c>
      <c r="I53" s="152" t="n">
        <v>1.4</v>
      </c>
      <c r="J53" s="152" t="n">
        <v>-24.7</v>
      </c>
      <c r="K53" s="152" t="n">
        <v>-2.6</v>
      </c>
    </row>
    <row r="54" customFormat="false" ht="3.6" hidden="false" customHeight="true" outlineLevel="0" collapsed="false">
      <c r="A54" s="148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5" hidden="false" customHeight="true" outlineLevel="0" collapsed="false">
      <c r="A55" s="146" t="s">
        <v>150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51</v>
      </c>
      <c r="B56" s="152" t="n">
        <v>-0.2</v>
      </c>
      <c r="C56" s="152" t="n">
        <v>-5.9</v>
      </c>
      <c r="D56" s="152" t="n">
        <v>9.7</v>
      </c>
      <c r="E56" s="152" t="n">
        <v>20.5</v>
      </c>
      <c r="F56" s="164" t="n">
        <v>0</v>
      </c>
      <c r="G56" s="152" t="n">
        <v>-19.7</v>
      </c>
      <c r="H56" s="152" t="n">
        <v>-1.8</v>
      </c>
      <c r="I56" s="152" t="n">
        <v>0.3</v>
      </c>
      <c r="J56" s="152" t="n">
        <v>-25.4</v>
      </c>
      <c r="K56" s="165" t="n">
        <v>-3.1</v>
      </c>
    </row>
    <row r="57" customFormat="false" ht="3.6" hidden="false" customHeight="true" outlineLevel="0" collapsed="false">
      <c r="A57" s="153"/>
      <c r="B57" s="152"/>
      <c r="C57" s="152"/>
      <c r="D57" s="152"/>
      <c r="E57" s="152"/>
      <c r="F57" s="152"/>
      <c r="G57" s="152"/>
      <c r="H57" s="152"/>
      <c r="I57" s="152"/>
      <c r="J57" s="152"/>
      <c r="K57" s="165"/>
    </row>
    <row r="58" customFormat="false" ht="10.5" hidden="false" customHeight="true" outlineLevel="0" collapsed="false">
      <c r="A58" s="150" t="s">
        <v>152</v>
      </c>
      <c r="B58" s="152" t="n">
        <v>1.8</v>
      </c>
      <c r="C58" s="152" t="n">
        <v>-4.7</v>
      </c>
      <c r="D58" s="152" t="n">
        <v>15.5</v>
      </c>
      <c r="E58" s="152" t="n">
        <v>26.6</v>
      </c>
      <c r="F58" s="152" t="n">
        <v>2.5</v>
      </c>
      <c r="G58" s="152" t="n">
        <v>-28</v>
      </c>
      <c r="H58" s="152" t="n">
        <v>-4.3</v>
      </c>
      <c r="I58" s="152" t="n">
        <v>-2.1</v>
      </c>
      <c r="J58" s="152" t="n">
        <v>-29</v>
      </c>
      <c r="K58" s="152" t="n">
        <v>-1.3</v>
      </c>
    </row>
    <row r="59" customFormat="false" ht="10.5" hidden="false" customHeight="true" outlineLevel="0" collapsed="false">
      <c r="A59" s="150" t="s">
        <v>153</v>
      </c>
      <c r="B59" s="152" t="n">
        <v>2.4</v>
      </c>
      <c r="C59" s="152" t="n">
        <v>-5.6</v>
      </c>
      <c r="D59" s="152" t="n">
        <v>7.6</v>
      </c>
      <c r="E59" s="152" t="n">
        <v>33.6</v>
      </c>
      <c r="F59" s="152" t="n">
        <v>3.5</v>
      </c>
      <c r="G59" s="152" t="n">
        <v>-30</v>
      </c>
      <c r="H59" s="152" t="n">
        <v>6.8</v>
      </c>
      <c r="I59" s="152" t="n">
        <v>9.7</v>
      </c>
      <c r="J59" s="152" t="n">
        <v>-21.2</v>
      </c>
      <c r="K59" s="152" t="n">
        <v>4.9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54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5</v>
      </c>
      <c r="B62" s="152" t="n">
        <v>0.5</v>
      </c>
      <c r="C62" s="152" t="n">
        <v>-5.9</v>
      </c>
      <c r="D62" s="152" t="n">
        <v>9.5</v>
      </c>
      <c r="E62" s="152" t="n">
        <v>24.3</v>
      </c>
      <c r="F62" s="152" t="n">
        <v>1.1</v>
      </c>
      <c r="G62" s="152" t="n">
        <v>-23.8</v>
      </c>
      <c r="H62" s="164" t="n">
        <v>0</v>
      </c>
      <c r="I62" s="152" t="n">
        <v>2.4</v>
      </c>
      <c r="J62" s="152" t="n">
        <v>-25.1</v>
      </c>
      <c r="K62" s="152" t="n">
        <v>-0.7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2" t="n">
        <v>1.9</v>
      </c>
      <c r="C66" s="152" t="n">
        <v>-1.4</v>
      </c>
      <c r="D66" s="152" t="n">
        <v>0.8</v>
      </c>
      <c r="E66" s="152" t="n">
        <v>6.3</v>
      </c>
      <c r="F66" s="152" t="n">
        <v>7.4</v>
      </c>
      <c r="G66" s="152" t="n">
        <v>-13.2</v>
      </c>
      <c r="H66" s="152" t="n">
        <v>-11.7</v>
      </c>
      <c r="I66" s="152" t="n">
        <v>-14.5</v>
      </c>
      <c r="J66" s="152" t="n">
        <v>-2.2</v>
      </c>
      <c r="K66" s="152" t="n">
        <v>-3.4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2" t="n">
        <v>5.5</v>
      </c>
      <c r="C68" s="152" t="n">
        <v>-0.7</v>
      </c>
      <c r="D68" s="152" t="n">
        <v>12.4</v>
      </c>
      <c r="E68" s="152" t="n">
        <v>11.5</v>
      </c>
      <c r="F68" s="152" t="n">
        <v>12.3</v>
      </c>
      <c r="G68" s="152" t="n">
        <v>4.7</v>
      </c>
      <c r="H68" s="152" t="n">
        <v>5.9</v>
      </c>
      <c r="I68" s="152" t="n">
        <v>6.6</v>
      </c>
      <c r="J68" s="152" t="n">
        <v>-3.8</v>
      </c>
      <c r="K68" s="152" t="n">
        <v>33.3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7</v>
      </c>
      <c r="B70" s="152" t="n">
        <v>-0.1</v>
      </c>
      <c r="C70" s="152" t="n">
        <v>-5.8</v>
      </c>
      <c r="D70" s="152" t="n">
        <v>4.3</v>
      </c>
      <c r="E70" s="152" t="n">
        <v>7.2</v>
      </c>
      <c r="F70" s="152" t="n">
        <v>5.2</v>
      </c>
      <c r="G70" s="152" t="n">
        <v>-4.5</v>
      </c>
      <c r="H70" s="152" t="n">
        <v>-7.6</v>
      </c>
      <c r="I70" s="152" t="n">
        <v>-9.7</v>
      </c>
      <c r="J70" s="152" t="n">
        <v>-3.6</v>
      </c>
      <c r="K70" s="152" t="n">
        <v>19.3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8</v>
      </c>
      <c r="B72" s="152" t="n">
        <v>1</v>
      </c>
      <c r="C72" s="152" t="n">
        <v>-2.1</v>
      </c>
      <c r="D72" s="152" t="n">
        <v>7.3</v>
      </c>
      <c r="E72" s="152" t="n">
        <v>4.8</v>
      </c>
      <c r="F72" s="152" t="n">
        <v>3.1</v>
      </c>
      <c r="G72" s="152" t="n">
        <v>4.9</v>
      </c>
      <c r="H72" s="152" t="n">
        <v>-1.3</v>
      </c>
      <c r="I72" s="152" t="n">
        <v>-2.6</v>
      </c>
      <c r="J72" s="152" t="n">
        <v>5.8</v>
      </c>
      <c r="K72" s="154" t="n">
        <v>18.4</v>
      </c>
    </row>
    <row r="73" customFormat="false" ht="10.5" hidden="false" customHeight="true" outlineLevel="0" collapsed="false">
      <c r="A73" s="148" t="s">
        <v>149</v>
      </c>
      <c r="B73" s="152" t="n">
        <v>1.3</v>
      </c>
      <c r="C73" s="152" t="n">
        <v>-4.3</v>
      </c>
      <c r="D73" s="152" t="n">
        <v>6.3</v>
      </c>
      <c r="E73" s="152" t="n">
        <v>6.4</v>
      </c>
      <c r="F73" s="152" t="n">
        <v>6.8</v>
      </c>
      <c r="G73" s="152" t="n">
        <v>11.6</v>
      </c>
      <c r="H73" s="152" t="n">
        <v>1.1</v>
      </c>
      <c r="I73" s="152" t="n">
        <v>-0.6</v>
      </c>
      <c r="J73" s="152" t="n">
        <v>5.4</v>
      </c>
      <c r="K73" s="154" t="n">
        <v>14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5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6</v>
      </c>
      <c r="B76" s="152" t="n">
        <v>0.9</v>
      </c>
      <c r="C76" s="152" t="n">
        <v>-3.6</v>
      </c>
      <c r="D76" s="152" t="n">
        <v>3.8</v>
      </c>
      <c r="E76" s="152" t="n">
        <v>6.5</v>
      </c>
      <c r="F76" s="152" t="n">
        <v>5.9</v>
      </c>
      <c r="G76" s="152" t="n">
        <v>-5.3</v>
      </c>
      <c r="H76" s="152" t="n">
        <v>-7.3</v>
      </c>
      <c r="I76" s="152" t="n">
        <v>-9.6</v>
      </c>
      <c r="J76" s="152" t="n">
        <v>-0.8</v>
      </c>
      <c r="K76" s="152" t="n">
        <v>10.4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7.5</v>
      </c>
      <c r="C11" s="149" t="n">
        <v>129.4</v>
      </c>
      <c r="D11" s="149" t="n">
        <v>131.5</v>
      </c>
      <c r="E11" s="149" t="n">
        <v>132.7</v>
      </c>
      <c r="F11" s="149" t="n">
        <v>130.9</v>
      </c>
      <c r="G11" s="149" t="n">
        <v>57.3</v>
      </c>
      <c r="H11" s="149" t="n">
        <v>125.6</v>
      </c>
      <c r="I11" s="149" t="n">
        <v>144.4</v>
      </c>
      <c r="J11" s="149" t="n">
        <v>77.8</v>
      </c>
      <c r="K11" s="149" t="n">
        <v>153.8</v>
      </c>
    </row>
    <row r="12" customFormat="false" ht="10.5" hidden="false" customHeight="true" outlineLevel="0" collapsed="false">
      <c r="A12" s="150" t="s">
        <v>145</v>
      </c>
      <c r="B12" s="151" t="n">
        <v>127.7</v>
      </c>
      <c r="C12" s="152" t="n">
        <v>129.4</v>
      </c>
      <c r="D12" s="152" t="n">
        <v>134.2</v>
      </c>
      <c r="E12" s="152" t="n">
        <v>133.2</v>
      </c>
      <c r="F12" s="152" t="n">
        <v>131</v>
      </c>
      <c r="G12" s="152" t="n">
        <v>56.1</v>
      </c>
      <c r="H12" s="152" t="n">
        <v>125</v>
      </c>
      <c r="I12" s="152" t="n">
        <v>143.7</v>
      </c>
      <c r="J12" s="152" t="n">
        <v>77.8</v>
      </c>
      <c r="K12" s="152" t="n">
        <v>153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6</v>
      </c>
      <c r="B14" s="151" t="n">
        <v>126.9</v>
      </c>
      <c r="C14" s="152" t="n">
        <v>126.5</v>
      </c>
      <c r="D14" s="152" t="n">
        <v>136.9</v>
      </c>
      <c r="E14" s="152" t="n">
        <v>136.4</v>
      </c>
      <c r="F14" s="152" t="n">
        <v>130.8</v>
      </c>
      <c r="G14" s="152" t="n">
        <v>55.3</v>
      </c>
      <c r="H14" s="152" t="n">
        <v>123.7</v>
      </c>
      <c r="I14" s="152" t="n">
        <v>140.7</v>
      </c>
      <c r="J14" s="152" t="n">
        <v>79.6</v>
      </c>
      <c r="K14" s="152" t="n">
        <v>150.5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7</v>
      </c>
      <c r="B16" s="151" t="n">
        <v>127</v>
      </c>
      <c r="C16" s="152" t="n">
        <v>126.6</v>
      </c>
      <c r="D16" s="152" t="n">
        <v>137.9</v>
      </c>
      <c r="E16" s="152" t="n">
        <v>136.7</v>
      </c>
      <c r="F16" s="152" t="n">
        <v>130.6</v>
      </c>
      <c r="G16" s="152" t="n">
        <v>55.3</v>
      </c>
      <c r="H16" s="152" t="n">
        <v>123.8</v>
      </c>
      <c r="I16" s="152" t="n">
        <v>141.2</v>
      </c>
      <c r="J16" s="152" t="n">
        <v>79.2</v>
      </c>
      <c r="K16" s="152" t="n">
        <v>151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8</v>
      </c>
      <c r="B18" s="151" t="n">
        <v>126</v>
      </c>
      <c r="C18" s="152" t="n">
        <v>125.6</v>
      </c>
      <c r="D18" s="152" t="n">
        <v>137.3</v>
      </c>
      <c r="E18" s="152" t="n">
        <v>134.1</v>
      </c>
      <c r="F18" s="152" t="n">
        <v>130.3</v>
      </c>
      <c r="G18" s="152" t="n">
        <v>54.5</v>
      </c>
      <c r="H18" s="152" t="n">
        <v>124.9</v>
      </c>
      <c r="I18" s="152" t="n">
        <v>142.6</v>
      </c>
      <c r="J18" s="152" t="n">
        <v>79.9</v>
      </c>
      <c r="K18" s="152" t="n">
        <v>152</v>
      </c>
    </row>
    <row r="19" customFormat="false" ht="10.5" hidden="false" customHeight="true" outlineLevel="0" collapsed="false">
      <c r="A19" s="148" t="s">
        <v>149</v>
      </c>
      <c r="B19" s="151" t="n">
        <v>126.5</v>
      </c>
      <c r="C19" s="152" t="n">
        <v>125.5</v>
      </c>
      <c r="D19" s="152" t="n">
        <v>142.9</v>
      </c>
      <c r="E19" s="152" t="n">
        <v>136.3</v>
      </c>
      <c r="F19" s="152" t="n">
        <v>130.5</v>
      </c>
      <c r="G19" s="152" t="n">
        <v>54.5</v>
      </c>
      <c r="H19" s="152" t="n">
        <v>124.7</v>
      </c>
      <c r="I19" s="152" t="n">
        <v>142.2</v>
      </c>
      <c r="J19" s="152" t="n">
        <v>80.1</v>
      </c>
      <c r="K19" s="152" t="n">
        <v>151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50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51</v>
      </c>
      <c r="B22" s="152" t="n">
        <v>127.1</v>
      </c>
      <c r="C22" s="152" t="n">
        <v>127.4</v>
      </c>
      <c r="D22" s="152" t="n">
        <v>137</v>
      </c>
      <c r="E22" s="152" t="n">
        <v>135</v>
      </c>
      <c r="F22" s="152" t="n">
        <v>130.7</v>
      </c>
      <c r="G22" s="152" t="n">
        <v>55.4</v>
      </c>
      <c r="H22" s="152" t="n">
        <v>124.5</v>
      </c>
      <c r="I22" s="152" t="n">
        <v>142.4</v>
      </c>
      <c r="J22" s="152" t="n">
        <v>78.9</v>
      </c>
      <c r="K22" s="152" t="n">
        <v>152.1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52</v>
      </c>
      <c r="B24" s="151" t="n">
        <v>126.2</v>
      </c>
      <c r="C24" s="152" t="n">
        <v>125.3</v>
      </c>
      <c r="D24" s="152" t="n">
        <v>139.5</v>
      </c>
      <c r="E24" s="152" t="n">
        <v>135.8</v>
      </c>
      <c r="F24" s="152" t="n">
        <v>130.4</v>
      </c>
      <c r="G24" s="152" t="n">
        <v>54.3</v>
      </c>
      <c r="H24" s="152" t="n">
        <v>124.7</v>
      </c>
      <c r="I24" s="152" t="n">
        <v>142.1</v>
      </c>
      <c r="J24" s="152" t="n">
        <v>80.3</v>
      </c>
      <c r="K24" s="152" t="n">
        <v>151.4</v>
      </c>
    </row>
    <row r="25" customFormat="false" ht="10.5" hidden="false" customHeight="true" outlineLevel="0" collapsed="false">
      <c r="A25" s="150" t="s">
        <v>153</v>
      </c>
      <c r="B25" s="151" t="n">
        <v>126.2</v>
      </c>
      <c r="C25" s="152" t="n">
        <v>123.5</v>
      </c>
      <c r="D25" s="152" t="n">
        <v>132.3</v>
      </c>
      <c r="E25" s="152" t="n">
        <v>137.7</v>
      </c>
      <c r="F25" s="152" t="n">
        <v>133</v>
      </c>
      <c r="G25" s="152" t="n">
        <v>53.8</v>
      </c>
      <c r="H25" s="152" t="n">
        <v>125.3</v>
      </c>
      <c r="I25" s="152" t="n">
        <v>142.9</v>
      </c>
      <c r="J25" s="152" t="n">
        <v>79.9</v>
      </c>
      <c r="K25" s="152" t="n">
        <v>147.4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5</v>
      </c>
      <c r="B28" s="151" t="n">
        <v>126.8</v>
      </c>
      <c r="C28" s="152" t="n">
        <v>126.2</v>
      </c>
      <c r="D28" s="152" t="n">
        <v>136</v>
      </c>
      <c r="E28" s="152" t="n">
        <v>135.8</v>
      </c>
      <c r="F28" s="152" t="n">
        <v>131.3</v>
      </c>
      <c r="G28" s="152" t="n">
        <v>54.9</v>
      </c>
      <c r="H28" s="152" t="n">
        <v>124.7</v>
      </c>
      <c r="I28" s="152" t="n">
        <v>142.5</v>
      </c>
      <c r="J28" s="152" t="n">
        <v>79.3</v>
      </c>
      <c r="K28" s="152" t="n">
        <v>150.8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5</v>
      </c>
      <c r="B32" s="151" t="n">
        <v>124.5</v>
      </c>
      <c r="C32" s="152" t="n">
        <v>122.1</v>
      </c>
      <c r="D32" s="152" t="n">
        <v>126.8</v>
      </c>
      <c r="E32" s="152" t="n">
        <v>132.7</v>
      </c>
      <c r="F32" s="152" t="n">
        <v>133.4</v>
      </c>
      <c r="G32" s="152" t="n">
        <v>48.1</v>
      </c>
      <c r="H32" s="152" t="n">
        <v>122.9</v>
      </c>
      <c r="I32" s="152" t="n">
        <v>140.2</v>
      </c>
      <c r="J32" s="152" t="n">
        <v>79.4</v>
      </c>
      <c r="K32" s="152" t="n">
        <v>144.6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6</v>
      </c>
      <c r="B34" s="151" t="n">
        <v>125.8</v>
      </c>
      <c r="C34" s="152" t="n">
        <v>123</v>
      </c>
      <c r="D34" s="152" t="n">
        <v>132.3</v>
      </c>
      <c r="E34" s="152" t="n">
        <v>136.2</v>
      </c>
      <c r="F34" s="152" t="n">
        <v>134.3</v>
      </c>
      <c r="G34" s="152" t="n">
        <v>47.6</v>
      </c>
      <c r="H34" s="152" t="n">
        <v>123.7</v>
      </c>
      <c r="I34" s="152" t="n">
        <v>141.2</v>
      </c>
      <c r="J34" s="152" t="n">
        <v>79.7</v>
      </c>
      <c r="K34" s="152" t="n">
        <v>147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7</v>
      </c>
      <c r="B36" s="151" t="n">
        <v>125.6</v>
      </c>
      <c r="C36" s="152" t="n">
        <v>123</v>
      </c>
      <c r="D36" s="152" t="n">
        <v>131.5</v>
      </c>
      <c r="E36" s="152" t="n">
        <v>135.3</v>
      </c>
      <c r="F36" s="152" t="n">
        <v>134.1</v>
      </c>
      <c r="G36" s="152" t="n">
        <v>47.4</v>
      </c>
      <c r="H36" s="152" t="n">
        <v>123.3</v>
      </c>
      <c r="I36" s="152" t="n">
        <v>140.6</v>
      </c>
      <c r="J36" s="152" t="n">
        <v>79.6</v>
      </c>
      <c r="K36" s="152" t="n">
        <v>145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8</v>
      </c>
      <c r="B38" s="151" t="n">
        <v>126.3</v>
      </c>
      <c r="C38" s="152" t="n">
        <v>123.9</v>
      </c>
      <c r="D38" s="152" t="n">
        <v>131.6</v>
      </c>
      <c r="E38" s="152" t="n">
        <v>136</v>
      </c>
      <c r="F38" s="152" t="n">
        <v>134.5</v>
      </c>
      <c r="G38" s="152" t="n">
        <v>47.8</v>
      </c>
      <c r="H38" s="152" t="n">
        <v>126.6</v>
      </c>
      <c r="I38" s="152" t="n">
        <v>146</v>
      </c>
      <c r="J38" s="152" t="n">
        <v>79.5</v>
      </c>
      <c r="K38" s="152" t="n">
        <v>148</v>
      </c>
    </row>
    <row r="39" customFormat="false" ht="10.5" hidden="false" customHeight="true" outlineLevel="0" collapsed="false">
      <c r="A39" s="148" t="s">
        <v>149</v>
      </c>
      <c r="B39" s="151" t="n">
        <v>127</v>
      </c>
      <c r="C39" s="152" t="n">
        <v>124.5</v>
      </c>
      <c r="D39" s="152" t="n">
        <v>132.12</v>
      </c>
      <c r="E39" s="152" t="n">
        <v>135.8</v>
      </c>
      <c r="F39" s="152" t="n">
        <v>135.9</v>
      </c>
      <c r="G39" s="152" t="n">
        <v>48.5</v>
      </c>
      <c r="H39" s="152" t="n">
        <v>127.3</v>
      </c>
      <c r="I39" s="152" t="n">
        <v>146.7</v>
      </c>
      <c r="J39" s="152" t="n">
        <v>80.3</v>
      </c>
      <c r="K39" s="152" t="n">
        <v>147.3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50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6</v>
      </c>
      <c r="B42" s="152" t="n">
        <v>125.4</v>
      </c>
      <c r="C42" s="152" t="n">
        <v>123</v>
      </c>
      <c r="D42" s="152" t="n">
        <v>129.8</v>
      </c>
      <c r="E42" s="152" t="n">
        <v>134.5</v>
      </c>
      <c r="F42" s="152" t="n">
        <v>134.1</v>
      </c>
      <c r="G42" s="152" t="n">
        <v>47.8</v>
      </c>
      <c r="H42" s="152" t="n">
        <v>124.1</v>
      </c>
      <c r="I42" s="152" t="n">
        <v>141.9</v>
      </c>
      <c r="J42" s="152" t="n">
        <v>79.6</v>
      </c>
      <c r="K42" s="152" t="n">
        <v>145.8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5</v>
      </c>
      <c r="B46" s="155" t="n">
        <v>15.8</v>
      </c>
      <c r="C46" s="155" t="n">
        <v>21.3</v>
      </c>
      <c r="D46" s="155" t="n">
        <v>-1.9</v>
      </c>
      <c r="E46" s="155" t="n">
        <v>15.9</v>
      </c>
      <c r="F46" s="155" t="n">
        <v>14.4</v>
      </c>
      <c r="G46" s="155" t="n">
        <v>-28.6</v>
      </c>
      <c r="H46" s="155" t="n">
        <v>4.5</v>
      </c>
      <c r="I46" s="155" t="n">
        <v>18.3</v>
      </c>
      <c r="J46" s="155" t="n">
        <v>-31.7</v>
      </c>
      <c r="K46" s="155" t="n">
        <v>19.1</v>
      </c>
    </row>
    <row r="47" customFormat="false" ht="3.6" hidden="false" customHeight="true" outlineLevel="0" collapsed="false">
      <c r="A47" s="146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customFormat="false" ht="10.5" hidden="false" customHeight="true" outlineLevel="0" collapsed="false">
      <c r="A48" s="148" t="s">
        <v>146</v>
      </c>
      <c r="B48" s="155" t="n">
        <v>16.1</v>
      </c>
      <c r="C48" s="155" t="n">
        <v>21.8</v>
      </c>
      <c r="D48" s="155" t="n">
        <v>-4</v>
      </c>
      <c r="E48" s="155" t="n">
        <v>17</v>
      </c>
      <c r="F48" s="155" t="n">
        <v>14.9</v>
      </c>
      <c r="G48" s="155" t="n">
        <v>-30.2</v>
      </c>
      <c r="H48" s="155" t="n">
        <v>2.9</v>
      </c>
      <c r="I48" s="155" t="n">
        <v>17.5</v>
      </c>
      <c r="J48" s="155" t="n">
        <v>-33.8</v>
      </c>
      <c r="K48" s="155" t="n">
        <v>16.3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7</v>
      </c>
      <c r="B50" s="155" t="n">
        <v>16</v>
      </c>
      <c r="C50" s="155" t="n">
        <v>21.6</v>
      </c>
      <c r="D50" s="155" t="n">
        <v>-1.7</v>
      </c>
      <c r="E50" s="155" t="n">
        <v>16.3</v>
      </c>
      <c r="F50" s="155" t="n">
        <v>14.9</v>
      </c>
      <c r="G50" s="155" t="n">
        <v>-30.7</v>
      </c>
      <c r="H50" s="155" t="n">
        <v>2.8</v>
      </c>
      <c r="I50" s="155" t="n">
        <v>17.3</v>
      </c>
      <c r="J50" s="155" t="n">
        <v>-33.3</v>
      </c>
      <c r="K50" s="155" t="n">
        <v>17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8</v>
      </c>
      <c r="B52" s="155" t="n">
        <v>16.3</v>
      </c>
      <c r="C52" s="155" t="n">
        <v>21.8</v>
      </c>
      <c r="D52" s="155" t="n">
        <v>-2.7</v>
      </c>
      <c r="E52" s="155" t="n">
        <v>16.2</v>
      </c>
      <c r="F52" s="155" t="n">
        <v>15.8</v>
      </c>
      <c r="G52" s="155" t="n">
        <v>-30.1</v>
      </c>
      <c r="H52" s="155" t="n">
        <v>3.8</v>
      </c>
      <c r="I52" s="155" t="n">
        <v>18.1</v>
      </c>
      <c r="J52" s="155" t="n">
        <v>-31.5</v>
      </c>
      <c r="K52" s="155" t="n">
        <v>16</v>
      </c>
    </row>
    <row r="53" customFormat="false" ht="10.5" hidden="false" customHeight="true" outlineLevel="0" collapsed="false">
      <c r="A53" s="148" t="s">
        <v>149</v>
      </c>
      <c r="B53" s="155" t="n">
        <v>16.3</v>
      </c>
      <c r="C53" s="155" t="n">
        <v>20.4</v>
      </c>
      <c r="D53" s="155" t="n">
        <v>3.1</v>
      </c>
      <c r="E53" s="155" t="n">
        <v>18.5</v>
      </c>
      <c r="F53" s="155" t="n">
        <v>15.6</v>
      </c>
      <c r="G53" s="155" t="n">
        <v>-30.6</v>
      </c>
      <c r="H53" s="155" t="n">
        <v>2.6</v>
      </c>
      <c r="I53" s="155" t="n">
        <v>16.5</v>
      </c>
      <c r="J53" s="155" t="n">
        <v>-32.4</v>
      </c>
      <c r="K53" s="155" t="n">
        <v>14.7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5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51</v>
      </c>
      <c r="B56" s="155" t="n">
        <v>16</v>
      </c>
      <c r="C56" s="155" t="n">
        <v>21.4</v>
      </c>
      <c r="D56" s="155" t="n">
        <v>-1.3</v>
      </c>
      <c r="E56" s="155" t="n">
        <v>16.4</v>
      </c>
      <c r="F56" s="155" t="n">
        <v>14.9</v>
      </c>
      <c r="G56" s="155" t="n">
        <v>-29.8</v>
      </c>
      <c r="H56" s="155" t="n">
        <v>3.6</v>
      </c>
      <c r="I56" s="155" t="n">
        <v>17.7</v>
      </c>
      <c r="J56" s="155" t="n">
        <v>-32.4</v>
      </c>
      <c r="K56" s="156" t="n">
        <v>17.5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6"/>
    </row>
    <row r="58" customFormat="false" ht="10.5" hidden="false" customHeight="true" outlineLevel="0" collapsed="false">
      <c r="A58" s="150" t="s">
        <v>152</v>
      </c>
      <c r="B58" s="155" t="n">
        <v>16</v>
      </c>
      <c r="C58" s="155" t="n">
        <v>20.3</v>
      </c>
      <c r="D58" s="166" t="n">
        <v>0</v>
      </c>
      <c r="E58" s="155" t="n">
        <v>18.2</v>
      </c>
      <c r="F58" s="155" t="n">
        <v>15.5</v>
      </c>
      <c r="G58" s="155" t="n">
        <v>-30.8</v>
      </c>
      <c r="H58" s="155" t="n">
        <v>3.1</v>
      </c>
      <c r="I58" s="155" t="n">
        <v>16.6</v>
      </c>
      <c r="J58" s="155" t="n">
        <v>-31.3</v>
      </c>
      <c r="K58" s="155" t="n">
        <v>15.1</v>
      </c>
    </row>
    <row r="59" customFormat="false" ht="10.5" hidden="false" customHeight="true" outlineLevel="0" collapsed="false">
      <c r="A59" s="150" t="s">
        <v>153</v>
      </c>
      <c r="B59" s="155" t="n">
        <v>14.3</v>
      </c>
      <c r="C59" s="155" t="n">
        <v>14.4</v>
      </c>
      <c r="D59" s="155" t="n">
        <v>-2.8</v>
      </c>
      <c r="E59" s="155" t="n">
        <v>21.8</v>
      </c>
      <c r="F59" s="155" t="n">
        <v>16.9</v>
      </c>
      <c r="G59" s="155" t="n">
        <v>-32.6</v>
      </c>
      <c r="H59" s="155" t="n">
        <v>6</v>
      </c>
      <c r="I59" s="155" t="n">
        <v>17.6</v>
      </c>
      <c r="J59" s="155" t="n">
        <v>-26.1</v>
      </c>
      <c r="K59" s="155" t="n">
        <v>14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5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5</v>
      </c>
      <c r="B62" s="155" t="n">
        <v>15.5</v>
      </c>
      <c r="C62" s="155" t="n">
        <v>19.4</v>
      </c>
      <c r="D62" s="155" t="n">
        <v>-1.6</v>
      </c>
      <c r="E62" s="155" t="n">
        <v>18</v>
      </c>
      <c r="F62" s="155" t="n">
        <v>15.4</v>
      </c>
      <c r="G62" s="155" t="n">
        <v>-30.7</v>
      </c>
      <c r="H62" s="155" t="n">
        <v>4.1</v>
      </c>
      <c r="I62" s="155" t="n">
        <v>17.4</v>
      </c>
      <c r="J62" s="155" t="n">
        <v>-30.7</v>
      </c>
      <c r="K62" s="155" t="n">
        <v>16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5</v>
      </c>
      <c r="B66" s="155" t="n">
        <v>-2.6</v>
      </c>
      <c r="C66" s="155" t="n">
        <v>-5.6</v>
      </c>
      <c r="D66" s="155" t="n">
        <v>-5.5</v>
      </c>
      <c r="E66" s="155" t="n">
        <v>-0.4</v>
      </c>
      <c r="F66" s="155" t="n">
        <v>1.9</v>
      </c>
      <c r="G66" s="155" t="n">
        <v>-14.2</v>
      </c>
      <c r="H66" s="155" t="n">
        <v>-1.7</v>
      </c>
      <c r="I66" s="155" t="n">
        <v>-2.4</v>
      </c>
      <c r="J66" s="155" t="n">
        <v>2.1</v>
      </c>
      <c r="K66" s="155" t="n">
        <v>-5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6</v>
      </c>
      <c r="B68" s="155" t="n">
        <v>-0.9</v>
      </c>
      <c r="C68" s="155" t="n">
        <v>-2.8</v>
      </c>
      <c r="D68" s="155" t="n">
        <v>-3.4</v>
      </c>
      <c r="E68" s="155" t="n">
        <v>-0.2</v>
      </c>
      <c r="F68" s="155" t="n">
        <v>2.6</v>
      </c>
      <c r="G68" s="155" t="n">
        <v>-13.9</v>
      </c>
      <c r="H68" s="166" t="n">
        <v>0</v>
      </c>
      <c r="I68" s="155" t="n">
        <v>0.3</v>
      </c>
      <c r="J68" s="166" t="n">
        <v>0</v>
      </c>
      <c r="K68" s="155" t="n">
        <v>-2.3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7</v>
      </c>
      <c r="B70" s="155" t="n">
        <v>-1.1</v>
      </c>
      <c r="C70" s="155" t="n">
        <v>-2.8</v>
      </c>
      <c r="D70" s="155" t="n">
        <v>-4.6</v>
      </c>
      <c r="E70" s="155" t="n">
        <v>-1</v>
      </c>
      <c r="F70" s="155" t="n">
        <v>2.6</v>
      </c>
      <c r="G70" s="155" t="n">
        <v>-14.4</v>
      </c>
      <c r="H70" s="155" t="n">
        <v>-0.4</v>
      </c>
      <c r="I70" s="155" t="n">
        <v>-0.4</v>
      </c>
      <c r="J70" s="155" t="n">
        <v>0.4</v>
      </c>
      <c r="K70" s="155" t="n">
        <v>-3.6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8</v>
      </c>
      <c r="B72" s="155" t="n">
        <v>0.2</v>
      </c>
      <c r="C72" s="155" t="n">
        <v>-1.4</v>
      </c>
      <c r="D72" s="155" t="n">
        <v>-4.2</v>
      </c>
      <c r="E72" s="155" t="n">
        <v>1.4</v>
      </c>
      <c r="F72" s="155" t="n">
        <v>3.2</v>
      </c>
      <c r="G72" s="155" t="n">
        <v>-12.3</v>
      </c>
      <c r="H72" s="155" t="n">
        <v>1.3</v>
      </c>
      <c r="I72" s="155" t="n">
        <v>2.3</v>
      </c>
      <c r="J72" s="155" t="n">
        <v>-0.5</v>
      </c>
      <c r="K72" s="157" t="n">
        <v>-2.6</v>
      </c>
    </row>
    <row r="73" customFormat="false" ht="10.5" hidden="false" customHeight="true" outlineLevel="0" collapsed="false">
      <c r="A73" s="148" t="s">
        <v>149</v>
      </c>
      <c r="B73" s="155" t="n">
        <v>0.4</v>
      </c>
      <c r="C73" s="155" t="n">
        <v>-0.8</v>
      </c>
      <c r="D73" s="155" t="n">
        <v>-7.5</v>
      </c>
      <c r="E73" s="155" t="n">
        <v>-0.3</v>
      </c>
      <c r="F73" s="155" t="n">
        <v>4.2</v>
      </c>
      <c r="G73" s="155" t="n">
        <v>-11.1</v>
      </c>
      <c r="H73" s="155" t="n">
        <v>2.1</v>
      </c>
      <c r="I73" s="155" t="n">
        <v>3.1</v>
      </c>
      <c r="J73" s="155" t="n">
        <v>0.2</v>
      </c>
      <c r="K73" s="157" t="n">
        <v>-2.6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50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6</v>
      </c>
      <c r="B76" s="155" t="n">
        <v>-1.3</v>
      </c>
      <c r="C76" s="155" t="n">
        <v>-3.5</v>
      </c>
      <c r="D76" s="155" t="n">
        <v>-5.3</v>
      </c>
      <c r="E76" s="155" t="n">
        <v>-0.4</v>
      </c>
      <c r="F76" s="155" t="n">
        <v>2.6</v>
      </c>
      <c r="G76" s="155" t="n">
        <v>-13.7</v>
      </c>
      <c r="H76" s="155" t="n">
        <v>-0.4</v>
      </c>
      <c r="I76" s="155" t="n">
        <v>-0.4</v>
      </c>
      <c r="J76" s="155" t="n">
        <v>0.9</v>
      </c>
      <c r="K76" s="155" t="n">
        <v>-4.1</v>
      </c>
    </row>
    <row r="77" customFormat="false" ht="12" hidden="false" customHeight="true" outlineLevel="0" collapsed="false">
      <c r="A77" s="158" t="s">
        <v>157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8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29T09:47:20Z</cp:lastPrinted>
  <dcterms:modified xsi:type="dcterms:W3CDTF">2010-11-29T10:01:5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