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3</definedName>
    <definedName function="false" hidden="false" localSheetId="11" name="_xlnm.Print_Area" vbProcedure="false">'Graf 3'!$A$1:$I$61</definedName>
    <definedName function="false" hidden="false" localSheetId="0" name="_xlnm.Print_Area" vbProcedure="false">Titel!$A$1:$D$28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0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Jun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Jun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9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6.9</c:v>
                </c:pt>
                <c:pt idx="1">
                  <c:v>24.2</c:v>
                </c:pt>
                <c:pt idx="2">
                  <c:v>29</c:v>
                </c:pt>
                <c:pt idx="3">
                  <c:v>28.6</c:v>
                </c:pt>
                <c:pt idx="4">
                  <c:v>30.3</c:v>
                </c:pt>
                <c:pt idx="5">
                  <c:v>29.5</c:v>
                </c:pt>
                <c:pt idx="6">
                  <c:v>31.3</c:v>
                </c:pt>
                <c:pt idx="7">
                  <c:v>31.3</c:v>
                </c:pt>
                <c:pt idx="8">
                  <c:v>31.4</c:v>
                </c:pt>
                <c:pt idx="9">
                  <c:v>26.3</c:v>
                </c:pt>
                <c:pt idx="10">
                  <c:v>29.1</c:v>
                </c:pt>
                <c:pt idx="11">
                  <c:v>29.2</c:v>
                </c:pt>
                <c:pt idx="12">
                  <c:v>1.2</c:v>
                </c:pt>
                <c:pt idx="13">
                  <c:v>0.2</c:v>
                </c:pt>
                <c:pt idx="14">
                  <c:v>-3.2</c:v>
                </c:pt>
                <c:pt idx="15">
                  <c:v>-0.8</c:v>
                </c:pt>
                <c:pt idx="16">
                  <c:v>-2.7</c:v>
                </c:pt>
                <c:pt idx="17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6.1</c:v>
                </c:pt>
                <c:pt idx="1">
                  <c:v>17.5</c:v>
                </c:pt>
                <c:pt idx="2">
                  <c:v>18.2</c:v>
                </c:pt>
                <c:pt idx="3">
                  <c:v>17.6</c:v>
                </c:pt>
                <c:pt idx="4">
                  <c:v>17.4</c:v>
                </c:pt>
                <c:pt idx="5">
                  <c:v>17.7</c:v>
                </c:pt>
                <c:pt idx="6">
                  <c:v>18.2</c:v>
                </c:pt>
                <c:pt idx="7">
                  <c:v>17.9</c:v>
                </c:pt>
                <c:pt idx="8">
                  <c:v>17.1</c:v>
                </c:pt>
                <c:pt idx="9">
                  <c:v>17.1</c:v>
                </c:pt>
                <c:pt idx="10">
                  <c:v>15.8</c:v>
                </c:pt>
                <c:pt idx="11">
                  <c:v>15.1</c:v>
                </c:pt>
                <c:pt idx="12">
                  <c:v>-2.3</c:v>
                </c:pt>
                <c:pt idx="13">
                  <c:v>-3.2</c:v>
                </c:pt>
                <c:pt idx="14">
                  <c:v>-2.2</c:v>
                </c:pt>
                <c:pt idx="15">
                  <c:v>-1.9</c:v>
                </c:pt>
                <c:pt idx="16">
                  <c:v>-1.3</c:v>
                </c:pt>
                <c:pt idx="17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4.1</c:v>
                </c:pt>
                <c:pt idx="1">
                  <c:v>4.4</c:v>
                </c:pt>
                <c:pt idx="2">
                  <c:v>4</c:v>
                </c:pt>
                <c:pt idx="3">
                  <c:v>2.9</c:v>
                </c:pt>
                <c:pt idx="4">
                  <c:v>1.9</c:v>
                </c:pt>
                <c:pt idx="5">
                  <c:v>2.5</c:v>
                </c:pt>
                <c:pt idx="6">
                  <c:v>3.4</c:v>
                </c:pt>
                <c:pt idx="7">
                  <c:v>2.1</c:v>
                </c:pt>
                <c:pt idx="8">
                  <c:v>2.4</c:v>
                </c:pt>
                <c:pt idx="9">
                  <c:v>5</c:v>
                </c:pt>
                <c:pt idx="10">
                  <c:v>5.6</c:v>
                </c:pt>
                <c:pt idx="11">
                  <c:v>5.9</c:v>
                </c:pt>
                <c:pt idx="12">
                  <c:v>-1.6</c:v>
                </c:pt>
                <c:pt idx="13">
                  <c:v>-1.4</c:v>
                </c:pt>
                <c:pt idx="14">
                  <c:v>-1.5</c:v>
                </c:pt>
                <c:pt idx="15">
                  <c:v>-0.8</c:v>
                </c:pt>
                <c:pt idx="16">
                  <c:v>0</c:v>
                </c:pt>
                <c:pt idx="17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4.6</c:v>
                </c:pt>
                <c:pt idx="1">
                  <c:v>23.3</c:v>
                </c:pt>
                <c:pt idx="2">
                  <c:v>23</c:v>
                </c:pt>
                <c:pt idx="3">
                  <c:v>22</c:v>
                </c:pt>
                <c:pt idx="4">
                  <c:v>22</c:v>
                </c:pt>
                <c:pt idx="5">
                  <c:v>20.5</c:v>
                </c:pt>
                <c:pt idx="6">
                  <c:v>20.5</c:v>
                </c:pt>
                <c:pt idx="7">
                  <c:v>19</c:v>
                </c:pt>
                <c:pt idx="8">
                  <c:v>19</c:v>
                </c:pt>
                <c:pt idx="9">
                  <c:v>17.7</c:v>
                </c:pt>
                <c:pt idx="10">
                  <c:v>19.2</c:v>
                </c:pt>
                <c:pt idx="11">
                  <c:v>18.4</c:v>
                </c:pt>
                <c:pt idx="12">
                  <c:v>-6.3</c:v>
                </c:pt>
                <c:pt idx="13">
                  <c:v>-5.2</c:v>
                </c:pt>
                <c:pt idx="14">
                  <c:v>-5.4</c:v>
                </c:pt>
                <c:pt idx="15">
                  <c:v>-4.4</c:v>
                </c:pt>
                <c:pt idx="16">
                  <c:v>-3.6</c:v>
                </c:pt>
                <c:pt idx="17">
                  <c:v>-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1340"/>
        <c:axId val="88222267"/>
      </c:lineChart>
      <c:catAx>
        <c:axId val="1072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267"/>
        <c:crossesAt val="-10"/>
        <c:auto val="1"/>
        <c:lblAlgn val="ctr"/>
        <c:lblOffset val="100"/>
        <c:noMultiLvlLbl val="0"/>
      </c:catAx>
      <c:valAx>
        <c:axId val="88222267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34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2</c:v>
                </c:pt>
                <c:pt idx="1">
                  <c:v>105.9</c:v>
                </c:pt>
                <c:pt idx="2">
                  <c:v>113.6</c:v>
                </c:pt>
                <c:pt idx="3">
                  <c:v>118.8</c:v>
                </c:pt>
                <c:pt idx="4">
                  <c:v>121.4</c:v>
                </c:pt>
                <c:pt idx="5">
                  <c:v>110.5</c:v>
                </c:pt>
                <c:pt idx="6">
                  <c:v>117</c:v>
                </c:pt>
                <c:pt idx="7">
                  <c:v>112.2</c:v>
                </c:pt>
                <c:pt idx="8">
                  <c:v>114.7</c:v>
                </c:pt>
                <c:pt idx="9">
                  <c:v>116.7</c:v>
                </c:pt>
                <c:pt idx="10">
                  <c:v>116.5</c:v>
                </c:pt>
                <c:pt idx="11">
                  <c:v>133.1</c:v>
                </c:pt>
                <c:pt idx="12">
                  <c:v>112.5</c:v>
                </c:pt>
                <c:pt idx="13">
                  <c:v>109.3</c:v>
                </c:pt>
                <c:pt idx="14">
                  <c:v>124.7</c:v>
                </c:pt>
                <c:pt idx="15">
                  <c:v>135.8</c:v>
                </c:pt>
                <c:pt idx="16">
                  <c:v>127.1</c:v>
                </c:pt>
                <c:pt idx="17">
                  <c:v>120.5</c:v>
                </c:pt>
                <c:pt idx="18">
                  <c:v>129.7</c:v>
                </c:pt>
                <c:pt idx="19">
                  <c:v>122.4</c:v>
                </c:pt>
                <c:pt idx="20">
                  <c:v>125.7</c:v>
                </c:pt>
                <c:pt idx="21">
                  <c:v>131.8</c:v>
                </c:pt>
                <c:pt idx="22">
                  <c:v>131</c:v>
                </c:pt>
                <c:pt idx="23">
                  <c:v>148.5</c:v>
                </c:pt>
                <c:pt idx="24">
                  <c:v>109.4</c:v>
                </c:pt>
                <c:pt idx="25">
                  <c:v>109.9</c:v>
                </c:pt>
                <c:pt idx="26">
                  <c:v>132.8</c:v>
                </c:pt>
                <c:pt idx="27">
                  <c:v>129.9</c:v>
                </c:pt>
                <c:pt idx="28">
                  <c:v>126.5</c:v>
                </c:pt>
                <c:pt idx="29">
                  <c:v>124.1</c:v>
                </c:pt>
              </c:numCache>
            </c:numRef>
          </c:val>
        </c:ser>
        <c:gapWidth val="150"/>
        <c:overlap val="0"/>
        <c:axId val="14249995"/>
        <c:axId val="67327331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</c:v>
                </c:pt>
                <c:pt idx="1">
                  <c:v>110.4</c:v>
                </c:pt>
                <c:pt idx="2">
                  <c:v>109.2</c:v>
                </c:pt>
                <c:pt idx="3">
                  <c:v>109.6</c:v>
                </c:pt>
                <c:pt idx="4">
                  <c:v>109.6</c:v>
                </c:pt>
                <c:pt idx="5">
                  <c:v>109.3</c:v>
                </c:pt>
                <c:pt idx="6">
                  <c:v>108.3</c:v>
                </c:pt>
                <c:pt idx="7">
                  <c:v>108.8</c:v>
                </c:pt>
                <c:pt idx="8">
                  <c:v>109.3</c:v>
                </c:pt>
                <c:pt idx="9">
                  <c:v>109.4</c:v>
                </c:pt>
                <c:pt idx="10">
                  <c:v>110.5</c:v>
                </c:pt>
                <c:pt idx="11">
                  <c:v>111.3</c:v>
                </c:pt>
                <c:pt idx="12">
                  <c:v>129.2</c:v>
                </c:pt>
                <c:pt idx="13">
                  <c:v>129.7</c:v>
                </c:pt>
                <c:pt idx="14">
                  <c:v>129.1</c:v>
                </c:pt>
                <c:pt idx="15">
                  <c:v>128.9</c:v>
                </c:pt>
                <c:pt idx="16">
                  <c:v>128.6</c:v>
                </c:pt>
                <c:pt idx="17">
                  <c:v>128.6</c:v>
                </c:pt>
                <c:pt idx="18">
                  <c:v>128.01171875</c:v>
                </c:pt>
                <c:pt idx="19">
                  <c:v>128.3</c:v>
                </c:pt>
                <c:pt idx="20">
                  <c:v>127.9</c:v>
                </c:pt>
                <c:pt idx="21">
                  <c:v>128.1</c:v>
                </c:pt>
                <c:pt idx="22">
                  <c:v>127.9</c:v>
                </c:pt>
                <c:pt idx="23">
                  <c:v>128.1</c:v>
                </c:pt>
                <c:pt idx="24">
                  <c:v>126.234375</c:v>
                </c:pt>
                <c:pt idx="25">
                  <c:v>125.6</c:v>
                </c:pt>
                <c:pt idx="26">
                  <c:v>126.3</c:v>
                </c:pt>
                <c:pt idx="27">
                  <c:v>126.4</c:v>
                </c:pt>
                <c:pt idx="28">
                  <c:v>126.9</c:v>
                </c:pt>
                <c:pt idx="29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9995"/>
        <c:axId val="67327331"/>
      </c:lineChart>
      <c:catAx>
        <c:axId val="1424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331"/>
        <c:crossesAt val="60"/>
        <c:auto val="1"/>
        <c:lblAlgn val="ctr"/>
        <c:lblOffset val="100"/>
        <c:noMultiLvlLbl val="0"/>
      </c:catAx>
      <c:valAx>
        <c:axId val="6732733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9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8</c:v>
                </c:pt>
                <c:pt idx="1">
                  <c:v>111.7</c:v>
                </c:pt>
                <c:pt idx="2">
                  <c:v>120</c:v>
                </c:pt>
                <c:pt idx="3">
                  <c:v>121.2</c:v>
                </c:pt>
                <c:pt idx="4">
                  <c:v>126.9</c:v>
                </c:pt>
                <c:pt idx="5">
                  <c:v>115.9</c:v>
                </c:pt>
                <c:pt idx="6">
                  <c:v>122.7</c:v>
                </c:pt>
                <c:pt idx="7">
                  <c:v>118.4</c:v>
                </c:pt>
                <c:pt idx="8">
                  <c:v>114.8</c:v>
                </c:pt>
                <c:pt idx="9">
                  <c:v>117.3</c:v>
                </c:pt>
                <c:pt idx="10">
                  <c:v>118.4</c:v>
                </c:pt>
                <c:pt idx="11">
                  <c:v>138.5</c:v>
                </c:pt>
                <c:pt idx="12">
                  <c:v>105.19091796875</c:v>
                </c:pt>
                <c:pt idx="13">
                  <c:v>100.8</c:v>
                </c:pt>
                <c:pt idx="14">
                  <c:v>112.3</c:v>
                </c:pt>
                <c:pt idx="15">
                  <c:v>124</c:v>
                </c:pt>
                <c:pt idx="16">
                  <c:v>118.3</c:v>
                </c:pt>
                <c:pt idx="17">
                  <c:v>111.3</c:v>
                </c:pt>
                <c:pt idx="18">
                  <c:v>120.9</c:v>
                </c:pt>
                <c:pt idx="19">
                  <c:v>114.7</c:v>
                </c:pt>
                <c:pt idx="20">
                  <c:v>109.4</c:v>
                </c:pt>
                <c:pt idx="21">
                  <c:v>114</c:v>
                </c:pt>
                <c:pt idx="22">
                  <c:v>110.7</c:v>
                </c:pt>
                <c:pt idx="23">
                  <c:v>134</c:v>
                </c:pt>
                <c:pt idx="24">
                  <c:v>99.4</c:v>
                </c:pt>
                <c:pt idx="25">
                  <c:v>97.9</c:v>
                </c:pt>
                <c:pt idx="26">
                  <c:v>116.7</c:v>
                </c:pt>
                <c:pt idx="27">
                  <c:v>111.7</c:v>
                </c:pt>
                <c:pt idx="28">
                  <c:v>113.3</c:v>
                </c:pt>
                <c:pt idx="29">
                  <c:v>110.5</c:v>
                </c:pt>
              </c:numCache>
            </c:numRef>
          </c:val>
        </c:ser>
        <c:gapWidth val="150"/>
        <c:overlap val="0"/>
        <c:axId val="41065916"/>
        <c:axId val="71549376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4</c:v>
                </c:pt>
                <c:pt idx="1">
                  <c:v>106.9</c:v>
                </c:pt>
                <c:pt idx="2">
                  <c:v>103.8</c:v>
                </c:pt>
                <c:pt idx="3">
                  <c:v>104.4</c:v>
                </c:pt>
                <c:pt idx="4">
                  <c:v>104.1</c:v>
                </c:pt>
                <c:pt idx="5">
                  <c:v>103.8</c:v>
                </c:pt>
                <c:pt idx="6">
                  <c:v>103.2</c:v>
                </c:pt>
                <c:pt idx="7">
                  <c:v>104.2</c:v>
                </c:pt>
                <c:pt idx="8">
                  <c:v>105.1</c:v>
                </c:pt>
                <c:pt idx="9">
                  <c:v>105.9</c:v>
                </c:pt>
                <c:pt idx="10">
                  <c:v>108.4</c:v>
                </c:pt>
                <c:pt idx="11">
                  <c:v>109.6</c:v>
                </c:pt>
                <c:pt idx="12">
                  <c:v>129</c:v>
                </c:pt>
                <c:pt idx="13">
                  <c:v>130.4</c:v>
                </c:pt>
                <c:pt idx="14">
                  <c:v>127.6</c:v>
                </c:pt>
                <c:pt idx="15">
                  <c:v>126.8</c:v>
                </c:pt>
                <c:pt idx="16">
                  <c:v>125.8</c:v>
                </c:pt>
                <c:pt idx="17">
                  <c:v>126</c:v>
                </c:pt>
                <c:pt idx="18">
                  <c:v>125.3</c:v>
                </c:pt>
                <c:pt idx="19">
                  <c:v>125.2</c:v>
                </c:pt>
                <c:pt idx="20">
                  <c:v>124.5</c:v>
                </c:pt>
                <c:pt idx="21">
                  <c:v>124</c:v>
                </c:pt>
                <c:pt idx="22">
                  <c:v>123.4</c:v>
                </c:pt>
                <c:pt idx="23">
                  <c:v>122.5</c:v>
                </c:pt>
                <c:pt idx="24">
                  <c:v>121.1</c:v>
                </c:pt>
                <c:pt idx="25">
                  <c:v>120.8</c:v>
                </c:pt>
                <c:pt idx="26">
                  <c:v>121.8</c:v>
                </c:pt>
                <c:pt idx="27">
                  <c:v>121.6</c:v>
                </c:pt>
                <c:pt idx="28">
                  <c:v>121.3</c:v>
                </c:pt>
                <c:pt idx="29">
                  <c:v>1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5916"/>
        <c:axId val="71549376"/>
      </c:lineChart>
      <c:catAx>
        <c:axId val="410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376"/>
        <c:crossesAt val="60"/>
        <c:auto val="1"/>
        <c:lblAlgn val="ctr"/>
        <c:lblOffset val="100"/>
        <c:noMultiLvlLbl val="0"/>
      </c:catAx>
      <c:valAx>
        <c:axId val="7154937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9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</c:v>
                </c:pt>
                <c:pt idx="1">
                  <c:v>107</c:v>
                </c:pt>
                <c:pt idx="2">
                  <c:v>122.93359375</c:v>
                </c:pt>
                <c:pt idx="3">
                  <c:v>127.1</c:v>
                </c:pt>
                <c:pt idx="4">
                  <c:v>116.7</c:v>
                </c:pt>
                <c:pt idx="5">
                  <c:v>119.8</c:v>
                </c:pt>
                <c:pt idx="6">
                  <c:v>124.8</c:v>
                </c:pt>
                <c:pt idx="7">
                  <c:v>100.7</c:v>
                </c:pt>
                <c:pt idx="8">
                  <c:v>113.4</c:v>
                </c:pt>
                <c:pt idx="9">
                  <c:v>117.4</c:v>
                </c:pt>
                <c:pt idx="10">
                  <c:v>119</c:v>
                </c:pt>
                <c:pt idx="11">
                  <c:v>104.2</c:v>
                </c:pt>
                <c:pt idx="12">
                  <c:v>85.8</c:v>
                </c:pt>
                <c:pt idx="13">
                  <c:v>109.5</c:v>
                </c:pt>
                <c:pt idx="14">
                  <c:v>127.9</c:v>
                </c:pt>
                <c:pt idx="15">
                  <c:v>119.8</c:v>
                </c:pt>
                <c:pt idx="16">
                  <c:v>115.6</c:v>
                </c:pt>
                <c:pt idx="17">
                  <c:v>113.5</c:v>
                </c:pt>
                <c:pt idx="18">
                  <c:v>114.9</c:v>
                </c:pt>
                <c:pt idx="19">
                  <c:v>97.5</c:v>
                </c:pt>
                <c:pt idx="20">
                  <c:v>103.9</c:v>
                </c:pt>
                <c:pt idx="21">
                  <c:v>114.9</c:v>
                </c:pt>
                <c:pt idx="22">
                  <c:v>107.5</c:v>
                </c:pt>
                <c:pt idx="23">
                  <c:v>132.9</c:v>
                </c:pt>
                <c:pt idx="24">
                  <c:v>80.51123046875</c:v>
                </c:pt>
                <c:pt idx="25">
                  <c:v>86</c:v>
                </c:pt>
                <c:pt idx="26">
                  <c:v>120.5</c:v>
                </c:pt>
                <c:pt idx="27">
                  <c:v>107.5</c:v>
                </c:pt>
                <c:pt idx="28">
                  <c:v>99.5</c:v>
                </c:pt>
                <c:pt idx="29">
                  <c:v>118.2</c:v>
                </c:pt>
              </c:numCache>
            </c:numRef>
          </c:val>
        </c:ser>
        <c:gapWidth val="150"/>
        <c:overlap val="0"/>
        <c:axId val="70471864"/>
        <c:axId val="27028346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2</c:v>
                </c:pt>
                <c:pt idx="1">
                  <c:v>119.2</c:v>
                </c:pt>
                <c:pt idx="2">
                  <c:v>119.4</c:v>
                </c:pt>
                <c:pt idx="3">
                  <c:v>120</c:v>
                </c:pt>
                <c:pt idx="4">
                  <c:v>121</c:v>
                </c:pt>
                <c:pt idx="5">
                  <c:v>120.3</c:v>
                </c:pt>
                <c:pt idx="6">
                  <c:v>120.286865234375</c:v>
                </c:pt>
                <c:pt idx="7">
                  <c:v>121.5</c:v>
                </c:pt>
                <c:pt idx="8">
                  <c:v>121.2</c:v>
                </c:pt>
                <c:pt idx="9">
                  <c:v>119</c:v>
                </c:pt>
                <c:pt idx="10">
                  <c:v>118.3</c:v>
                </c:pt>
                <c:pt idx="11">
                  <c:v>117.4</c:v>
                </c:pt>
                <c:pt idx="12">
                  <c:v>125.1</c:v>
                </c:pt>
                <c:pt idx="13">
                  <c:v>124.4</c:v>
                </c:pt>
                <c:pt idx="14">
                  <c:v>124.2</c:v>
                </c:pt>
                <c:pt idx="15">
                  <c:v>123.5</c:v>
                </c:pt>
                <c:pt idx="16">
                  <c:v>123.3</c:v>
                </c:pt>
                <c:pt idx="17">
                  <c:v>123.3</c:v>
                </c:pt>
                <c:pt idx="18">
                  <c:v>124.4</c:v>
                </c:pt>
                <c:pt idx="19">
                  <c:v>124.1</c:v>
                </c:pt>
                <c:pt idx="20">
                  <c:v>124.1</c:v>
                </c:pt>
                <c:pt idx="21">
                  <c:v>124.951171875</c:v>
                </c:pt>
                <c:pt idx="22">
                  <c:v>125</c:v>
                </c:pt>
                <c:pt idx="23">
                  <c:v>124.2</c:v>
                </c:pt>
                <c:pt idx="24">
                  <c:v>123.1</c:v>
                </c:pt>
                <c:pt idx="25">
                  <c:v>122.6</c:v>
                </c:pt>
                <c:pt idx="26">
                  <c:v>122.4</c:v>
                </c:pt>
                <c:pt idx="27">
                  <c:v>122.5</c:v>
                </c:pt>
                <c:pt idx="28">
                  <c:v>123.3</c:v>
                </c:pt>
                <c:pt idx="29">
                  <c:v>1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1864"/>
        <c:axId val="27028346"/>
      </c:lineChart>
      <c:catAx>
        <c:axId val="7047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346"/>
        <c:crossesAt val="60"/>
        <c:auto val="1"/>
        <c:lblAlgn val="ctr"/>
        <c:lblOffset val="100"/>
        <c:noMultiLvlLbl val="0"/>
      </c:catAx>
      <c:valAx>
        <c:axId val="2702834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8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</c:v>
                </c:pt>
                <c:pt idx="2">
                  <c:v>110.8</c:v>
                </c:pt>
                <c:pt idx="3">
                  <c:v>123.9</c:v>
                </c:pt>
                <c:pt idx="4">
                  <c:v>121</c:v>
                </c:pt>
                <c:pt idx="5">
                  <c:v>123.7</c:v>
                </c:pt>
                <c:pt idx="6">
                  <c:v>128.2</c:v>
                </c:pt>
                <c:pt idx="7">
                  <c:v>123</c:v>
                </c:pt>
                <c:pt idx="8">
                  <c:v>128.1</c:v>
                </c:pt>
                <c:pt idx="9">
                  <c:v>122.7</c:v>
                </c:pt>
                <c:pt idx="10">
                  <c:v>111.8</c:v>
                </c:pt>
                <c:pt idx="11">
                  <c:v>106.8</c:v>
                </c:pt>
                <c:pt idx="12">
                  <c:v>93.1</c:v>
                </c:pt>
                <c:pt idx="13">
                  <c:v>95</c:v>
                </c:pt>
                <c:pt idx="14">
                  <c:v>115.1</c:v>
                </c:pt>
                <c:pt idx="15">
                  <c:v>112.1</c:v>
                </c:pt>
                <c:pt idx="16">
                  <c:v>103</c:v>
                </c:pt>
                <c:pt idx="17">
                  <c:v>107.3</c:v>
                </c:pt>
                <c:pt idx="18">
                  <c:v>114.7</c:v>
                </c:pt>
                <c:pt idx="19">
                  <c:v>111.1</c:v>
                </c:pt>
                <c:pt idx="20">
                  <c:v>120.9</c:v>
                </c:pt>
                <c:pt idx="21">
                  <c:v>115.9</c:v>
                </c:pt>
                <c:pt idx="22">
                  <c:v>117</c:v>
                </c:pt>
                <c:pt idx="23">
                  <c:v>124.1</c:v>
                </c:pt>
                <c:pt idx="24">
                  <c:v>87.7</c:v>
                </c:pt>
                <c:pt idx="25">
                  <c:v>92.5</c:v>
                </c:pt>
                <c:pt idx="26">
                  <c:v>120.7</c:v>
                </c:pt>
                <c:pt idx="27">
                  <c:v>113.4</c:v>
                </c:pt>
                <c:pt idx="28">
                  <c:v>108.6</c:v>
                </c:pt>
                <c:pt idx="29">
                  <c:v>121.9</c:v>
                </c:pt>
              </c:numCache>
            </c:numRef>
          </c:val>
        </c:ser>
        <c:gapWidth val="150"/>
        <c:overlap val="0"/>
        <c:axId val="26090346"/>
        <c:axId val="76120020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8.4</c:v>
                </c:pt>
                <c:pt idx="2">
                  <c:v>128.8</c:v>
                </c:pt>
                <c:pt idx="3">
                  <c:v>129.2</c:v>
                </c:pt>
                <c:pt idx="4">
                  <c:v>128.5</c:v>
                </c:pt>
                <c:pt idx="5">
                  <c:v>129.4</c:v>
                </c:pt>
                <c:pt idx="6">
                  <c:v>131</c:v>
                </c:pt>
                <c:pt idx="7">
                  <c:v>131.9</c:v>
                </c:pt>
                <c:pt idx="8">
                  <c:v>131.6</c:v>
                </c:pt>
                <c:pt idx="9">
                  <c:v>130</c:v>
                </c:pt>
                <c:pt idx="10">
                  <c:v>128.4</c:v>
                </c:pt>
                <c:pt idx="11">
                  <c:v>129.3</c:v>
                </c:pt>
                <c:pt idx="12">
                  <c:v>160</c:v>
                </c:pt>
                <c:pt idx="13">
                  <c:v>158.3</c:v>
                </c:pt>
                <c:pt idx="14">
                  <c:v>158.4</c:v>
                </c:pt>
                <c:pt idx="15">
                  <c:v>157.5</c:v>
                </c:pt>
                <c:pt idx="16">
                  <c:v>156.8</c:v>
                </c:pt>
                <c:pt idx="17">
                  <c:v>155.9</c:v>
                </c:pt>
                <c:pt idx="18">
                  <c:v>157.8</c:v>
                </c:pt>
                <c:pt idx="19">
                  <c:v>156.9</c:v>
                </c:pt>
                <c:pt idx="20">
                  <c:v>156.5</c:v>
                </c:pt>
                <c:pt idx="21">
                  <c:v>153</c:v>
                </c:pt>
                <c:pt idx="22">
                  <c:v>153</c:v>
                </c:pt>
                <c:pt idx="23">
                  <c:v>153.1</c:v>
                </c:pt>
                <c:pt idx="24">
                  <c:v>149.9</c:v>
                </c:pt>
                <c:pt idx="25">
                  <c:v>150</c:v>
                </c:pt>
                <c:pt idx="26">
                  <c:v>149.8</c:v>
                </c:pt>
                <c:pt idx="27">
                  <c:v>150.7</c:v>
                </c:pt>
                <c:pt idx="28">
                  <c:v>151.2</c:v>
                </c:pt>
                <c:pt idx="2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0346"/>
        <c:axId val="76120020"/>
      </c:lineChart>
      <c:catAx>
        <c:axId val="2609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020"/>
        <c:crossesAt val="70"/>
        <c:auto val="1"/>
        <c:lblAlgn val="ctr"/>
        <c:lblOffset val="100"/>
        <c:noMultiLvlLbl val="0"/>
      </c:catAx>
      <c:valAx>
        <c:axId val="76120020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3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921706765918"/>
          <c:y val="0.0753416518122401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</c:v>
                </c:pt>
                <c:pt idx="1">
                  <c:v>90.5</c:v>
                </c:pt>
                <c:pt idx="2">
                  <c:v>99.1</c:v>
                </c:pt>
                <c:pt idx="3">
                  <c:v>101.6</c:v>
                </c:pt>
                <c:pt idx="4">
                  <c:v>125.4</c:v>
                </c:pt>
                <c:pt idx="5">
                  <c:v>118.8</c:v>
                </c:pt>
                <c:pt idx="6">
                  <c:v>119.9</c:v>
                </c:pt>
                <c:pt idx="7">
                  <c:v>121.2</c:v>
                </c:pt>
                <c:pt idx="8">
                  <c:v>116.6</c:v>
                </c:pt>
                <c:pt idx="9">
                  <c:v>107</c:v>
                </c:pt>
                <c:pt idx="10">
                  <c:v>95.4</c:v>
                </c:pt>
                <c:pt idx="11">
                  <c:v>107.4</c:v>
                </c:pt>
                <c:pt idx="12">
                  <c:v>91.867919921875</c:v>
                </c:pt>
                <c:pt idx="13">
                  <c:v>88.5</c:v>
                </c:pt>
                <c:pt idx="14">
                  <c:v>105</c:v>
                </c:pt>
                <c:pt idx="15">
                  <c:v>116.873046875</c:v>
                </c:pt>
                <c:pt idx="16">
                  <c:v>135.4</c:v>
                </c:pt>
                <c:pt idx="17">
                  <c:v>132.1</c:v>
                </c:pt>
                <c:pt idx="18">
                  <c:v>136.5</c:v>
                </c:pt>
                <c:pt idx="19">
                  <c:v>137.1</c:v>
                </c:pt>
                <c:pt idx="20">
                  <c:v>131.54052734375</c:v>
                </c:pt>
                <c:pt idx="21">
                  <c:v>119.5</c:v>
                </c:pt>
                <c:pt idx="22">
                  <c:v>108.8</c:v>
                </c:pt>
                <c:pt idx="23">
                  <c:v>121.7</c:v>
                </c:pt>
                <c:pt idx="24">
                  <c:v>91</c:v>
                </c:pt>
                <c:pt idx="25">
                  <c:v>90.2</c:v>
                </c:pt>
                <c:pt idx="26">
                  <c:v>107</c:v>
                </c:pt>
                <c:pt idx="27">
                  <c:v>118.5</c:v>
                </c:pt>
                <c:pt idx="28">
                  <c:v>134.9</c:v>
                </c:pt>
                <c:pt idx="29">
                  <c:v>135.2</c:v>
                </c:pt>
              </c:numCache>
            </c:numRef>
          </c:val>
        </c:ser>
        <c:gapWidth val="150"/>
        <c:overlap val="0"/>
        <c:axId val="65585691"/>
        <c:axId val="23171807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</c:v>
                </c:pt>
                <c:pt idx="1">
                  <c:v>99.3</c:v>
                </c:pt>
                <c:pt idx="2">
                  <c:v>99.8</c:v>
                </c:pt>
                <c:pt idx="3">
                  <c:v>102.3</c:v>
                </c:pt>
                <c:pt idx="4">
                  <c:v>103.7</c:v>
                </c:pt>
                <c:pt idx="5">
                  <c:v>104.6</c:v>
                </c:pt>
                <c:pt idx="6">
                  <c:v>105.4</c:v>
                </c:pt>
                <c:pt idx="7">
                  <c:v>105.2</c:v>
                </c:pt>
                <c:pt idx="8">
                  <c:v>104.8</c:v>
                </c:pt>
                <c:pt idx="9">
                  <c:v>105.6</c:v>
                </c:pt>
                <c:pt idx="10">
                  <c:v>103.1</c:v>
                </c:pt>
                <c:pt idx="11">
                  <c:v>101.8</c:v>
                </c:pt>
                <c:pt idx="12">
                  <c:v>124.9</c:v>
                </c:pt>
                <c:pt idx="13">
                  <c:v>123.2</c:v>
                </c:pt>
                <c:pt idx="14">
                  <c:v>128.8</c:v>
                </c:pt>
                <c:pt idx="15">
                  <c:v>131.6</c:v>
                </c:pt>
                <c:pt idx="16">
                  <c:v>135.1</c:v>
                </c:pt>
                <c:pt idx="17">
                  <c:v>135.4</c:v>
                </c:pt>
                <c:pt idx="18">
                  <c:v>138.4</c:v>
                </c:pt>
                <c:pt idx="19">
                  <c:v>138.1</c:v>
                </c:pt>
                <c:pt idx="20">
                  <c:v>137.7</c:v>
                </c:pt>
                <c:pt idx="21">
                  <c:v>133.4</c:v>
                </c:pt>
                <c:pt idx="22">
                  <c:v>133.1</c:v>
                </c:pt>
                <c:pt idx="23">
                  <c:v>131.6</c:v>
                </c:pt>
                <c:pt idx="24">
                  <c:v>126.3</c:v>
                </c:pt>
                <c:pt idx="25">
                  <c:v>123.5</c:v>
                </c:pt>
                <c:pt idx="26">
                  <c:v>124.6</c:v>
                </c:pt>
                <c:pt idx="27">
                  <c:v>130.6</c:v>
                </c:pt>
                <c:pt idx="28">
                  <c:v>131.5</c:v>
                </c:pt>
                <c:pt idx="29">
                  <c:v>13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5691"/>
        <c:axId val="23171807"/>
      </c:lineChart>
      <c:catAx>
        <c:axId val="6558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807"/>
        <c:crossesAt val="50"/>
        <c:auto val="1"/>
        <c:lblAlgn val="ctr"/>
        <c:lblOffset val="100"/>
        <c:noMultiLvlLbl val="0"/>
      </c:catAx>
      <c:valAx>
        <c:axId val="2317180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</c:v>
                </c:pt>
                <c:pt idx="1">
                  <c:v>77.4</c:v>
                </c:pt>
                <c:pt idx="2">
                  <c:v>86.9</c:v>
                </c:pt>
                <c:pt idx="3">
                  <c:v>98.3</c:v>
                </c:pt>
                <c:pt idx="4">
                  <c:v>133.6</c:v>
                </c:pt>
                <c:pt idx="5">
                  <c:v>124.2</c:v>
                </c:pt>
                <c:pt idx="6">
                  <c:v>122.2</c:v>
                </c:pt>
                <c:pt idx="7">
                  <c:v>127.8</c:v>
                </c:pt>
                <c:pt idx="8">
                  <c:v>128.4</c:v>
                </c:pt>
                <c:pt idx="9">
                  <c:v>114.8</c:v>
                </c:pt>
                <c:pt idx="10">
                  <c:v>86.4</c:v>
                </c:pt>
                <c:pt idx="11">
                  <c:v>88.8</c:v>
                </c:pt>
                <c:pt idx="12">
                  <c:v>78.1</c:v>
                </c:pt>
                <c:pt idx="13">
                  <c:v>77.7</c:v>
                </c:pt>
                <c:pt idx="14">
                  <c:v>96.8</c:v>
                </c:pt>
                <c:pt idx="15">
                  <c:v>114.6</c:v>
                </c:pt>
                <c:pt idx="16">
                  <c:v>142.6</c:v>
                </c:pt>
                <c:pt idx="17">
                  <c:v>142.8</c:v>
                </c:pt>
                <c:pt idx="18">
                  <c:v>142.1</c:v>
                </c:pt>
                <c:pt idx="19">
                  <c:v>144.5</c:v>
                </c:pt>
                <c:pt idx="20">
                  <c:v>143.4</c:v>
                </c:pt>
                <c:pt idx="21">
                  <c:v>120.667724609375</c:v>
                </c:pt>
                <c:pt idx="22">
                  <c:v>97.40869140625</c:v>
                </c:pt>
                <c:pt idx="23">
                  <c:v>107.7</c:v>
                </c:pt>
                <c:pt idx="24">
                  <c:v>82.7</c:v>
                </c:pt>
                <c:pt idx="25">
                  <c:v>82.7</c:v>
                </c:pt>
                <c:pt idx="26">
                  <c:v>100.9</c:v>
                </c:pt>
                <c:pt idx="27">
                  <c:v>119.2</c:v>
                </c:pt>
                <c:pt idx="28">
                  <c:v>146.6</c:v>
                </c:pt>
                <c:pt idx="29">
                  <c:v>151.6</c:v>
                </c:pt>
              </c:numCache>
            </c:numRef>
          </c:val>
        </c:ser>
        <c:gapWidth val="150"/>
        <c:overlap val="0"/>
        <c:axId val="64883691"/>
        <c:axId val="80352964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7</c:v>
                </c:pt>
                <c:pt idx="1">
                  <c:v>89.1</c:v>
                </c:pt>
                <c:pt idx="2">
                  <c:v>90.6</c:v>
                </c:pt>
                <c:pt idx="3">
                  <c:v>94.1</c:v>
                </c:pt>
                <c:pt idx="4">
                  <c:v>95.9</c:v>
                </c:pt>
                <c:pt idx="5">
                  <c:v>97</c:v>
                </c:pt>
                <c:pt idx="6">
                  <c:v>98.435546875</c:v>
                </c:pt>
                <c:pt idx="7">
                  <c:v>100.1</c:v>
                </c:pt>
                <c:pt idx="8">
                  <c:v>100.1</c:v>
                </c:pt>
                <c:pt idx="9">
                  <c:v>98.2</c:v>
                </c:pt>
                <c:pt idx="10">
                  <c:v>95.5</c:v>
                </c:pt>
                <c:pt idx="11">
                  <c:v>91.3</c:v>
                </c:pt>
                <c:pt idx="12">
                  <c:v>116.4</c:v>
                </c:pt>
                <c:pt idx="13">
                  <c:v>114.9</c:v>
                </c:pt>
                <c:pt idx="14">
                  <c:v>121.4</c:v>
                </c:pt>
                <c:pt idx="15">
                  <c:v>127.5</c:v>
                </c:pt>
                <c:pt idx="16">
                  <c:v>133.4</c:v>
                </c:pt>
                <c:pt idx="17">
                  <c:v>132.5</c:v>
                </c:pt>
                <c:pt idx="18">
                  <c:v>132.7</c:v>
                </c:pt>
                <c:pt idx="19">
                  <c:v>135.2</c:v>
                </c:pt>
                <c:pt idx="20">
                  <c:v>134.9</c:v>
                </c:pt>
                <c:pt idx="21">
                  <c:v>128.4</c:v>
                </c:pt>
                <c:pt idx="22">
                  <c:v>124.4</c:v>
                </c:pt>
                <c:pt idx="23">
                  <c:v>121.6</c:v>
                </c:pt>
                <c:pt idx="24">
                  <c:v>118.2</c:v>
                </c:pt>
                <c:pt idx="25">
                  <c:v>115.2</c:v>
                </c:pt>
                <c:pt idx="26">
                  <c:v>116.1</c:v>
                </c:pt>
                <c:pt idx="27">
                  <c:v>119.8</c:v>
                </c:pt>
                <c:pt idx="28">
                  <c:v>122.5</c:v>
                </c:pt>
                <c:pt idx="29">
                  <c:v>1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3691"/>
        <c:axId val="80352964"/>
      </c:lineChart>
      <c:catAx>
        <c:axId val="6488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964"/>
        <c:crossesAt val="50"/>
        <c:auto val="1"/>
        <c:lblAlgn val="ctr"/>
        <c:lblOffset val="100"/>
        <c:noMultiLvlLbl val="0"/>
      </c:catAx>
      <c:valAx>
        <c:axId val="80352964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6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</c:v>
                </c:pt>
                <c:pt idx="1">
                  <c:v>96.9</c:v>
                </c:pt>
                <c:pt idx="2">
                  <c:v>105.1</c:v>
                </c:pt>
                <c:pt idx="3">
                  <c:v>103.2</c:v>
                </c:pt>
                <c:pt idx="4">
                  <c:v>121.4</c:v>
                </c:pt>
                <c:pt idx="5">
                  <c:v>116.2</c:v>
                </c:pt>
                <c:pt idx="6">
                  <c:v>118.8</c:v>
                </c:pt>
                <c:pt idx="7">
                  <c:v>117.9</c:v>
                </c:pt>
                <c:pt idx="8">
                  <c:v>110.9</c:v>
                </c:pt>
                <c:pt idx="9">
                  <c:v>103.2</c:v>
                </c:pt>
                <c:pt idx="10">
                  <c:v>99.8</c:v>
                </c:pt>
                <c:pt idx="11">
                  <c:v>116.5</c:v>
                </c:pt>
                <c:pt idx="12">
                  <c:v>98.6</c:v>
                </c:pt>
                <c:pt idx="13">
                  <c:v>93.7</c:v>
                </c:pt>
                <c:pt idx="14">
                  <c:v>109.1</c:v>
                </c:pt>
                <c:pt idx="15">
                  <c:v>118</c:v>
                </c:pt>
                <c:pt idx="16">
                  <c:v>131.9</c:v>
                </c:pt>
                <c:pt idx="17">
                  <c:v>127</c:v>
                </c:pt>
                <c:pt idx="18">
                  <c:v>133.80712890625</c:v>
                </c:pt>
                <c:pt idx="19">
                  <c:v>133.5</c:v>
                </c:pt>
                <c:pt idx="20">
                  <c:v>125.8</c:v>
                </c:pt>
                <c:pt idx="21">
                  <c:v>119</c:v>
                </c:pt>
                <c:pt idx="22">
                  <c:v>114.3</c:v>
                </c:pt>
                <c:pt idx="23">
                  <c:v>128.4</c:v>
                </c:pt>
                <c:pt idx="24">
                  <c:v>95.1</c:v>
                </c:pt>
                <c:pt idx="25">
                  <c:v>93.9</c:v>
                </c:pt>
                <c:pt idx="26">
                  <c:v>110</c:v>
                </c:pt>
                <c:pt idx="27">
                  <c:v>118.2</c:v>
                </c:pt>
                <c:pt idx="28">
                  <c:v>129.2</c:v>
                </c:pt>
                <c:pt idx="29">
                  <c:v>127.1</c:v>
                </c:pt>
              </c:numCache>
            </c:numRef>
          </c:val>
        </c:ser>
        <c:gapWidth val="150"/>
        <c:overlap val="0"/>
        <c:axId val="49985255"/>
        <c:axId val="94478345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</c:v>
                </c:pt>
                <c:pt idx="1">
                  <c:v>103.9</c:v>
                </c:pt>
                <c:pt idx="2">
                  <c:v>104</c:v>
                </c:pt>
                <c:pt idx="3">
                  <c:v>106</c:v>
                </c:pt>
                <c:pt idx="4">
                  <c:v>107.3</c:v>
                </c:pt>
                <c:pt idx="5">
                  <c:v>108</c:v>
                </c:pt>
                <c:pt idx="6">
                  <c:v>108.6</c:v>
                </c:pt>
                <c:pt idx="7">
                  <c:v>107.5</c:v>
                </c:pt>
                <c:pt idx="8">
                  <c:v>107</c:v>
                </c:pt>
                <c:pt idx="9">
                  <c:v>109</c:v>
                </c:pt>
                <c:pt idx="10">
                  <c:v>106.5</c:v>
                </c:pt>
                <c:pt idx="11">
                  <c:v>106.6</c:v>
                </c:pt>
                <c:pt idx="12">
                  <c:v>128.8</c:v>
                </c:pt>
                <c:pt idx="13">
                  <c:v>127.1</c:v>
                </c:pt>
                <c:pt idx="14">
                  <c:v>132.1</c:v>
                </c:pt>
                <c:pt idx="15">
                  <c:v>133.4</c:v>
                </c:pt>
                <c:pt idx="16">
                  <c:v>135.9</c:v>
                </c:pt>
                <c:pt idx="17">
                  <c:v>136.8</c:v>
                </c:pt>
                <c:pt idx="18">
                  <c:v>141</c:v>
                </c:pt>
                <c:pt idx="19">
                  <c:v>139.4</c:v>
                </c:pt>
                <c:pt idx="20">
                  <c:v>139</c:v>
                </c:pt>
                <c:pt idx="21">
                  <c:v>135.7</c:v>
                </c:pt>
                <c:pt idx="22">
                  <c:v>137</c:v>
                </c:pt>
                <c:pt idx="23">
                  <c:v>136.2</c:v>
                </c:pt>
                <c:pt idx="24">
                  <c:v>130.1</c:v>
                </c:pt>
                <c:pt idx="25">
                  <c:v>127.2</c:v>
                </c:pt>
                <c:pt idx="26">
                  <c:v>128.4</c:v>
                </c:pt>
                <c:pt idx="27">
                  <c:v>135.5</c:v>
                </c:pt>
                <c:pt idx="28">
                  <c:v>135.6</c:v>
                </c:pt>
                <c:pt idx="29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5255"/>
        <c:axId val="94478345"/>
      </c:lineChart>
      <c:catAx>
        <c:axId val="4998525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345"/>
        <c:crossesAt val="50"/>
        <c:auto val="1"/>
        <c:lblAlgn val="ctr"/>
        <c:lblOffset val="100"/>
        <c:noMultiLvlLbl val="0"/>
      </c:catAx>
      <c:valAx>
        <c:axId val="9447834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2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209020464931"/>
          <c:y val="0.0665873959571938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6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6.9</v>
      </c>
      <c r="L19" s="19" t="n">
        <v>16.1</v>
      </c>
      <c r="M19" s="20" t="n">
        <v>4.1</v>
      </c>
      <c r="N19" s="19" t="n">
        <v>24.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4.2</v>
      </c>
      <c r="L20" s="19" t="n">
        <v>17.5</v>
      </c>
      <c r="M20" s="20" t="n">
        <v>4.4</v>
      </c>
      <c r="N20" s="19" t="n">
        <v>23.3</v>
      </c>
      <c r="O20" s="11"/>
    </row>
    <row r="21" customFormat="false" ht="12.75" hidden="false" customHeight="false" outlineLevel="0" collapsed="false">
      <c r="J21" s="18" t="s">
        <v>19</v>
      </c>
      <c r="K21" s="19" t="n">
        <v>29</v>
      </c>
      <c r="L21" s="19" t="n">
        <v>18.2</v>
      </c>
      <c r="M21" s="20" t="n">
        <v>4</v>
      </c>
      <c r="N21" s="19" t="n">
        <v>23</v>
      </c>
      <c r="O21" s="11"/>
    </row>
    <row r="22" customFormat="false" ht="12.75" hidden="false" customHeight="false" outlineLevel="0" collapsed="false">
      <c r="J22" s="18" t="s">
        <v>20</v>
      </c>
      <c r="K22" s="19" t="n">
        <v>28.6</v>
      </c>
      <c r="L22" s="19" t="n">
        <v>17.6</v>
      </c>
      <c r="M22" s="20" t="n">
        <v>2.9</v>
      </c>
      <c r="N22" s="19" t="n">
        <v>22</v>
      </c>
      <c r="O22" s="11"/>
    </row>
    <row r="23" customFormat="false" ht="12.75" hidden="false" customHeight="false" outlineLevel="0" collapsed="false">
      <c r="J23" s="18" t="s">
        <v>19</v>
      </c>
      <c r="K23" s="19" t="n">
        <v>30.3</v>
      </c>
      <c r="L23" s="19" t="n">
        <v>17.4</v>
      </c>
      <c r="M23" s="20" t="n">
        <v>1.9</v>
      </c>
      <c r="N23" s="19" t="n">
        <v>22</v>
      </c>
      <c r="O23" s="11"/>
    </row>
    <row r="24" customFormat="false" ht="12.75" hidden="false" customHeight="false" outlineLevel="0" collapsed="false">
      <c r="J24" s="18" t="s">
        <v>17</v>
      </c>
      <c r="K24" s="19" t="n">
        <v>29.5</v>
      </c>
      <c r="L24" s="19" t="n">
        <v>17.7</v>
      </c>
      <c r="M24" s="20" t="n">
        <v>2.5</v>
      </c>
      <c r="N24" s="19" t="n">
        <v>20.5</v>
      </c>
      <c r="O24" s="11"/>
    </row>
    <row r="25" customFormat="false" ht="12.75" hidden="false" customHeight="false" outlineLevel="0" collapsed="false">
      <c r="J25" s="18" t="s">
        <v>17</v>
      </c>
      <c r="K25" s="19" t="n">
        <v>31.3</v>
      </c>
      <c r="L25" s="19" t="n">
        <v>18.2</v>
      </c>
      <c r="M25" s="20" t="n">
        <v>3.4</v>
      </c>
      <c r="N25" s="19" t="n">
        <v>20.5</v>
      </c>
      <c r="O25" s="11"/>
    </row>
    <row r="26" customFormat="false" ht="12.75" hidden="false" customHeight="false" outlineLevel="0" collapsed="false">
      <c r="J26" s="18" t="s">
        <v>20</v>
      </c>
      <c r="K26" s="19" t="n">
        <v>31.3</v>
      </c>
      <c r="L26" s="19" t="n">
        <v>17.9</v>
      </c>
      <c r="M26" s="20" t="n">
        <v>2.1</v>
      </c>
      <c r="N26" s="19" t="n">
        <v>19</v>
      </c>
      <c r="O26" s="11"/>
    </row>
    <row r="27" customFormat="false" ht="12.75" hidden="false" customHeight="false" outlineLevel="0" collapsed="false">
      <c r="J27" s="18" t="s">
        <v>21</v>
      </c>
      <c r="K27" s="19" t="n">
        <v>31.4</v>
      </c>
      <c r="L27" s="19" t="n">
        <v>17.1</v>
      </c>
      <c r="M27" s="20" t="n">
        <v>2.4</v>
      </c>
      <c r="N27" s="19" t="n">
        <v>19</v>
      </c>
      <c r="O27" s="11"/>
    </row>
    <row r="28" customFormat="false" ht="12.75" hidden="false" customHeight="false" outlineLevel="0" collapsed="false">
      <c r="J28" s="18" t="s">
        <v>22</v>
      </c>
      <c r="K28" s="19" t="n">
        <v>26.3</v>
      </c>
      <c r="L28" s="19" t="n">
        <v>17.1</v>
      </c>
      <c r="M28" s="20" t="n">
        <v>5</v>
      </c>
      <c r="N28" s="19" t="n">
        <v>17.7</v>
      </c>
      <c r="O28" s="11"/>
    </row>
    <row r="29" customFormat="false" ht="12.75" hidden="false" customHeight="false" outlineLevel="0" collapsed="false">
      <c r="J29" s="18" t="s">
        <v>23</v>
      </c>
      <c r="K29" s="19" t="n">
        <v>29.1</v>
      </c>
      <c r="L29" s="19" t="n">
        <v>15.8</v>
      </c>
      <c r="M29" s="20" t="n">
        <v>5.6</v>
      </c>
      <c r="N29" s="19" t="n">
        <v>19.2</v>
      </c>
      <c r="O29" s="11"/>
    </row>
    <row r="30" customFormat="false" ht="12.75" hidden="false" customHeight="false" outlineLevel="0" collapsed="false">
      <c r="J30" s="22" t="s">
        <v>24</v>
      </c>
      <c r="K30" s="23" t="n">
        <v>29.2</v>
      </c>
      <c r="L30" s="23" t="n">
        <v>15.1</v>
      </c>
      <c r="M30" s="23" t="n">
        <v>5.9</v>
      </c>
      <c r="N30" s="23" t="n">
        <v>18.4</v>
      </c>
      <c r="O30" s="24"/>
    </row>
    <row r="31" customFormat="false" ht="12.75" hidden="false" customHeight="false" outlineLevel="0" collapsed="false">
      <c r="J31" s="25" t="s">
        <v>17</v>
      </c>
      <c r="K31" s="19" t="n">
        <v>1.2</v>
      </c>
      <c r="L31" s="19" t="n">
        <v>-2.3</v>
      </c>
      <c r="M31" s="20" t="n">
        <v>-1.6</v>
      </c>
      <c r="N31" s="19" t="n">
        <v>-6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0.2</v>
      </c>
      <c r="L32" s="19" t="n">
        <v>-3.2</v>
      </c>
      <c r="M32" s="20" t="n">
        <v>-1.4</v>
      </c>
      <c r="N32" s="20" t="n">
        <v>-5.2</v>
      </c>
      <c r="O32" s="11"/>
    </row>
    <row r="33" customFormat="false" ht="12" hidden="false" customHeight="true" outlineLevel="0" collapsed="false">
      <c r="J33" s="25" t="s">
        <v>19</v>
      </c>
      <c r="K33" s="19" t="n">
        <v>-3.2</v>
      </c>
      <c r="L33" s="19" t="n">
        <v>-2.2</v>
      </c>
      <c r="M33" s="20" t="n">
        <v>-1.5</v>
      </c>
      <c r="N33" s="20" t="n">
        <v>-5.4</v>
      </c>
      <c r="O33" s="11"/>
    </row>
    <row r="34" customFormat="false" ht="12.75" hidden="false" customHeight="false" outlineLevel="0" collapsed="false">
      <c r="J34" s="25" t="s">
        <v>20</v>
      </c>
      <c r="K34" s="19" t="n">
        <v>-0.8</v>
      </c>
      <c r="L34" s="19" t="n">
        <v>-1.9</v>
      </c>
      <c r="M34" s="20" t="n">
        <v>-0.8</v>
      </c>
      <c r="N34" s="20" t="n">
        <v>-4.4</v>
      </c>
      <c r="O34" s="11"/>
    </row>
    <row r="35" customFormat="false" ht="12.75" hidden="false" customHeight="false" outlineLevel="0" collapsed="false">
      <c r="J35" s="25" t="s">
        <v>19</v>
      </c>
      <c r="K35" s="19" t="n">
        <v>-2.7</v>
      </c>
      <c r="L35" s="19" t="n">
        <v>-1.3</v>
      </c>
      <c r="M35" s="20" t="n">
        <v>0</v>
      </c>
      <c r="N35" s="20" t="n">
        <v>-3.6</v>
      </c>
      <c r="O35" s="11"/>
    </row>
    <row r="36" customFormat="false" ht="12.75" hidden="false" customHeight="false" outlineLevel="0" collapsed="false">
      <c r="J36" s="25" t="s">
        <v>17</v>
      </c>
      <c r="K36" s="19" t="n">
        <v>-1.9</v>
      </c>
      <c r="L36" s="19" t="n">
        <v>-1.3</v>
      </c>
      <c r="M36" s="20" t="n">
        <v>0.2</v>
      </c>
      <c r="N36" s="20" t="n">
        <v>-2.7</v>
      </c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A8" s="144" t="s">
        <v>143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35.9</v>
      </c>
      <c r="C11" s="149" t="n">
        <v>139.6</v>
      </c>
      <c r="D11" s="149" t="n">
        <v>135.6</v>
      </c>
      <c r="E11" s="149" t="n">
        <v>145.5</v>
      </c>
      <c r="F11" s="149" t="n">
        <v>140.5</v>
      </c>
      <c r="G11" s="149" t="n">
        <v>61.6</v>
      </c>
      <c r="H11" s="149" t="n">
        <v>125.1</v>
      </c>
      <c r="I11" s="149" t="n">
        <v>146</v>
      </c>
      <c r="J11" s="149" t="n">
        <v>73</v>
      </c>
      <c r="K11" s="149" t="n">
        <v>154.9</v>
      </c>
    </row>
    <row r="12" customFormat="false" ht="10.9" hidden="false" customHeight="true" outlineLevel="0" collapsed="false">
      <c r="A12" s="150" t="s">
        <v>145</v>
      </c>
      <c r="B12" s="151" t="n">
        <v>135.3</v>
      </c>
      <c r="C12" s="152" t="n">
        <v>138.7</v>
      </c>
      <c r="D12" s="152" t="n">
        <v>134</v>
      </c>
      <c r="E12" s="152" t="n">
        <v>145.6</v>
      </c>
      <c r="F12" s="152" t="n">
        <v>139.9</v>
      </c>
      <c r="G12" s="152" t="n">
        <v>60.4</v>
      </c>
      <c r="H12" s="152" t="n">
        <v>124.5</v>
      </c>
      <c r="I12" s="152" t="n">
        <v>145.3</v>
      </c>
      <c r="J12" s="152" t="n">
        <v>73.1</v>
      </c>
      <c r="K12" s="152" t="n">
        <v>153.6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6</v>
      </c>
      <c r="B14" s="151" t="n">
        <v>134.8</v>
      </c>
      <c r="C14" s="152" t="n">
        <v>135.5</v>
      </c>
      <c r="D14" s="152" t="n">
        <v>132.6</v>
      </c>
      <c r="E14" s="152" t="n">
        <v>149.8</v>
      </c>
      <c r="F14" s="152" t="n">
        <v>138.7</v>
      </c>
      <c r="G14" s="152" t="n">
        <v>59.5</v>
      </c>
      <c r="H14" s="152" t="n">
        <v>123.7</v>
      </c>
      <c r="I14" s="152" t="n">
        <v>143.7</v>
      </c>
      <c r="J14" s="152" t="n">
        <v>73.7</v>
      </c>
      <c r="K14" s="152" t="n">
        <v>151.7</v>
      </c>
    </row>
    <row r="15" customFormat="false" ht="10.9" hidden="false" customHeight="true" outlineLevel="0" collapsed="false">
      <c r="A15" s="148" t="s">
        <v>147</v>
      </c>
      <c r="B15" s="151" t="n">
        <v>135.4</v>
      </c>
      <c r="C15" s="152" t="n">
        <v>135.7</v>
      </c>
      <c r="D15" s="152" t="n">
        <v>135.6</v>
      </c>
      <c r="E15" s="152" t="n">
        <v>150.7</v>
      </c>
      <c r="F15" s="152" t="n">
        <v>139.5</v>
      </c>
      <c r="G15" s="152" t="n">
        <v>59.4</v>
      </c>
      <c r="H15" s="152" t="n">
        <v>124.4</v>
      </c>
      <c r="I15" s="152" t="n">
        <v>143.9</v>
      </c>
      <c r="J15" s="152" t="n">
        <v>75</v>
      </c>
      <c r="K15" s="152" t="n">
        <v>151</v>
      </c>
    </row>
    <row r="16" customFormat="false" ht="10.9" hidden="false" customHeight="true" outlineLevel="0" collapsed="false">
      <c r="A16" s="148" t="s">
        <v>148</v>
      </c>
      <c r="B16" s="151" t="n">
        <v>134.2</v>
      </c>
      <c r="C16" s="152" t="n">
        <v>134.7</v>
      </c>
      <c r="D16" s="152" t="n">
        <v>136.5</v>
      </c>
      <c r="E16" s="152" t="n">
        <v>149.6</v>
      </c>
      <c r="F16" s="152" t="n">
        <v>137.4</v>
      </c>
      <c r="G16" s="152" t="n">
        <v>58.4</v>
      </c>
      <c r="H16" s="152" t="n">
        <v>124.2</v>
      </c>
      <c r="I16" s="152" t="n">
        <v>143.6</v>
      </c>
      <c r="J16" s="152" t="n">
        <v>74.7</v>
      </c>
      <c r="K16" s="152" t="n">
        <v>149.1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9</v>
      </c>
      <c r="B18" s="151" t="n">
        <v>134.8</v>
      </c>
      <c r="C18" s="152" t="n">
        <v>135.3</v>
      </c>
      <c r="D18" s="152" t="n">
        <v>134.9</v>
      </c>
      <c r="E18" s="152" t="n">
        <v>150</v>
      </c>
      <c r="F18" s="152" t="n">
        <v>138.5</v>
      </c>
      <c r="G18" s="152" t="n">
        <v>59.1</v>
      </c>
      <c r="H18" s="152" t="n">
        <v>124.1</v>
      </c>
      <c r="I18" s="152" t="n">
        <v>143.7</v>
      </c>
      <c r="J18" s="152" t="n">
        <v>74.5</v>
      </c>
      <c r="K18" s="152" t="n">
        <v>150.6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50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51</v>
      </c>
      <c r="B21" s="152" t="n">
        <v>135.1</v>
      </c>
      <c r="C21" s="152" t="n">
        <v>137</v>
      </c>
      <c r="D21" s="152" t="n">
        <v>134.5</v>
      </c>
      <c r="E21" s="152" t="n">
        <v>147.8</v>
      </c>
      <c r="F21" s="152" t="n">
        <v>139.2</v>
      </c>
      <c r="G21" s="152" t="n">
        <v>59.7</v>
      </c>
      <c r="H21" s="152" t="n">
        <v>124.3</v>
      </c>
      <c r="I21" s="152" t="n">
        <v>144.5</v>
      </c>
      <c r="J21" s="152" t="n">
        <v>73.8</v>
      </c>
      <c r="K21" s="152" t="n">
        <v>152.1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52</v>
      </c>
      <c r="B23" s="151" t="n">
        <v>133.7</v>
      </c>
      <c r="C23" s="152" t="n">
        <v>130.4</v>
      </c>
      <c r="D23" s="152" t="n">
        <v>137.6</v>
      </c>
      <c r="E23" s="152" t="n">
        <v>153.4</v>
      </c>
      <c r="F23" s="152" t="n">
        <v>137.9</v>
      </c>
      <c r="G23" s="152" t="n">
        <v>56.6</v>
      </c>
      <c r="H23" s="152" t="n">
        <v>124.4</v>
      </c>
      <c r="I23" s="152" t="n">
        <v>144.3</v>
      </c>
      <c r="J23" s="152" t="n">
        <v>74.7</v>
      </c>
      <c r="K23" s="152" t="n">
        <v>150.2</v>
      </c>
    </row>
    <row r="24" customFormat="false" ht="10.9" hidden="false" customHeight="true" outlineLevel="0" collapsed="false">
      <c r="A24" s="150" t="s">
        <v>153</v>
      </c>
      <c r="B24" s="151" t="n">
        <v>136.6</v>
      </c>
      <c r="C24" s="152" t="n">
        <v>131.4</v>
      </c>
      <c r="D24" s="152" t="n">
        <v>134.7</v>
      </c>
      <c r="E24" s="152" t="n">
        <v>155.9</v>
      </c>
      <c r="F24" s="152" t="n">
        <v>144.9</v>
      </c>
      <c r="G24" s="152" t="n">
        <v>55.4</v>
      </c>
      <c r="H24" s="152" t="n">
        <v>125</v>
      </c>
      <c r="I24" s="152" t="n">
        <v>145</v>
      </c>
      <c r="J24" s="152" t="n">
        <v>75.1</v>
      </c>
      <c r="K24" s="152" t="n">
        <v>147.7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5</v>
      </c>
      <c r="B27" s="151" t="n">
        <v>135.1</v>
      </c>
      <c r="C27" s="152" t="n">
        <v>134</v>
      </c>
      <c r="D27" s="152" t="n">
        <v>135.3</v>
      </c>
      <c r="E27" s="152" t="n">
        <v>151.2</v>
      </c>
      <c r="F27" s="152" t="n">
        <v>140.3</v>
      </c>
      <c r="G27" s="152" t="n">
        <v>57.9</v>
      </c>
      <c r="H27" s="152" t="n">
        <v>124.5</v>
      </c>
      <c r="I27" s="152" t="n">
        <v>144.6</v>
      </c>
      <c r="J27" s="152" t="n">
        <v>74.3</v>
      </c>
      <c r="K27" s="152" t="n">
        <v>150.5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5</v>
      </c>
      <c r="B31" s="151" t="n">
        <v>134.2</v>
      </c>
      <c r="C31" s="152" t="n">
        <v>128.8</v>
      </c>
      <c r="D31" s="152" t="n">
        <v>130.4</v>
      </c>
      <c r="E31" s="152" t="n">
        <v>149.2</v>
      </c>
      <c r="F31" s="152" t="n">
        <v>147.5</v>
      </c>
      <c r="G31" s="152" t="n">
        <v>47.9</v>
      </c>
      <c r="H31" s="152" t="n">
        <v>123.4</v>
      </c>
      <c r="I31" s="152" t="n">
        <v>143</v>
      </c>
      <c r="J31" s="152" t="n">
        <v>74.3</v>
      </c>
      <c r="K31" s="152" t="n">
        <v>144.2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6</v>
      </c>
      <c r="B33" s="151" t="n">
        <v>133.7</v>
      </c>
      <c r="C33" s="152" t="n">
        <v>129</v>
      </c>
      <c r="D33" s="152" t="n">
        <v>130.7</v>
      </c>
      <c r="E33" s="152" t="n">
        <v>150</v>
      </c>
      <c r="F33" s="152" t="n">
        <v>145</v>
      </c>
      <c r="G33" s="152" t="n">
        <v>47.4</v>
      </c>
      <c r="H33" s="152" t="n">
        <v>122.7</v>
      </c>
      <c r="I33" s="152" t="n">
        <v>141.9</v>
      </c>
      <c r="J33" s="152" t="n">
        <v>73.7</v>
      </c>
      <c r="K33" s="152" t="n">
        <v>143.6</v>
      </c>
    </row>
    <row r="34" customFormat="false" ht="10.9" hidden="false" customHeight="true" outlineLevel="0" collapsed="false">
      <c r="A34" s="148" t="s">
        <v>147</v>
      </c>
      <c r="B34" s="151" t="n">
        <v>134.3</v>
      </c>
      <c r="C34" s="152" t="n">
        <v>127.9</v>
      </c>
      <c r="D34" s="152" t="n">
        <v>130.6</v>
      </c>
      <c r="E34" s="152" t="n">
        <v>153.1</v>
      </c>
      <c r="F34" s="152" t="n">
        <v>145.8</v>
      </c>
      <c r="G34" s="152" t="n">
        <v>47.4</v>
      </c>
      <c r="H34" s="152" t="n">
        <v>123.1</v>
      </c>
      <c r="I34" s="152" t="n">
        <v>142.4</v>
      </c>
      <c r="J34" s="152" t="n">
        <v>73.7</v>
      </c>
      <c r="K34" s="152" t="n">
        <v>144.5</v>
      </c>
    </row>
    <row r="35" customFormat="false" ht="10.9" hidden="false" customHeight="true" outlineLevel="0" collapsed="false">
      <c r="A35" s="148" t="s">
        <v>148</v>
      </c>
      <c r="B35" s="151" t="n">
        <v>134.7</v>
      </c>
      <c r="C35" s="152" t="n">
        <v>128.8</v>
      </c>
      <c r="D35" s="152" t="n">
        <v>130.3</v>
      </c>
      <c r="E35" s="152" t="n">
        <v>152.9</v>
      </c>
      <c r="F35" s="152" t="n">
        <v>146.4</v>
      </c>
      <c r="G35" s="152" t="n">
        <v>47.1</v>
      </c>
      <c r="H35" s="152" t="n">
        <v>123.4</v>
      </c>
      <c r="I35" s="152" t="n">
        <v>142.9</v>
      </c>
      <c r="J35" s="152" t="n">
        <v>73.8</v>
      </c>
      <c r="K35" s="152" t="n">
        <v>145.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9</v>
      </c>
      <c r="B37" s="151" t="n">
        <v>134.2</v>
      </c>
      <c r="C37" s="152" t="n">
        <v>128.6</v>
      </c>
      <c r="D37" s="152" t="n">
        <v>130.5</v>
      </c>
      <c r="E37" s="152" t="n">
        <v>152</v>
      </c>
      <c r="F37" s="152" t="n">
        <v>145.7</v>
      </c>
      <c r="G37" s="152" t="n">
        <v>47.3</v>
      </c>
      <c r="H37" s="152" t="n">
        <v>123.1</v>
      </c>
      <c r="I37" s="152" t="n">
        <v>142.4</v>
      </c>
      <c r="J37" s="152" t="n">
        <v>73.7</v>
      </c>
      <c r="K37" s="152" t="n">
        <v>144.5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50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6</v>
      </c>
      <c r="B40" s="152" t="n">
        <v>134.2</v>
      </c>
      <c r="C40" s="152" t="n">
        <v>128.7</v>
      </c>
      <c r="D40" s="152" t="n">
        <v>130.4</v>
      </c>
      <c r="E40" s="152" t="n">
        <v>150.6</v>
      </c>
      <c r="F40" s="152" t="n">
        <v>146.6</v>
      </c>
      <c r="G40" s="152" t="n">
        <v>47.6</v>
      </c>
      <c r="H40" s="152" t="n">
        <v>123.3</v>
      </c>
      <c r="I40" s="152" t="n">
        <v>142.7</v>
      </c>
      <c r="J40" s="152" t="n">
        <v>74</v>
      </c>
      <c r="K40" s="152" t="n">
        <v>144.4</v>
      </c>
    </row>
    <row r="41" customFormat="false" ht="28.15" hidden="false" customHeight="true" outlineLevel="0" collapsed="false">
      <c r="A41" s="144" t="s">
        <v>1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5</v>
      </c>
      <c r="B44" s="155" t="n">
        <v>21.4</v>
      </c>
      <c r="C44" s="155" t="n">
        <v>27.9</v>
      </c>
      <c r="D44" s="155" t="n">
        <v>2</v>
      </c>
      <c r="E44" s="155" t="n">
        <v>28.4</v>
      </c>
      <c r="F44" s="155" t="n">
        <v>19.2</v>
      </c>
      <c r="G44" s="155" t="n">
        <v>-23.2</v>
      </c>
      <c r="H44" s="155" t="n">
        <v>5.6</v>
      </c>
      <c r="I44" s="155" t="n">
        <v>20.4</v>
      </c>
      <c r="J44" s="155" t="n">
        <v>-33.6</v>
      </c>
      <c r="K44" s="155" t="n">
        <v>21.9</v>
      </c>
    </row>
    <row r="45" customFormat="false" ht="3.6" hidden="false" customHeight="true" outlineLevel="0" collapsed="false">
      <c r="A45" s="146"/>
      <c r="B45" s="152"/>
      <c r="C45" s="152"/>
      <c r="D45" s="152"/>
      <c r="E45" s="152"/>
      <c r="F45" s="152"/>
      <c r="G45" s="152"/>
      <c r="H45" s="152"/>
      <c r="I45" s="152"/>
      <c r="J45" s="152"/>
      <c r="K45" s="152"/>
    </row>
    <row r="46" customFormat="false" ht="10.9" hidden="false" customHeight="true" outlineLevel="0" collapsed="false">
      <c r="A46" s="148" t="s">
        <v>146</v>
      </c>
      <c r="B46" s="155" t="n">
        <v>20.7</v>
      </c>
      <c r="C46" s="155" t="n">
        <v>27.9</v>
      </c>
      <c r="D46" s="155" t="n">
        <v>-1.5</v>
      </c>
      <c r="E46" s="155" t="n">
        <v>27.9</v>
      </c>
      <c r="F46" s="155" t="n">
        <v>19.1</v>
      </c>
      <c r="G46" s="155" t="n">
        <v>-27.4</v>
      </c>
      <c r="H46" s="155" t="n">
        <v>4.7</v>
      </c>
      <c r="I46" s="155" t="n">
        <v>19.3</v>
      </c>
      <c r="J46" s="155" t="n">
        <v>-32.5</v>
      </c>
      <c r="K46" s="155" t="n">
        <v>19.5</v>
      </c>
    </row>
    <row r="47" customFormat="false" ht="10.9" hidden="false" customHeight="true" outlineLevel="0" collapsed="false">
      <c r="A47" s="148" t="s">
        <v>147</v>
      </c>
      <c r="B47" s="155" t="n">
        <v>21.7</v>
      </c>
      <c r="C47" s="155" t="n">
        <v>28.4</v>
      </c>
      <c r="D47" s="155" t="n">
        <v>-3.1</v>
      </c>
      <c r="E47" s="155" t="n">
        <v>29.2</v>
      </c>
      <c r="F47" s="155" t="n">
        <v>21.3</v>
      </c>
      <c r="G47" s="155" t="n">
        <v>-27.8</v>
      </c>
      <c r="H47" s="155" t="n">
        <v>4.3</v>
      </c>
      <c r="I47" s="155" t="n">
        <v>21.1</v>
      </c>
      <c r="J47" s="155" t="n">
        <v>-36.1</v>
      </c>
      <c r="K47" s="155" t="n">
        <v>19.4</v>
      </c>
    </row>
    <row r="48" customFormat="false" ht="10.9" hidden="false" customHeight="true" outlineLevel="0" collapsed="false">
      <c r="A48" s="148" t="s">
        <v>148</v>
      </c>
      <c r="B48" s="155" t="n">
        <v>21.4</v>
      </c>
      <c r="C48" s="155" t="n">
        <v>28</v>
      </c>
      <c r="D48" s="155" t="n">
        <v>-0.4</v>
      </c>
      <c r="E48" s="155" t="n">
        <v>30.2</v>
      </c>
      <c r="F48" s="155" t="n">
        <v>19.7</v>
      </c>
      <c r="G48" s="155" t="n">
        <v>-29.1</v>
      </c>
      <c r="H48" s="155" t="n">
        <v>4.7</v>
      </c>
      <c r="I48" s="155" t="n">
        <v>20.7</v>
      </c>
      <c r="J48" s="155" t="n">
        <v>-35.5</v>
      </c>
      <c r="K48" s="155" t="n">
        <v>17.7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9" hidden="false" customHeight="true" outlineLevel="0" collapsed="false">
      <c r="A50" s="150" t="s">
        <v>149</v>
      </c>
      <c r="B50" s="155" t="n">
        <v>21.3</v>
      </c>
      <c r="C50" s="155" t="n">
        <v>28.1</v>
      </c>
      <c r="D50" s="155" t="n">
        <v>-1.7</v>
      </c>
      <c r="E50" s="155" t="n">
        <v>29.1</v>
      </c>
      <c r="F50" s="155" t="n">
        <v>20</v>
      </c>
      <c r="G50" s="155" t="n">
        <v>-28.1</v>
      </c>
      <c r="H50" s="155" t="n">
        <v>4.6</v>
      </c>
      <c r="I50" s="155" t="n">
        <v>20.4</v>
      </c>
      <c r="J50" s="155" t="n">
        <v>-34.8</v>
      </c>
      <c r="K50" s="155" t="n">
        <v>18.8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9" hidden="false" customHeight="true" outlineLevel="0" collapsed="false">
      <c r="A52" s="146" t="s">
        <v>150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51</v>
      </c>
      <c r="B53" s="155" t="n">
        <v>21.3</v>
      </c>
      <c r="C53" s="155" t="n">
        <v>28</v>
      </c>
      <c r="D53" s="155" t="n">
        <v>0.1</v>
      </c>
      <c r="E53" s="155" t="n">
        <v>28.8</v>
      </c>
      <c r="F53" s="155" t="n">
        <v>19.6</v>
      </c>
      <c r="G53" s="155" t="n">
        <v>-25.7</v>
      </c>
      <c r="H53" s="155" t="n">
        <v>5.1</v>
      </c>
      <c r="I53" s="155" t="n">
        <v>20.4</v>
      </c>
      <c r="J53" s="155" t="n">
        <v>-34.2</v>
      </c>
      <c r="K53" s="157" t="n">
        <v>20.4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52</v>
      </c>
      <c r="B55" s="155" t="n">
        <v>23.3</v>
      </c>
      <c r="C55" s="155" t="n">
        <v>28.2</v>
      </c>
      <c r="D55" s="155" t="n">
        <v>0.8</v>
      </c>
      <c r="E55" s="155" t="n">
        <v>32.8</v>
      </c>
      <c r="F55" s="155" t="n">
        <v>23.3</v>
      </c>
      <c r="G55" s="155" t="n">
        <v>-30.1</v>
      </c>
      <c r="H55" s="155" t="n">
        <v>3.9</v>
      </c>
      <c r="I55" s="155" t="n">
        <v>19</v>
      </c>
      <c r="J55" s="155" t="n">
        <v>-34</v>
      </c>
      <c r="K55" s="155" t="n">
        <v>17</v>
      </c>
    </row>
    <row r="56" customFormat="false" ht="10.9" hidden="false" customHeight="true" outlineLevel="0" collapsed="false">
      <c r="A56" s="150" t="s">
        <v>153</v>
      </c>
      <c r="B56" s="155" t="n">
        <v>25.8</v>
      </c>
      <c r="C56" s="155" t="n">
        <v>25.2</v>
      </c>
      <c r="D56" s="155" t="n">
        <v>1.6</v>
      </c>
      <c r="E56" s="155" t="n">
        <v>38.2</v>
      </c>
      <c r="F56" s="155" t="n">
        <v>30.4</v>
      </c>
      <c r="G56" s="155" t="n">
        <v>-32.8</v>
      </c>
      <c r="H56" s="155" t="n">
        <v>7</v>
      </c>
      <c r="I56" s="155" t="n">
        <v>20.2</v>
      </c>
      <c r="J56" s="155" t="n">
        <v>-28.3</v>
      </c>
      <c r="K56" s="155" t="n">
        <v>16.8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54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5</v>
      </c>
      <c r="B59" s="155" t="n">
        <v>22.9</v>
      </c>
      <c r="C59" s="155" t="n">
        <v>27.4</v>
      </c>
      <c r="D59" s="155" t="n">
        <v>0.7</v>
      </c>
      <c r="E59" s="155" t="n">
        <v>32.1</v>
      </c>
      <c r="F59" s="155" t="n">
        <v>23.1</v>
      </c>
      <c r="G59" s="155" t="n">
        <v>-28.6</v>
      </c>
      <c r="H59" s="155" t="n">
        <v>5.3</v>
      </c>
      <c r="I59" s="155" t="n">
        <v>20</v>
      </c>
      <c r="J59" s="155" t="n">
        <v>-32.7</v>
      </c>
      <c r="K59" s="155" t="n">
        <v>18.6</v>
      </c>
    </row>
    <row r="60" customFormat="false" ht="9" hidden="false" customHeight="true" outlineLevel="0" collapsed="false">
      <c r="A60" s="146"/>
      <c r="B60" s="152"/>
      <c r="C60" s="152"/>
      <c r="D60" s="152"/>
      <c r="E60" s="152"/>
      <c r="F60" s="152"/>
      <c r="G60" s="152"/>
      <c r="H60" s="152"/>
      <c r="I60" s="154"/>
      <c r="J60" s="154"/>
      <c r="K60" s="154"/>
    </row>
    <row r="61" customFormat="false" ht="10.9" hidden="false" customHeight="true" outlineLevel="0" collapsed="false">
      <c r="A61" s="145" t="n">
        <v>2010</v>
      </c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3.6" hidden="false" customHeight="true" outlineLevel="0" collapsed="false">
      <c r="A62" s="146"/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10.9" hidden="false" customHeight="true" outlineLevel="0" collapsed="false">
      <c r="A63" s="150" t="s">
        <v>145</v>
      </c>
      <c r="B63" s="155" t="n">
        <v>-0.9</v>
      </c>
      <c r="C63" s="155" t="n">
        <v>-7.1</v>
      </c>
      <c r="D63" s="155" t="n">
        <v>-2.7</v>
      </c>
      <c r="E63" s="155" t="n">
        <v>2.5</v>
      </c>
      <c r="F63" s="155" t="n">
        <v>5.4</v>
      </c>
      <c r="G63" s="155" t="n">
        <v>-20.7</v>
      </c>
      <c r="H63" s="155" t="n">
        <v>-0.9</v>
      </c>
      <c r="I63" s="155" t="n">
        <v>-1.6</v>
      </c>
      <c r="J63" s="155" t="n">
        <v>1.7</v>
      </c>
      <c r="K63" s="155" t="n">
        <v>-6.1</v>
      </c>
    </row>
    <row r="64" customFormat="false" ht="3.6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2"/>
      <c r="J64" s="152"/>
      <c r="K64" s="152"/>
    </row>
    <row r="65" customFormat="false" ht="10.9" hidden="false" customHeight="true" outlineLevel="0" collapsed="false">
      <c r="A65" s="148" t="s">
        <v>146</v>
      </c>
      <c r="B65" s="155" t="n">
        <v>-0.8</v>
      </c>
      <c r="C65" s="155" t="n">
        <v>-4.8</v>
      </c>
      <c r="D65" s="155" t="n">
        <v>-1.4</v>
      </c>
      <c r="E65" s="155" t="n">
        <v>0.1</v>
      </c>
      <c r="F65" s="155" t="n">
        <v>4.6</v>
      </c>
      <c r="G65" s="155" t="n">
        <v>-20.3</v>
      </c>
      <c r="H65" s="155" t="n">
        <v>-0.8</v>
      </c>
      <c r="I65" s="155" t="n">
        <v>-1.3</v>
      </c>
      <c r="J65" s="155" t="n">
        <v>0</v>
      </c>
      <c r="K65" s="155" t="n">
        <v>-5.3</v>
      </c>
    </row>
    <row r="66" customFormat="false" ht="10.9" hidden="false" customHeight="true" outlineLevel="0" collapsed="false">
      <c r="A66" s="148" t="s">
        <v>147</v>
      </c>
      <c r="B66" s="155" t="n">
        <v>-0.9</v>
      </c>
      <c r="C66" s="155" t="n">
        <v>-5.8</v>
      </c>
      <c r="D66" s="155" t="n">
        <v>-3.6</v>
      </c>
      <c r="E66" s="155" t="n">
        <v>1.6</v>
      </c>
      <c r="F66" s="155" t="n">
        <v>4.6</v>
      </c>
      <c r="G66" s="155" t="n">
        <v>-20.3</v>
      </c>
      <c r="H66" s="155" t="n">
        <v>-1.1</v>
      </c>
      <c r="I66" s="155" t="n">
        <v>-1</v>
      </c>
      <c r="J66" s="155" t="n">
        <v>-1.7</v>
      </c>
      <c r="K66" s="155" t="n">
        <v>-4.3</v>
      </c>
    </row>
    <row r="67" customFormat="false" ht="10.9" hidden="false" customHeight="true" outlineLevel="0" collapsed="false">
      <c r="A67" s="148" t="s">
        <v>148</v>
      </c>
      <c r="B67" s="155" t="n">
        <v>0.4</v>
      </c>
      <c r="C67" s="155" t="n">
        <v>-4.4</v>
      </c>
      <c r="D67" s="155" t="n">
        <v>-4.5</v>
      </c>
      <c r="E67" s="155" t="n">
        <v>2.2</v>
      </c>
      <c r="F67" s="155" t="n">
        <v>6.5</v>
      </c>
      <c r="G67" s="155" t="n">
        <v>-19.5</v>
      </c>
      <c r="H67" s="155" t="n">
        <v>-0.6</v>
      </c>
      <c r="I67" s="155" t="n">
        <v>-0.5</v>
      </c>
      <c r="J67" s="155" t="n">
        <v>-1.2</v>
      </c>
      <c r="K67" s="155" t="n">
        <v>-2.5</v>
      </c>
    </row>
    <row r="68" customFormat="false" ht="3.6" hidden="false" customHeight="true" outlineLevel="0" collapsed="false">
      <c r="A68" s="146"/>
      <c r="B68" s="152"/>
      <c r="C68" s="152"/>
      <c r="D68" s="152"/>
      <c r="E68" s="152"/>
      <c r="F68" s="152"/>
      <c r="G68" s="152"/>
      <c r="H68" s="152"/>
      <c r="I68" s="152"/>
      <c r="J68" s="152"/>
      <c r="K68" s="152"/>
    </row>
    <row r="69" customFormat="false" ht="10.9" hidden="false" customHeight="true" outlineLevel="0" collapsed="false">
      <c r="A69" s="150" t="s">
        <v>149</v>
      </c>
      <c r="B69" s="155" t="n">
        <v>-0.4</v>
      </c>
      <c r="C69" s="155" t="n">
        <v>-5</v>
      </c>
      <c r="D69" s="155" t="n">
        <v>-3.2</v>
      </c>
      <c r="E69" s="155" t="n">
        <v>1.3</v>
      </c>
      <c r="F69" s="155" t="n">
        <v>5.2</v>
      </c>
      <c r="G69" s="155" t="n">
        <v>-20</v>
      </c>
      <c r="H69" s="155" t="n">
        <v>-0.8</v>
      </c>
      <c r="I69" s="155" t="n">
        <v>-0.9</v>
      </c>
      <c r="J69" s="155" t="n">
        <v>-1</v>
      </c>
      <c r="K69" s="155" t="n">
        <v>-4.1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9" hidden="false" customHeight="true" outlineLevel="0" collapsed="false">
      <c r="A71" s="146" t="s">
        <v>150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9" hidden="false" customHeight="true" outlineLevel="0" collapsed="false">
      <c r="A72" s="153" t="s">
        <v>156</v>
      </c>
      <c r="B72" s="155" t="n">
        <v>-0.6</v>
      </c>
      <c r="C72" s="155" t="n">
        <v>-6.1</v>
      </c>
      <c r="D72" s="155" t="n">
        <v>-3</v>
      </c>
      <c r="E72" s="155" t="n">
        <v>1.9</v>
      </c>
      <c r="F72" s="155" t="n">
        <v>5.3</v>
      </c>
      <c r="G72" s="155" t="n">
        <v>-20.4</v>
      </c>
      <c r="H72" s="155" t="n">
        <v>-0.8</v>
      </c>
      <c r="I72" s="155" t="n">
        <v>-1.3</v>
      </c>
      <c r="J72" s="155" t="n">
        <v>0.3</v>
      </c>
      <c r="K72" s="155" t="n">
        <v>-5.1</v>
      </c>
    </row>
    <row r="73" customFormat="false" ht="12" hidden="false" customHeight="true" outlineLevel="0" collapsed="false">
      <c r="A73" s="166" t="s">
        <v>157</v>
      </c>
      <c r="B73" s="166"/>
      <c r="C73" s="155"/>
      <c r="D73" s="155"/>
      <c r="E73" s="155"/>
      <c r="F73" s="155"/>
      <c r="G73" s="155"/>
      <c r="H73" s="155"/>
      <c r="I73" s="155"/>
      <c r="J73" s="155"/>
      <c r="K73" s="155"/>
    </row>
    <row r="74" customFormat="false" ht="12" hidden="false" customHeight="true" outlineLevel="0" collapsed="false">
      <c r="A74" s="160" t="s">
        <v>158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3:B73"/>
    <mergeCell ref="A74:K74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A8" s="144" t="s">
        <v>143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4.2</v>
      </c>
      <c r="C11" s="149" t="n">
        <v>124.2</v>
      </c>
      <c r="D11" s="149" t="n">
        <v>132.4</v>
      </c>
      <c r="E11" s="149" t="n">
        <v>132.7</v>
      </c>
      <c r="F11" s="149" t="n">
        <v>125.9</v>
      </c>
      <c r="G11" s="149" t="n">
        <v>50.2</v>
      </c>
      <c r="H11" s="149" t="n">
        <v>125.5</v>
      </c>
      <c r="I11" s="149" t="n">
        <v>127.1</v>
      </c>
      <c r="J11" s="149" t="n">
        <v>112.2</v>
      </c>
      <c r="K11" s="149" t="n">
        <v>188.9</v>
      </c>
    </row>
    <row r="12" customFormat="false" ht="10.9" hidden="false" customHeight="true" outlineLevel="0" collapsed="false">
      <c r="A12" s="150" t="s">
        <v>145</v>
      </c>
      <c r="B12" s="151" t="n">
        <v>124.9</v>
      </c>
      <c r="C12" s="152" t="n">
        <v>124.6</v>
      </c>
      <c r="D12" s="152" t="n">
        <v>140.2</v>
      </c>
      <c r="E12" s="152" t="n">
        <v>134.1</v>
      </c>
      <c r="F12" s="152" t="n">
        <v>126.3</v>
      </c>
      <c r="G12" s="152" t="n">
        <v>48.8</v>
      </c>
      <c r="H12" s="152" t="n">
        <v>124.9</v>
      </c>
      <c r="I12" s="152" t="n">
        <v>126.8</v>
      </c>
      <c r="J12" s="152" t="n">
        <v>111.7</v>
      </c>
      <c r="K12" s="152" t="n">
        <v>189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6</v>
      </c>
      <c r="B14" s="151" t="n">
        <v>124.4</v>
      </c>
      <c r="C14" s="152" t="n">
        <v>122.8</v>
      </c>
      <c r="D14" s="152" t="n">
        <v>141.2</v>
      </c>
      <c r="E14" s="152" t="n">
        <v>136.9</v>
      </c>
      <c r="F14" s="152" t="n">
        <v>126.9</v>
      </c>
      <c r="G14" s="152" t="n">
        <v>49.2</v>
      </c>
      <c r="H14" s="152" t="n">
        <v>121.6</v>
      </c>
      <c r="I14" s="152" t="n">
        <v>124.2</v>
      </c>
      <c r="J14" s="152" t="n">
        <v>112.5</v>
      </c>
      <c r="K14" s="152" t="n">
        <v>191.1</v>
      </c>
    </row>
    <row r="15" customFormat="false" ht="10.9" hidden="false" customHeight="true" outlineLevel="0" collapsed="false">
      <c r="A15" s="148" t="s">
        <v>147</v>
      </c>
      <c r="B15" s="151" t="n">
        <v>123.6</v>
      </c>
      <c r="C15" s="152" t="n">
        <v>121.3</v>
      </c>
      <c r="D15" s="152" t="n">
        <v>154.9</v>
      </c>
      <c r="E15" s="152" t="n">
        <v>137.6</v>
      </c>
      <c r="F15" s="152" t="n">
        <v>125.5</v>
      </c>
      <c r="G15" s="152" t="n">
        <v>48.3</v>
      </c>
      <c r="H15" s="152" t="n">
        <v>114.5</v>
      </c>
      <c r="I15" s="152" t="n">
        <v>112</v>
      </c>
      <c r="J15" s="152" t="n">
        <v>113.03125</v>
      </c>
      <c r="K15" s="152" t="n">
        <v>189.9</v>
      </c>
    </row>
    <row r="16" customFormat="false" ht="10.9" hidden="false" customHeight="true" outlineLevel="0" collapsed="false">
      <c r="A16" s="148" t="s">
        <v>148</v>
      </c>
      <c r="B16" s="151" t="n">
        <v>124.5</v>
      </c>
      <c r="C16" s="152" t="n">
        <v>122.1</v>
      </c>
      <c r="D16" s="152" t="n">
        <v>141.7</v>
      </c>
      <c r="E16" s="152" t="n">
        <v>138</v>
      </c>
      <c r="F16" s="152" t="n">
        <v>128</v>
      </c>
      <c r="G16" s="152" t="n">
        <v>51.1</v>
      </c>
      <c r="H16" s="152" t="n">
        <v>115.9</v>
      </c>
      <c r="I16" s="152" t="n">
        <v>113.5</v>
      </c>
      <c r="J16" s="152" t="n">
        <v>114.90625</v>
      </c>
      <c r="K16" s="152" t="n">
        <v>194.7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9</v>
      </c>
      <c r="B18" s="151" t="n">
        <v>124.2</v>
      </c>
      <c r="C18" s="152" t="n">
        <v>122.1</v>
      </c>
      <c r="D18" s="152" t="n">
        <v>146</v>
      </c>
      <c r="E18" s="152" t="n">
        <v>137.5</v>
      </c>
      <c r="F18" s="152" t="n">
        <v>126.8</v>
      </c>
      <c r="G18" s="152" t="n">
        <v>49.6</v>
      </c>
      <c r="H18" s="152" t="n">
        <v>117.4</v>
      </c>
      <c r="I18" s="152" t="n">
        <v>116.6</v>
      </c>
      <c r="J18" s="152" t="n">
        <v>113.5</v>
      </c>
      <c r="K18" s="152" t="n">
        <v>191.9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50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51</v>
      </c>
      <c r="B21" s="152" t="n">
        <v>124.5</v>
      </c>
      <c r="C21" s="152" t="n">
        <v>123.3</v>
      </c>
      <c r="D21" s="152" t="n">
        <v>143.1</v>
      </c>
      <c r="E21" s="152" t="n">
        <v>135.8</v>
      </c>
      <c r="F21" s="152" t="n">
        <v>126.6</v>
      </c>
      <c r="G21" s="152" t="n">
        <v>49.2</v>
      </c>
      <c r="H21" s="152" t="n">
        <v>121.1</v>
      </c>
      <c r="I21" s="152" t="n">
        <v>121.7</v>
      </c>
      <c r="J21" s="152" t="n">
        <v>112.6</v>
      </c>
      <c r="K21" s="152" t="n">
        <v>190.4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52</v>
      </c>
      <c r="B23" s="151" t="n">
        <v>123.8</v>
      </c>
      <c r="C23" s="152" t="n">
        <v>122.5</v>
      </c>
      <c r="D23" s="152" t="n">
        <v>146.5</v>
      </c>
      <c r="E23" s="152" t="n">
        <v>131.1</v>
      </c>
      <c r="F23" s="152" t="n">
        <v>126.6</v>
      </c>
      <c r="G23" s="152" t="n">
        <v>52.9</v>
      </c>
      <c r="H23" s="152" t="n">
        <v>122.4</v>
      </c>
      <c r="I23" s="152" t="n">
        <v>119.6</v>
      </c>
      <c r="J23" s="152" t="n">
        <v>121.6</v>
      </c>
      <c r="K23" s="152" t="n">
        <v>196.5</v>
      </c>
    </row>
    <row r="24" customFormat="false" ht="10.9" hidden="false" customHeight="true" outlineLevel="0" collapsed="false">
      <c r="A24" s="150" t="s">
        <v>153</v>
      </c>
      <c r="B24" s="151" t="n">
        <v>121.7</v>
      </c>
      <c r="C24" s="152" t="n">
        <v>119.6</v>
      </c>
      <c r="D24" s="152" t="n">
        <v>133.4</v>
      </c>
      <c r="E24" s="152" t="n">
        <v>130.8</v>
      </c>
      <c r="F24" s="152" t="n">
        <v>126.1</v>
      </c>
      <c r="G24" s="152" t="n">
        <v>54</v>
      </c>
      <c r="H24" s="152" t="n">
        <v>122.5</v>
      </c>
      <c r="I24" s="152" t="n">
        <v>121</v>
      </c>
      <c r="J24" s="152" t="n">
        <v>115</v>
      </c>
      <c r="K24" s="152" t="n">
        <v>183.2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5</v>
      </c>
      <c r="B27" s="151" t="n">
        <v>123.6</v>
      </c>
      <c r="C27" s="152" t="n">
        <v>122.2</v>
      </c>
      <c r="D27" s="152" t="n">
        <v>141.5</v>
      </c>
      <c r="E27" s="152" t="n">
        <v>133.4</v>
      </c>
      <c r="F27" s="152" t="n">
        <v>126.5</v>
      </c>
      <c r="G27" s="152" t="n">
        <v>51.3</v>
      </c>
      <c r="H27" s="152" t="n">
        <v>121.8</v>
      </c>
      <c r="I27" s="152" t="n">
        <v>121</v>
      </c>
      <c r="J27" s="152" t="n">
        <v>115.5</v>
      </c>
      <c r="K27" s="152" t="n">
        <v>190.1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5</v>
      </c>
      <c r="B31" s="151" t="n">
        <v>120</v>
      </c>
      <c r="C31" s="152" t="n">
        <v>117.8</v>
      </c>
      <c r="D31" s="152" t="n">
        <v>124.7</v>
      </c>
      <c r="E31" s="152" t="n">
        <v>129.8</v>
      </c>
      <c r="F31" s="152" t="n">
        <v>124.8</v>
      </c>
      <c r="G31" s="152" t="n">
        <v>53.5</v>
      </c>
      <c r="H31" s="152" t="n">
        <v>116.8</v>
      </c>
      <c r="I31" s="152" t="n">
        <v>111.7</v>
      </c>
      <c r="J31" s="152" t="n">
        <v>117.40625</v>
      </c>
      <c r="K31" s="152" t="n">
        <v>182.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6</v>
      </c>
      <c r="B33" s="151" t="n">
        <v>120.9</v>
      </c>
      <c r="C33" s="152" t="n">
        <v>118.2</v>
      </c>
      <c r="D33" s="152" t="n">
        <v>128.6</v>
      </c>
      <c r="E33" s="152" t="n">
        <v>132</v>
      </c>
      <c r="F33" s="152" t="n">
        <v>126.2</v>
      </c>
      <c r="G33" s="152" t="n">
        <v>54.2</v>
      </c>
      <c r="H33" s="152" t="n">
        <v>120.8</v>
      </c>
      <c r="I33" s="152" t="n">
        <v>115.4</v>
      </c>
      <c r="J33" s="152" t="n">
        <v>122.6</v>
      </c>
      <c r="K33" s="152" t="n">
        <v>191.2</v>
      </c>
    </row>
    <row r="34" customFormat="false" ht="10.9" hidden="false" customHeight="true" outlineLevel="0" collapsed="false">
      <c r="A34" s="148" t="s">
        <v>147</v>
      </c>
      <c r="B34" s="151" t="n">
        <v>121.4</v>
      </c>
      <c r="C34" s="152" t="n">
        <v>118.3</v>
      </c>
      <c r="D34" s="152" t="n">
        <v>127.8</v>
      </c>
      <c r="E34" s="152" t="n">
        <v>133.8</v>
      </c>
      <c r="F34" s="152" t="n">
        <v>126.9</v>
      </c>
      <c r="G34" s="152" t="n">
        <v>54.8</v>
      </c>
      <c r="H34" s="152" t="n">
        <v>125.4</v>
      </c>
      <c r="I34" s="152" t="n">
        <v>120.7</v>
      </c>
      <c r="J34" s="152" t="n">
        <v>127.40625</v>
      </c>
      <c r="K34" s="152" t="n">
        <v>189.4</v>
      </c>
    </row>
    <row r="35" customFormat="false" ht="10.9" hidden="false" customHeight="true" outlineLevel="0" collapsed="false">
      <c r="A35" s="148" t="s">
        <v>148</v>
      </c>
      <c r="B35" s="151" t="n">
        <v>121.3</v>
      </c>
      <c r="C35" s="152" t="n">
        <v>117.9</v>
      </c>
      <c r="D35" s="152" t="n">
        <v>128.2</v>
      </c>
      <c r="E35" s="152" t="n">
        <v>135.3</v>
      </c>
      <c r="F35" s="152" t="n">
        <v>127</v>
      </c>
      <c r="G35" s="152" t="n">
        <v>54.1</v>
      </c>
      <c r="H35" s="152" t="n">
        <v>124.2</v>
      </c>
      <c r="I35" s="152" t="n">
        <v>119.2</v>
      </c>
      <c r="J35" s="152" t="n">
        <v>126.60625</v>
      </c>
      <c r="K35" s="152" t="n">
        <v>188.1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9</v>
      </c>
      <c r="B37" s="151" t="n">
        <v>121.2</v>
      </c>
      <c r="C37" s="152" t="n">
        <v>118.1</v>
      </c>
      <c r="D37" s="152" t="n">
        <v>128.2</v>
      </c>
      <c r="E37" s="152" t="n">
        <v>133.7</v>
      </c>
      <c r="F37" s="152" t="n">
        <v>126.7</v>
      </c>
      <c r="G37" s="152" t="n">
        <v>54.4</v>
      </c>
      <c r="H37" s="152" t="n">
        <v>123.5</v>
      </c>
      <c r="I37" s="152" t="n">
        <v>118.5</v>
      </c>
      <c r="J37" s="152" t="n">
        <v>125.5</v>
      </c>
      <c r="K37" s="152" t="n">
        <v>189.6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50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6</v>
      </c>
      <c r="B40" s="152" t="n">
        <v>120.6</v>
      </c>
      <c r="C40" s="152" t="n">
        <v>118</v>
      </c>
      <c r="D40" s="152" t="n">
        <v>126.4</v>
      </c>
      <c r="E40" s="152" t="n">
        <v>131.8</v>
      </c>
      <c r="F40" s="152" t="n">
        <v>125.8</v>
      </c>
      <c r="G40" s="152" t="n">
        <v>53.9</v>
      </c>
      <c r="H40" s="152" t="n">
        <v>120.1</v>
      </c>
      <c r="I40" s="152" t="n">
        <v>115.1</v>
      </c>
      <c r="J40" s="152" t="n">
        <v>121.5</v>
      </c>
      <c r="K40" s="152" t="n">
        <v>186</v>
      </c>
    </row>
    <row r="41" customFormat="false" ht="28.15" hidden="false" customHeight="true" outlineLevel="0" collapsed="false">
      <c r="A41" s="144" t="s">
        <v>1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5</v>
      </c>
      <c r="B44" s="155" t="n">
        <v>14.2</v>
      </c>
      <c r="C44" s="155" t="n">
        <v>17.7</v>
      </c>
      <c r="D44" s="155" t="n">
        <v>-1.6</v>
      </c>
      <c r="E44" s="155" t="n">
        <v>14</v>
      </c>
      <c r="F44" s="155" t="n">
        <v>12.6</v>
      </c>
      <c r="G44" s="155" t="n">
        <v>-37.8</v>
      </c>
      <c r="H44" s="155" t="n">
        <v>-5.9</v>
      </c>
      <c r="I44" s="155" t="n">
        <v>-0.2</v>
      </c>
      <c r="J44" s="155" t="n">
        <v>-23.6</v>
      </c>
      <c r="K44" s="155" t="n">
        <v>32.7</v>
      </c>
    </row>
    <row r="45" customFormat="false" ht="3.6" hidden="false" customHeight="true" outlineLevel="0" collapsed="false">
      <c r="A45" s="146"/>
      <c r="B45" s="152"/>
      <c r="C45" s="152"/>
      <c r="D45" s="152"/>
      <c r="E45" s="152"/>
      <c r="F45" s="152"/>
      <c r="G45" s="152"/>
      <c r="H45" s="152"/>
      <c r="I45" s="152"/>
      <c r="J45" s="152"/>
      <c r="K45" s="152"/>
    </row>
    <row r="46" customFormat="false" ht="10.9" hidden="false" customHeight="true" outlineLevel="0" collapsed="false">
      <c r="A46" s="148" t="s">
        <v>146</v>
      </c>
      <c r="B46" s="155" t="n">
        <v>15.3</v>
      </c>
      <c r="C46" s="155" t="n">
        <v>18.5</v>
      </c>
      <c r="D46" s="155" t="n">
        <v>1.1</v>
      </c>
      <c r="E46" s="155" t="n">
        <v>14.9</v>
      </c>
      <c r="F46" s="155" t="n">
        <v>13.9</v>
      </c>
      <c r="G46" s="155" t="n">
        <v>-33.4</v>
      </c>
      <c r="H46" s="155" t="n">
        <v>-9.7</v>
      </c>
      <c r="I46" s="155" t="n">
        <v>-3</v>
      </c>
      <c r="J46" s="155" t="n">
        <v>-28.4</v>
      </c>
      <c r="K46" s="155" t="n">
        <v>35.1</v>
      </c>
    </row>
    <row r="47" customFormat="false" ht="10.9" hidden="false" customHeight="true" outlineLevel="0" collapsed="false">
      <c r="A47" s="148" t="s">
        <v>147</v>
      </c>
      <c r="B47" s="155" t="n">
        <v>14.2</v>
      </c>
      <c r="C47" s="155" t="n">
        <v>17.4</v>
      </c>
      <c r="D47" s="155" t="n">
        <v>9.8</v>
      </c>
      <c r="E47" s="155" t="n">
        <v>14.5</v>
      </c>
      <c r="F47" s="155" t="n">
        <v>11.6</v>
      </c>
      <c r="G47" s="155" t="n">
        <v>-37.1</v>
      </c>
      <c r="H47" s="155" t="n">
        <v>-14.7</v>
      </c>
      <c r="I47" s="155" t="n">
        <v>-12.1</v>
      </c>
      <c r="J47" s="155" t="n">
        <v>-28.1</v>
      </c>
      <c r="K47" s="155" t="n">
        <v>36.1</v>
      </c>
    </row>
    <row r="48" customFormat="false" ht="10.9" hidden="false" customHeight="true" outlineLevel="0" collapsed="false">
      <c r="A48" s="148" t="s">
        <v>148</v>
      </c>
      <c r="B48" s="155" t="n">
        <v>14.9</v>
      </c>
      <c r="C48" s="155" t="n">
        <v>18.3</v>
      </c>
      <c r="D48" s="155" t="n">
        <v>-4.9</v>
      </c>
      <c r="E48" s="155" t="n">
        <v>15.4</v>
      </c>
      <c r="F48" s="155" t="n">
        <v>13.2</v>
      </c>
      <c r="G48" s="155" t="n">
        <v>-28.9</v>
      </c>
      <c r="H48" s="155" t="n">
        <v>-13</v>
      </c>
      <c r="I48" s="155" t="n">
        <v>-9.3</v>
      </c>
      <c r="J48" s="155" t="n">
        <v>-26.8</v>
      </c>
      <c r="K48" s="155" t="n">
        <v>35.2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9" hidden="false" customHeight="true" outlineLevel="0" collapsed="false">
      <c r="A50" s="150" t="s">
        <v>149</v>
      </c>
      <c r="B50" s="155" t="n">
        <v>14.8</v>
      </c>
      <c r="C50" s="155" t="n">
        <v>18.1</v>
      </c>
      <c r="D50" s="155" t="n">
        <v>1.9</v>
      </c>
      <c r="E50" s="155" t="n">
        <v>14.9</v>
      </c>
      <c r="F50" s="155" t="n">
        <v>12.9</v>
      </c>
      <c r="G50" s="155" t="n">
        <v>-33.2</v>
      </c>
      <c r="H50" s="155" t="n">
        <v>-12.5</v>
      </c>
      <c r="I50" s="155" t="n">
        <v>-8.1</v>
      </c>
      <c r="J50" s="155" t="n">
        <v>-27.8</v>
      </c>
      <c r="K50" s="155" t="n">
        <v>35.4</v>
      </c>
      <c r="L50" s="167"/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9" hidden="false" customHeight="true" outlineLevel="0" collapsed="false">
      <c r="A52" s="146" t="s">
        <v>150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51</v>
      </c>
      <c r="B53" s="155" t="n">
        <v>14.5</v>
      </c>
      <c r="C53" s="155" t="n">
        <v>17.9</v>
      </c>
      <c r="D53" s="155" t="n">
        <v>0.1</v>
      </c>
      <c r="E53" s="155" t="n">
        <v>14.5</v>
      </c>
      <c r="F53" s="155" t="n">
        <v>12.7</v>
      </c>
      <c r="G53" s="155" t="n">
        <v>-35.5</v>
      </c>
      <c r="H53" s="155" t="n">
        <v>-9.2</v>
      </c>
      <c r="I53" s="155" t="n">
        <v>-4.2</v>
      </c>
      <c r="J53" s="155" t="n">
        <v>-25.8</v>
      </c>
      <c r="K53" s="157" t="n">
        <v>34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52</v>
      </c>
      <c r="B55" s="155" t="n">
        <v>13.6</v>
      </c>
      <c r="C55" s="155" t="n">
        <v>16.5</v>
      </c>
      <c r="D55" s="155" t="n">
        <v>3</v>
      </c>
      <c r="E55" s="155" t="n">
        <v>15</v>
      </c>
      <c r="F55" s="155" t="n">
        <v>11.4</v>
      </c>
      <c r="G55" s="155" t="n">
        <v>-26.9</v>
      </c>
      <c r="H55" s="155" t="n">
        <v>-6.9</v>
      </c>
      <c r="I55" s="155" t="n">
        <v>-5.7</v>
      </c>
      <c r="J55" s="155" t="n">
        <v>-17.9</v>
      </c>
      <c r="K55" s="155" t="n">
        <v>32</v>
      </c>
    </row>
    <row r="56" customFormat="false" ht="10.9" hidden="false" customHeight="true" outlineLevel="0" collapsed="false">
      <c r="A56" s="150" t="s">
        <v>153</v>
      </c>
      <c r="B56" s="155" t="n">
        <v>9</v>
      </c>
      <c r="C56" s="155" t="n">
        <v>9.5</v>
      </c>
      <c r="D56" s="155" t="n">
        <v>-4.6</v>
      </c>
      <c r="E56" s="155" t="n">
        <v>15.3</v>
      </c>
      <c r="F56" s="155" t="n">
        <v>9.1</v>
      </c>
      <c r="G56" s="155" t="n">
        <v>-26.4</v>
      </c>
      <c r="H56" s="155" t="n">
        <v>-5.3</v>
      </c>
      <c r="I56" s="155" t="n">
        <v>-5.4</v>
      </c>
      <c r="J56" s="155" t="n">
        <v>-15.6</v>
      </c>
      <c r="K56" s="155" t="n">
        <v>26.8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54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5</v>
      </c>
      <c r="B59" s="155" t="n">
        <v>12.9</v>
      </c>
      <c r="C59" s="155" t="n">
        <v>15.3</v>
      </c>
      <c r="D59" s="155" t="n">
        <v>-0.3</v>
      </c>
      <c r="E59" s="155" t="n">
        <v>14.8</v>
      </c>
      <c r="F59" s="155" t="n">
        <v>11.5</v>
      </c>
      <c r="G59" s="155" t="n">
        <v>-31.2</v>
      </c>
      <c r="H59" s="155" t="n">
        <v>-7.7</v>
      </c>
      <c r="I59" s="155" t="n">
        <v>-4.9</v>
      </c>
      <c r="J59" s="155" t="n">
        <v>-21.4</v>
      </c>
      <c r="K59" s="155" t="n">
        <v>31.7</v>
      </c>
    </row>
    <row r="60" customFormat="false" ht="9" hidden="false" customHeight="true" outlineLevel="0" collapsed="false">
      <c r="A60" s="146"/>
      <c r="B60" s="152"/>
      <c r="C60" s="152"/>
      <c r="D60" s="152"/>
      <c r="E60" s="152"/>
      <c r="F60" s="152"/>
      <c r="G60" s="152"/>
      <c r="H60" s="152"/>
      <c r="I60" s="154"/>
      <c r="J60" s="154"/>
      <c r="K60" s="154"/>
    </row>
    <row r="61" customFormat="false" ht="10.9" hidden="false" customHeight="true" outlineLevel="0" collapsed="false">
      <c r="A61" s="145" t="n">
        <v>2010</v>
      </c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3.6" hidden="false" customHeight="true" outlineLevel="0" collapsed="false">
      <c r="A62" s="146"/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10.9" hidden="false" customHeight="true" outlineLevel="0" collapsed="false">
      <c r="A63" s="150" t="s">
        <v>145</v>
      </c>
      <c r="B63" s="155" t="n">
        <v>-3.9</v>
      </c>
      <c r="C63" s="155" t="n">
        <v>-5.4</v>
      </c>
      <c r="D63" s="155" t="n">
        <v>-11.1</v>
      </c>
      <c r="E63" s="155" t="n">
        <v>-3.2</v>
      </c>
      <c r="F63" s="155" t="n">
        <v>-1.2</v>
      </c>
      <c r="G63" s="155" t="n">
        <v>9.7</v>
      </c>
      <c r="H63" s="155" t="n">
        <v>-6.5</v>
      </c>
      <c r="I63" s="155" t="n">
        <v>-11.9</v>
      </c>
      <c r="J63" s="155" t="n">
        <v>5.1</v>
      </c>
      <c r="K63" s="155" t="n">
        <v>-3.4</v>
      </c>
    </row>
    <row r="64" customFormat="false" ht="3.6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2"/>
      <c r="J64" s="152"/>
      <c r="K64" s="152"/>
    </row>
    <row r="65" customFormat="false" ht="10.9" hidden="false" customHeight="true" outlineLevel="0" collapsed="false">
      <c r="A65" s="148" t="s">
        <v>146</v>
      </c>
      <c r="B65" s="155" t="n">
        <v>-2.8</v>
      </c>
      <c r="C65" s="155" t="n">
        <v>-3.8</v>
      </c>
      <c r="D65" s="155" t="n">
        <v>-8.9</v>
      </c>
      <c r="E65" s="155" t="n">
        <v>-3.6</v>
      </c>
      <c r="F65" s="155" t="n">
        <v>-0.6</v>
      </c>
      <c r="G65" s="155" t="n">
        <v>10.2</v>
      </c>
      <c r="H65" s="155" t="n">
        <v>-0.7</v>
      </c>
      <c r="I65" s="155" t="n">
        <v>-7.1</v>
      </c>
      <c r="J65" s="155" t="n">
        <v>9</v>
      </c>
      <c r="K65" s="155" t="n">
        <v>0.1</v>
      </c>
    </row>
    <row r="66" customFormat="false" ht="10.9" hidden="false" customHeight="true" outlineLevel="0" collapsed="false">
      <c r="A66" s="148" t="s">
        <v>147</v>
      </c>
      <c r="B66" s="155" t="n">
        <v>-1.7</v>
      </c>
      <c r="C66" s="155" t="n">
        <v>-2.4</v>
      </c>
      <c r="D66" s="155" t="n">
        <v>-17.5</v>
      </c>
      <c r="E66" s="155" t="n">
        <v>-2.7</v>
      </c>
      <c r="F66" s="155" t="n">
        <v>1.2</v>
      </c>
      <c r="G66" s="155" t="n">
        <v>13.3</v>
      </c>
      <c r="H66" s="155" t="n">
        <v>9.5</v>
      </c>
      <c r="I66" s="155" t="n">
        <v>7.8</v>
      </c>
      <c r="J66" s="155" t="n">
        <v>12.7</v>
      </c>
      <c r="K66" s="155" t="n">
        <v>-0.3</v>
      </c>
    </row>
    <row r="67" customFormat="false" ht="10.9" hidden="false" customHeight="true" outlineLevel="0" collapsed="false">
      <c r="A67" s="148" t="s">
        <v>148</v>
      </c>
      <c r="B67" s="155" t="n">
        <v>-2.5</v>
      </c>
      <c r="C67" s="155" t="n">
        <v>-3.4</v>
      </c>
      <c r="D67" s="155" t="n">
        <v>-9.5</v>
      </c>
      <c r="E67" s="155" t="n">
        <v>-1.9</v>
      </c>
      <c r="F67" s="155" t="n">
        <v>-0.7</v>
      </c>
      <c r="G67" s="155" t="n">
        <v>5.8</v>
      </c>
      <c r="H67" s="155" t="n">
        <v>7.1</v>
      </c>
      <c r="I67" s="155" t="n">
        <v>5.1</v>
      </c>
      <c r="J67" s="155" t="n">
        <v>10.2</v>
      </c>
      <c r="K67" s="155" t="n">
        <v>-3.4</v>
      </c>
    </row>
    <row r="68" customFormat="false" ht="3.6" hidden="false" customHeight="true" outlineLevel="0" collapsed="false">
      <c r="A68" s="146"/>
      <c r="B68" s="152"/>
      <c r="C68" s="152"/>
      <c r="D68" s="152"/>
      <c r="E68" s="152"/>
      <c r="F68" s="152"/>
      <c r="G68" s="152"/>
      <c r="H68" s="152"/>
      <c r="I68" s="152"/>
      <c r="J68" s="152"/>
      <c r="K68" s="152"/>
    </row>
    <row r="69" customFormat="false" ht="10.9" hidden="false" customHeight="true" outlineLevel="0" collapsed="false">
      <c r="A69" s="150" t="s">
        <v>149</v>
      </c>
      <c r="B69" s="155" t="n">
        <v>-2.4</v>
      </c>
      <c r="C69" s="155" t="n">
        <v>-3.2</v>
      </c>
      <c r="D69" s="155" t="n">
        <v>-12.2</v>
      </c>
      <c r="E69" s="155" t="n">
        <v>-2.7</v>
      </c>
      <c r="F69" s="155" t="n">
        <v>-0.1</v>
      </c>
      <c r="G69" s="155" t="n">
        <v>9.7</v>
      </c>
      <c r="H69" s="155" t="n">
        <v>5.2</v>
      </c>
      <c r="I69" s="155" t="n">
        <v>1.6</v>
      </c>
      <c r="J69" s="155" t="n">
        <v>10.6</v>
      </c>
      <c r="K69" s="155" t="n">
        <v>-1.2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9" hidden="false" customHeight="true" outlineLevel="0" collapsed="false">
      <c r="A71" s="146" t="s">
        <v>150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8"/>
    </row>
    <row r="72" customFormat="false" ht="10.9" hidden="false" customHeight="true" outlineLevel="0" collapsed="false">
      <c r="A72" s="153" t="s">
        <v>156</v>
      </c>
      <c r="B72" s="155" t="n">
        <v>-3.2</v>
      </c>
      <c r="C72" s="155" t="n">
        <v>-4.3</v>
      </c>
      <c r="D72" s="155" t="n">
        <v>-11.6</v>
      </c>
      <c r="E72" s="155" t="n">
        <v>-3</v>
      </c>
      <c r="F72" s="155" t="n">
        <v>-0.6</v>
      </c>
      <c r="G72" s="155" t="n">
        <v>9.7</v>
      </c>
      <c r="H72" s="155" t="n">
        <v>-0.8</v>
      </c>
      <c r="I72" s="155" t="n">
        <v>-5.4</v>
      </c>
      <c r="J72" s="155" t="n">
        <v>7.9</v>
      </c>
      <c r="K72" s="155" t="n">
        <v>-2.3</v>
      </c>
    </row>
    <row r="73" customFormat="false" ht="12" hidden="false" customHeight="true" outlineLevel="0" collapsed="false">
      <c r="A73" s="159" t="s">
        <v>157</v>
      </c>
      <c r="B73" s="159"/>
      <c r="C73" s="155"/>
      <c r="D73" s="155"/>
      <c r="E73" s="155"/>
      <c r="F73" s="155"/>
      <c r="G73" s="155"/>
      <c r="H73" s="155"/>
      <c r="I73" s="155"/>
      <c r="J73" s="155"/>
      <c r="K73" s="155"/>
    </row>
    <row r="74" customFormat="false" ht="12" hidden="false" customHeight="true" outlineLevel="0" collapsed="false">
      <c r="A74" s="160" t="s">
        <v>158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3:B73"/>
    <mergeCell ref="A74:K74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3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64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5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6</v>
      </c>
      <c r="C63" s="98"/>
      <c r="D63" s="98"/>
      <c r="E63" s="101"/>
      <c r="F63" s="98" t="s">
        <v>167</v>
      </c>
      <c r="G63" s="98"/>
      <c r="H63" s="98"/>
      <c r="I63" s="101"/>
      <c r="J63" s="98" t="s">
        <v>168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5.8</v>
      </c>
      <c r="D67" s="111" t="n">
        <v>98.4</v>
      </c>
      <c r="E67" s="108" t="n">
        <v>2008</v>
      </c>
      <c r="F67" s="119" t="s">
        <v>17</v>
      </c>
      <c r="G67" s="110" t="n">
        <v>73.3</v>
      </c>
      <c r="H67" s="111" t="n">
        <v>88.7</v>
      </c>
      <c r="I67" s="108" t="n">
        <v>2008</v>
      </c>
      <c r="J67" s="109" t="s">
        <v>17</v>
      </c>
      <c r="K67" s="110" t="n">
        <v>91.9</v>
      </c>
      <c r="L67" s="110" t="n">
        <v>102.9</v>
      </c>
    </row>
    <row r="68" customFormat="false" ht="12.75" hidden="false" customHeight="false" outlineLevel="0" collapsed="false">
      <c r="B68" s="119" t="s">
        <v>18</v>
      </c>
      <c r="C68" s="110" t="n">
        <v>90.5</v>
      </c>
      <c r="D68" s="111" t="n">
        <v>99.3</v>
      </c>
      <c r="E68" s="108"/>
      <c r="F68" s="119" t="s">
        <v>18</v>
      </c>
      <c r="G68" s="110" t="n">
        <v>77.4</v>
      </c>
      <c r="H68" s="111" t="n">
        <v>89.1</v>
      </c>
      <c r="I68" s="108"/>
      <c r="J68" s="109" t="s">
        <v>18</v>
      </c>
      <c r="K68" s="110" t="n">
        <v>96.9</v>
      </c>
      <c r="L68" s="110" t="n">
        <v>103.9</v>
      </c>
    </row>
    <row r="69" customFormat="false" ht="12.75" hidden="false" customHeight="false" outlineLevel="0" collapsed="false">
      <c r="B69" s="119" t="s">
        <v>19</v>
      </c>
      <c r="C69" s="110" t="n">
        <v>99.1</v>
      </c>
      <c r="D69" s="111" t="n">
        <v>99.8</v>
      </c>
      <c r="E69" s="108"/>
      <c r="F69" s="119" t="s">
        <v>19</v>
      </c>
      <c r="G69" s="110" t="n">
        <v>86.9</v>
      </c>
      <c r="H69" s="111" t="n">
        <v>90.6</v>
      </c>
      <c r="I69" s="108"/>
      <c r="J69" s="109" t="s">
        <v>19</v>
      </c>
      <c r="K69" s="110" t="n">
        <v>105.1</v>
      </c>
      <c r="L69" s="110" t="n">
        <v>104</v>
      </c>
    </row>
    <row r="70" customFormat="false" ht="12.75" hidden="false" customHeight="false" outlineLevel="0" collapsed="false">
      <c r="B70" s="119" t="s">
        <v>20</v>
      </c>
      <c r="C70" s="110" t="n">
        <v>101.6</v>
      </c>
      <c r="D70" s="111" t="n">
        <v>102.3</v>
      </c>
      <c r="E70" s="108"/>
      <c r="F70" s="119" t="s">
        <v>20</v>
      </c>
      <c r="G70" s="110" t="n">
        <v>98.3</v>
      </c>
      <c r="H70" s="111" t="n">
        <v>94.1</v>
      </c>
      <c r="I70" s="108"/>
      <c r="J70" s="109" t="s">
        <v>20</v>
      </c>
      <c r="K70" s="110" t="n">
        <v>103.2</v>
      </c>
      <c r="L70" s="110" t="n">
        <v>106</v>
      </c>
    </row>
    <row r="71" customFormat="false" ht="12.75" hidden="false" customHeight="false" outlineLevel="0" collapsed="false">
      <c r="B71" s="119" t="s">
        <v>19</v>
      </c>
      <c r="C71" s="110" t="n">
        <v>125.4</v>
      </c>
      <c r="D71" s="111" t="n">
        <v>103.7</v>
      </c>
      <c r="E71" s="108"/>
      <c r="F71" s="119" t="s">
        <v>19</v>
      </c>
      <c r="G71" s="110" t="n">
        <v>133.6</v>
      </c>
      <c r="H71" s="111" t="n">
        <v>95.9</v>
      </c>
      <c r="I71" s="108"/>
      <c r="J71" s="109" t="s">
        <v>19</v>
      </c>
      <c r="K71" s="110" t="n">
        <v>121.4</v>
      </c>
      <c r="L71" s="110" t="n">
        <v>107.3</v>
      </c>
    </row>
    <row r="72" customFormat="false" ht="12.75" hidden="false" customHeight="false" outlineLevel="0" collapsed="false">
      <c r="B72" s="119" t="s">
        <v>17</v>
      </c>
      <c r="C72" s="110" t="n">
        <v>118.8</v>
      </c>
      <c r="D72" s="111" t="n">
        <v>104.6</v>
      </c>
      <c r="E72" s="108"/>
      <c r="F72" s="119" t="s">
        <v>17</v>
      </c>
      <c r="G72" s="110" t="n">
        <v>124.2</v>
      </c>
      <c r="H72" s="111" t="n">
        <v>97</v>
      </c>
      <c r="I72" s="108"/>
      <c r="J72" s="109" t="s">
        <v>17</v>
      </c>
      <c r="K72" s="110" t="n">
        <v>116.2</v>
      </c>
      <c r="L72" s="110" t="n">
        <v>108</v>
      </c>
    </row>
    <row r="73" customFormat="false" ht="12.75" hidden="false" customHeight="false" outlineLevel="0" collapsed="false">
      <c r="B73" s="119" t="s">
        <v>17</v>
      </c>
      <c r="C73" s="110" t="n">
        <v>119.9</v>
      </c>
      <c r="D73" s="111" t="n">
        <v>105.4</v>
      </c>
      <c r="E73" s="108"/>
      <c r="F73" s="119" t="s">
        <v>17</v>
      </c>
      <c r="G73" s="110" t="n">
        <v>122.2</v>
      </c>
      <c r="H73" s="111" t="n">
        <v>98.435546875</v>
      </c>
      <c r="I73" s="108"/>
      <c r="J73" s="109" t="s">
        <v>17</v>
      </c>
      <c r="K73" s="110" t="n">
        <v>118.8</v>
      </c>
      <c r="L73" s="110" t="n">
        <v>108.6</v>
      </c>
    </row>
    <row r="74" customFormat="false" ht="12.75" hidden="false" customHeight="false" outlineLevel="0" collapsed="false">
      <c r="B74" s="119" t="s">
        <v>20</v>
      </c>
      <c r="C74" s="110" t="n">
        <v>121.2</v>
      </c>
      <c r="D74" s="111" t="n">
        <v>105.2</v>
      </c>
      <c r="E74" s="108"/>
      <c r="F74" s="119" t="s">
        <v>20</v>
      </c>
      <c r="G74" s="110" t="n">
        <v>127.8</v>
      </c>
      <c r="H74" s="111" t="n">
        <v>100.1</v>
      </c>
      <c r="I74" s="108"/>
      <c r="J74" s="109" t="s">
        <v>20</v>
      </c>
      <c r="K74" s="110" t="n">
        <v>117.9</v>
      </c>
      <c r="L74" s="110" t="n">
        <v>107.5</v>
      </c>
    </row>
    <row r="75" customFormat="false" ht="12.75" hidden="false" customHeight="false" outlineLevel="0" collapsed="false">
      <c r="B75" s="119" t="s">
        <v>21</v>
      </c>
      <c r="C75" s="110" t="n">
        <v>116.6</v>
      </c>
      <c r="D75" s="111" t="n">
        <v>104.8</v>
      </c>
      <c r="E75" s="108"/>
      <c r="F75" s="119" t="s">
        <v>21</v>
      </c>
      <c r="G75" s="110" t="n">
        <v>128.4</v>
      </c>
      <c r="H75" s="111" t="n">
        <v>100.1</v>
      </c>
      <c r="I75" s="108"/>
      <c r="J75" s="109" t="s">
        <v>21</v>
      </c>
      <c r="K75" s="110" t="n">
        <v>110.9</v>
      </c>
      <c r="L75" s="110" t="n">
        <v>107</v>
      </c>
    </row>
    <row r="76" customFormat="false" ht="12.75" hidden="false" customHeight="false" outlineLevel="0" collapsed="false">
      <c r="B76" s="119" t="s">
        <v>22</v>
      </c>
      <c r="C76" s="110" t="n">
        <v>107</v>
      </c>
      <c r="D76" s="111" t="n">
        <v>105.6</v>
      </c>
      <c r="E76" s="108"/>
      <c r="F76" s="119" t="s">
        <v>22</v>
      </c>
      <c r="G76" s="110" t="n">
        <v>114.8</v>
      </c>
      <c r="H76" s="111" t="n">
        <v>98.2</v>
      </c>
      <c r="I76" s="108"/>
      <c r="J76" s="109" t="s">
        <v>22</v>
      </c>
      <c r="K76" s="110" t="n">
        <v>103.2</v>
      </c>
      <c r="L76" s="110" t="n">
        <v>109</v>
      </c>
    </row>
    <row r="77" customFormat="false" ht="12.75" hidden="false" customHeight="false" outlineLevel="0" collapsed="false">
      <c r="B77" s="119" t="s">
        <v>23</v>
      </c>
      <c r="C77" s="110" t="n">
        <v>95.4</v>
      </c>
      <c r="D77" s="111" t="n">
        <v>103.1</v>
      </c>
      <c r="E77" s="108"/>
      <c r="F77" s="119" t="s">
        <v>23</v>
      </c>
      <c r="G77" s="110" t="n">
        <v>86.4</v>
      </c>
      <c r="H77" s="111" t="n">
        <v>95.5</v>
      </c>
      <c r="I77" s="108"/>
      <c r="J77" s="109" t="s">
        <v>23</v>
      </c>
      <c r="K77" s="110" t="n">
        <v>99.8</v>
      </c>
      <c r="L77" s="110" t="n">
        <v>106.5</v>
      </c>
    </row>
    <row r="78" customFormat="false" ht="12.75" hidden="false" customHeight="false" outlineLevel="0" collapsed="false">
      <c r="B78" s="121" t="s">
        <v>24</v>
      </c>
      <c r="C78" s="116" t="n">
        <v>107.4</v>
      </c>
      <c r="D78" s="116" t="n">
        <v>101.8</v>
      </c>
      <c r="E78" s="172"/>
      <c r="F78" s="121" t="s">
        <v>24</v>
      </c>
      <c r="G78" s="116" t="n">
        <v>88.8</v>
      </c>
      <c r="H78" s="116" t="n">
        <v>91.3</v>
      </c>
      <c r="I78" s="172"/>
      <c r="J78" s="115" t="s">
        <v>24</v>
      </c>
      <c r="K78" s="116" t="n">
        <v>116.5</v>
      </c>
      <c r="L78" s="116" t="n">
        <v>106.6</v>
      </c>
    </row>
    <row r="79" customFormat="false" ht="12.75" hidden="false" customHeight="false" outlineLevel="0" collapsed="false">
      <c r="B79" s="109" t="s">
        <v>17</v>
      </c>
      <c r="C79" s="110" t="n">
        <v>91.867919921875</v>
      </c>
      <c r="D79" s="111" t="n">
        <v>124.9</v>
      </c>
      <c r="E79" s="120" t="n">
        <v>2009</v>
      </c>
      <c r="F79" s="109" t="s">
        <v>17</v>
      </c>
      <c r="G79" s="110" t="n">
        <v>78.1</v>
      </c>
      <c r="H79" s="111" t="n">
        <v>116.4</v>
      </c>
      <c r="I79" s="120" t="n">
        <v>2009</v>
      </c>
      <c r="J79" s="119" t="s">
        <v>17</v>
      </c>
      <c r="K79" s="110" t="n">
        <v>98.6</v>
      </c>
      <c r="L79" s="110" t="n">
        <v>128.8</v>
      </c>
    </row>
    <row r="80" customFormat="false" ht="12.75" hidden="false" customHeight="false" outlineLevel="0" collapsed="false">
      <c r="B80" s="109" t="s">
        <v>18</v>
      </c>
      <c r="C80" s="110" t="n">
        <v>88.5</v>
      </c>
      <c r="D80" s="111" t="n">
        <v>123.2</v>
      </c>
      <c r="E80" s="113"/>
      <c r="F80" s="109" t="s">
        <v>18</v>
      </c>
      <c r="G80" s="110" t="n">
        <v>77.7</v>
      </c>
      <c r="H80" s="111" t="n">
        <v>114.9</v>
      </c>
      <c r="I80" s="113"/>
      <c r="J80" s="119" t="s">
        <v>18</v>
      </c>
      <c r="K80" s="110" t="n">
        <v>93.7</v>
      </c>
      <c r="L80" s="110" t="n">
        <v>127.1</v>
      </c>
    </row>
    <row r="81" customFormat="false" ht="12.75" hidden="false" customHeight="false" outlineLevel="0" collapsed="false">
      <c r="B81" s="109" t="s">
        <v>19</v>
      </c>
      <c r="C81" s="110" t="n">
        <v>105</v>
      </c>
      <c r="D81" s="111" t="n">
        <v>128.8</v>
      </c>
      <c r="E81" s="113"/>
      <c r="F81" s="109" t="s">
        <v>19</v>
      </c>
      <c r="G81" s="110" t="n">
        <v>96.8</v>
      </c>
      <c r="H81" s="111" t="n">
        <v>121.4</v>
      </c>
      <c r="I81" s="113"/>
      <c r="J81" s="119" t="s">
        <v>19</v>
      </c>
      <c r="K81" s="110" t="n">
        <v>109.1</v>
      </c>
      <c r="L81" s="110" t="n">
        <v>132.1</v>
      </c>
    </row>
    <row r="82" customFormat="false" ht="12.75" hidden="false" customHeight="false" outlineLevel="0" collapsed="false">
      <c r="B82" s="109" t="s">
        <v>20</v>
      </c>
      <c r="C82" s="110" t="n">
        <v>116.873046875</v>
      </c>
      <c r="D82" s="111" t="n">
        <v>131.6</v>
      </c>
      <c r="E82" s="113"/>
      <c r="F82" s="109" t="s">
        <v>20</v>
      </c>
      <c r="G82" s="110" t="n">
        <v>114.6</v>
      </c>
      <c r="H82" s="111" t="n">
        <v>127.5</v>
      </c>
      <c r="I82" s="113"/>
      <c r="J82" s="119" t="s">
        <v>20</v>
      </c>
      <c r="K82" s="110" t="n">
        <v>118</v>
      </c>
      <c r="L82" s="110" t="n">
        <v>133.4</v>
      </c>
    </row>
    <row r="83" customFormat="false" ht="12.75" hidden="false" customHeight="false" outlineLevel="0" collapsed="false">
      <c r="B83" s="109" t="s">
        <v>19</v>
      </c>
      <c r="C83" s="110" t="n">
        <v>135.4</v>
      </c>
      <c r="D83" s="111" t="n">
        <v>135.1</v>
      </c>
      <c r="E83" s="113"/>
      <c r="F83" s="109" t="s">
        <v>19</v>
      </c>
      <c r="G83" s="110" t="n">
        <v>142.6</v>
      </c>
      <c r="H83" s="111" t="n">
        <v>133.4</v>
      </c>
      <c r="I83" s="113"/>
      <c r="J83" s="119" t="s">
        <v>19</v>
      </c>
      <c r="K83" s="110" t="n">
        <v>131.9</v>
      </c>
      <c r="L83" s="110" t="n">
        <v>135.9</v>
      </c>
    </row>
    <row r="84" customFormat="false" ht="12.75" hidden="false" customHeight="false" outlineLevel="0" collapsed="false">
      <c r="B84" s="109" t="s">
        <v>17</v>
      </c>
      <c r="C84" s="110" t="n">
        <v>132.1</v>
      </c>
      <c r="D84" s="111" t="n">
        <v>135.4</v>
      </c>
      <c r="E84" s="113"/>
      <c r="F84" s="109" t="s">
        <v>17</v>
      </c>
      <c r="G84" s="110" t="n">
        <v>142.8</v>
      </c>
      <c r="H84" s="111" t="n">
        <v>132.5</v>
      </c>
      <c r="I84" s="113"/>
      <c r="J84" s="119" t="s">
        <v>17</v>
      </c>
      <c r="K84" s="110" t="n">
        <v>127</v>
      </c>
      <c r="L84" s="110" t="n">
        <v>136.8</v>
      </c>
    </row>
    <row r="85" customFormat="false" ht="12.75" hidden="false" customHeight="false" outlineLevel="0" collapsed="false">
      <c r="B85" s="109" t="s">
        <v>17</v>
      </c>
      <c r="C85" s="110" t="n">
        <v>136.5</v>
      </c>
      <c r="D85" s="111" t="n">
        <v>138.4</v>
      </c>
      <c r="E85" s="113"/>
      <c r="F85" s="109" t="s">
        <v>17</v>
      </c>
      <c r="G85" s="110" t="n">
        <v>142.1</v>
      </c>
      <c r="H85" s="111" t="n">
        <v>132.7</v>
      </c>
      <c r="I85" s="113"/>
      <c r="J85" s="119" t="s">
        <v>17</v>
      </c>
      <c r="K85" s="110" t="n">
        <v>133.80712890625</v>
      </c>
      <c r="L85" s="110" t="n">
        <v>141</v>
      </c>
    </row>
    <row r="86" customFormat="false" ht="12.75" hidden="false" customHeight="false" outlineLevel="0" collapsed="false">
      <c r="B86" s="109" t="s">
        <v>20</v>
      </c>
      <c r="C86" s="110" t="n">
        <v>137.1</v>
      </c>
      <c r="D86" s="111" t="n">
        <v>138.1</v>
      </c>
      <c r="E86" s="113"/>
      <c r="F86" s="109" t="s">
        <v>20</v>
      </c>
      <c r="G86" s="110" t="n">
        <v>144.5</v>
      </c>
      <c r="H86" s="111" t="n">
        <v>135.2</v>
      </c>
      <c r="I86" s="113"/>
      <c r="J86" s="119" t="s">
        <v>20</v>
      </c>
      <c r="K86" s="110" t="n">
        <v>133.5</v>
      </c>
      <c r="L86" s="110" t="n">
        <v>139.4</v>
      </c>
    </row>
    <row r="87" customFormat="false" ht="12.75" hidden="false" customHeight="false" outlineLevel="0" collapsed="false">
      <c r="B87" s="109" t="s">
        <v>21</v>
      </c>
      <c r="C87" s="110" t="n">
        <v>131.54052734375</v>
      </c>
      <c r="D87" s="111" t="n">
        <v>137.7</v>
      </c>
      <c r="E87" s="113"/>
      <c r="F87" s="109" t="s">
        <v>21</v>
      </c>
      <c r="G87" s="110" t="n">
        <v>143.4</v>
      </c>
      <c r="H87" s="111" t="n">
        <v>134.9</v>
      </c>
      <c r="I87" s="113"/>
      <c r="J87" s="119" t="s">
        <v>21</v>
      </c>
      <c r="K87" s="110" t="n">
        <v>125.8</v>
      </c>
      <c r="L87" s="110" t="n">
        <v>139</v>
      </c>
    </row>
    <row r="88" customFormat="false" ht="12.75" hidden="false" customHeight="false" outlineLevel="0" collapsed="false">
      <c r="B88" s="109" t="s">
        <v>22</v>
      </c>
      <c r="C88" s="110" t="n">
        <v>119.5</v>
      </c>
      <c r="D88" s="111" t="n">
        <v>133.4</v>
      </c>
      <c r="E88" s="113"/>
      <c r="F88" s="109" t="s">
        <v>22</v>
      </c>
      <c r="G88" s="110" t="n">
        <v>120.667724609375</v>
      </c>
      <c r="H88" s="111" t="n">
        <v>128.4</v>
      </c>
      <c r="I88" s="113"/>
      <c r="J88" s="119" t="s">
        <v>22</v>
      </c>
      <c r="K88" s="110" t="n">
        <v>119</v>
      </c>
      <c r="L88" s="110" t="n">
        <v>135.7</v>
      </c>
    </row>
    <row r="89" customFormat="false" ht="12.75" hidden="false" customHeight="false" outlineLevel="0" collapsed="false">
      <c r="B89" s="109" t="s">
        <v>23</v>
      </c>
      <c r="C89" s="110" t="n">
        <v>108.8</v>
      </c>
      <c r="D89" s="111" t="n">
        <v>133.1</v>
      </c>
      <c r="E89" s="113"/>
      <c r="F89" s="109" t="s">
        <v>23</v>
      </c>
      <c r="G89" s="110" t="n">
        <v>97.40869140625</v>
      </c>
      <c r="H89" s="111" t="n">
        <v>124.4</v>
      </c>
      <c r="I89" s="113"/>
      <c r="J89" s="119" t="s">
        <v>23</v>
      </c>
      <c r="K89" s="110" t="n">
        <v>114.3</v>
      </c>
      <c r="L89" s="110" t="n">
        <v>137</v>
      </c>
    </row>
    <row r="90" customFormat="false" ht="12.75" hidden="false" customHeight="false" outlineLevel="0" collapsed="false">
      <c r="B90" s="115" t="s">
        <v>24</v>
      </c>
      <c r="C90" s="116" t="n">
        <v>121.7</v>
      </c>
      <c r="D90" s="116" t="n">
        <v>131.6</v>
      </c>
      <c r="E90" s="113"/>
      <c r="F90" s="115" t="s">
        <v>24</v>
      </c>
      <c r="G90" s="116" t="n">
        <v>107.7</v>
      </c>
      <c r="H90" s="116" t="n">
        <v>121.6</v>
      </c>
      <c r="I90" s="117"/>
      <c r="J90" s="121" t="s">
        <v>24</v>
      </c>
      <c r="K90" s="116" t="n">
        <v>128.4</v>
      </c>
      <c r="L90" s="116" t="n">
        <v>136.2</v>
      </c>
    </row>
    <row r="91" customFormat="false" ht="12.75" hidden="false" customHeight="false" outlineLevel="0" collapsed="false">
      <c r="B91" s="119" t="s">
        <v>17</v>
      </c>
      <c r="C91" s="110" t="n">
        <v>91</v>
      </c>
      <c r="D91" s="111" t="n">
        <v>126.3</v>
      </c>
      <c r="E91" s="120" t="n">
        <v>2010</v>
      </c>
      <c r="F91" s="119" t="s">
        <v>17</v>
      </c>
      <c r="G91" s="110" t="n">
        <v>82.7</v>
      </c>
      <c r="H91" s="111" t="n">
        <v>118.2</v>
      </c>
      <c r="I91" s="120" t="n">
        <v>2010</v>
      </c>
      <c r="J91" s="119" t="s">
        <v>17</v>
      </c>
      <c r="K91" s="110" t="n">
        <v>95.1</v>
      </c>
      <c r="L91" s="110" t="n">
        <v>130.1</v>
      </c>
    </row>
    <row r="92" customFormat="false" ht="12.75" hidden="false" customHeight="false" outlineLevel="0" collapsed="false">
      <c r="B92" s="119" t="s">
        <v>18</v>
      </c>
      <c r="C92" s="110" t="n">
        <v>90.2</v>
      </c>
      <c r="D92" s="111" t="n">
        <v>123.5</v>
      </c>
      <c r="E92" s="113"/>
      <c r="F92" s="119" t="s">
        <v>18</v>
      </c>
      <c r="G92" s="110" t="n">
        <v>82.7</v>
      </c>
      <c r="H92" s="111" t="n">
        <v>115.2</v>
      </c>
      <c r="I92" s="113"/>
      <c r="J92" s="119" t="s">
        <v>18</v>
      </c>
      <c r="K92" s="110" t="n">
        <v>93.9</v>
      </c>
      <c r="L92" s="110" t="n">
        <v>127.2</v>
      </c>
    </row>
    <row r="93" customFormat="false" ht="12.75" hidden="false" customHeight="false" outlineLevel="0" collapsed="false">
      <c r="B93" s="119" t="s">
        <v>19</v>
      </c>
      <c r="C93" s="110" t="n">
        <v>107</v>
      </c>
      <c r="D93" s="111" t="n">
        <v>124.6</v>
      </c>
      <c r="E93" s="113"/>
      <c r="F93" s="119" t="s">
        <v>19</v>
      </c>
      <c r="G93" s="110" t="n">
        <v>100.9</v>
      </c>
      <c r="H93" s="111" t="n">
        <v>116.1</v>
      </c>
      <c r="I93" s="113"/>
      <c r="J93" s="119" t="s">
        <v>19</v>
      </c>
      <c r="K93" s="110" t="n">
        <v>110</v>
      </c>
      <c r="L93" s="110" t="n">
        <v>128.4</v>
      </c>
    </row>
    <row r="94" customFormat="false" ht="12.75" hidden="false" customHeight="false" outlineLevel="0" collapsed="false">
      <c r="B94" s="119" t="s">
        <v>20</v>
      </c>
      <c r="C94" s="110" t="n">
        <v>118.5</v>
      </c>
      <c r="D94" s="111" t="n">
        <v>130.6</v>
      </c>
      <c r="E94" s="113"/>
      <c r="F94" s="119" t="s">
        <v>20</v>
      </c>
      <c r="G94" s="110" t="n">
        <v>119.2</v>
      </c>
      <c r="H94" s="111" t="n">
        <v>119.8</v>
      </c>
      <c r="I94" s="113"/>
      <c r="J94" s="119" t="s">
        <v>20</v>
      </c>
      <c r="K94" s="110" t="n">
        <v>118.2</v>
      </c>
      <c r="L94" s="110" t="n">
        <v>135.5</v>
      </c>
    </row>
    <row r="95" customFormat="false" ht="12.75" hidden="false" customHeight="false" outlineLevel="0" collapsed="false">
      <c r="B95" s="119" t="s">
        <v>19</v>
      </c>
      <c r="C95" s="110" t="n">
        <v>134.9</v>
      </c>
      <c r="D95" s="111" t="n">
        <v>131.5</v>
      </c>
      <c r="E95" s="113"/>
      <c r="F95" s="119" t="s">
        <v>19</v>
      </c>
      <c r="G95" s="110" t="n">
        <v>146.6</v>
      </c>
      <c r="H95" s="111" t="n">
        <v>122.5</v>
      </c>
      <c r="I95" s="113"/>
      <c r="J95" s="119" t="s">
        <v>19</v>
      </c>
      <c r="K95" s="110" t="n">
        <v>129.2</v>
      </c>
      <c r="L95" s="110" t="n">
        <v>135.6</v>
      </c>
    </row>
    <row r="96" customFormat="false" ht="12.75" hidden="false" customHeight="false" outlineLevel="0" collapsed="false">
      <c r="B96" s="119" t="s">
        <v>17</v>
      </c>
      <c r="C96" s="110" t="n">
        <v>135.2</v>
      </c>
      <c r="D96" s="111" t="n">
        <v>132.8</v>
      </c>
      <c r="E96" s="113"/>
      <c r="F96" s="119" t="s">
        <v>17</v>
      </c>
      <c r="G96" s="110" t="n">
        <v>151.6</v>
      </c>
      <c r="H96" s="111" t="n">
        <v>122.7</v>
      </c>
      <c r="I96" s="113"/>
      <c r="J96" s="119" t="s">
        <v>17</v>
      </c>
      <c r="K96" s="110" t="n">
        <v>127.1</v>
      </c>
      <c r="L96" s="110" t="n">
        <v>137.5</v>
      </c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A7" s="181" t="s">
        <v>143</v>
      </c>
      <c r="B7" s="181"/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91.9</v>
      </c>
      <c r="C10" s="149" t="n">
        <v>78.1</v>
      </c>
      <c r="D10" s="149" t="n">
        <v>74.9</v>
      </c>
      <c r="E10" s="149" t="n">
        <v>98.6</v>
      </c>
      <c r="F10" s="149" t="n">
        <v>92.3</v>
      </c>
      <c r="G10" s="149" t="n">
        <v>129.4</v>
      </c>
    </row>
    <row r="11" s="180" customFormat="true" ht="11.65" hidden="false" customHeight="true" outlineLevel="0" collapsed="false">
      <c r="A11" s="187" t="s">
        <v>145</v>
      </c>
      <c r="B11" s="149" t="n">
        <v>95.1</v>
      </c>
      <c r="C11" s="149" t="n">
        <v>84.2</v>
      </c>
      <c r="D11" s="149" t="n">
        <v>84.2</v>
      </c>
      <c r="E11" s="149" t="n">
        <v>100.5</v>
      </c>
      <c r="F11" s="149" t="n">
        <v>95.4</v>
      </c>
      <c r="G11" s="149" t="n">
        <v>129.4</v>
      </c>
    </row>
    <row r="12" s="180" customFormat="true" ht="3.9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65" hidden="false" customHeight="true" outlineLevel="0" collapsed="false">
      <c r="A13" s="186" t="s">
        <v>146</v>
      </c>
      <c r="B13" s="149" t="n">
        <v>116.9</v>
      </c>
      <c r="C13" s="149" t="n">
        <v>114.6</v>
      </c>
      <c r="D13" s="149" t="n">
        <v>112.6</v>
      </c>
      <c r="E13" s="149" t="n">
        <v>118</v>
      </c>
      <c r="F13" s="149" t="n">
        <v>117.7</v>
      </c>
      <c r="G13" s="149" t="n">
        <v>133.6</v>
      </c>
    </row>
    <row r="14" s="180" customFormat="true" ht="11.65" hidden="false" customHeight="true" outlineLevel="0" collapsed="false">
      <c r="A14" s="186" t="s">
        <v>147</v>
      </c>
      <c r="B14" s="149" t="n">
        <v>135.4</v>
      </c>
      <c r="C14" s="149" t="n">
        <v>142.6</v>
      </c>
      <c r="D14" s="149" t="n">
        <v>138.7</v>
      </c>
      <c r="E14" s="149" t="n">
        <v>131.9</v>
      </c>
      <c r="F14" s="149" t="n">
        <v>133.1</v>
      </c>
      <c r="G14" s="149" t="n">
        <v>145.1</v>
      </c>
    </row>
    <row r="15" s="180" customFormat="true" ht="11.65" hidden="false" customHeight="true" outlineLevel="0" collapsed="false">
      <c r="A15" s="186" t="s">
        <v>148</v>
      </c>
      <c r="B15" s="149" t="n">
        <v>132.1</v>
      </c>
      <c r="C15" s="149" t="n">
        <v>142.8</v>
      </c>
      <c r="D15" s="149" t="n">
        <v>134.4</v>
      </c>
      <c r="E15" s="149" t="n">
        <v>127</v>
      </c>
      <c r="F15" s="149" t="n">
        <v>120.7</v>
      </c>
      <c r="G15" s="149" t="n">
        <v>166.2</v>
      </c>
    </row>
    <row r="16" s="180" customFormat="true" ht="3.9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65" hidden="false" customHeight="true" outlineLevel="0" collapsed="false">
      <c r="A17" s="187" t="s">
        <v>149</v>
      </c>
      <c r="B17" s="149" t="n">
        <v>128.1</v>
      </c>
      <c r="C17" s="149" t="n">
        <v>133.3</v>
      </c>
      <c r="D17" s="149" t="n">
        <v>128.6</v>
      </c>
      <c r="E17" s="149" t="n">
        <v>125.6</v>
      </c>
      <c r="F17" s="149" t="n">
        <v>123.8</v>
      </c>
      <c r="G17" s="149" t="n">
        <v>148.3</v>
      </c>
    </row>
    <row r="18" s="180" customFormat="true" ht="3.95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65" hidden="false" customHeight="true" outlineLevel="0" collapsed="false">
      <c r="A19" s="146" t="s">
        <v>150</v>
      </c>
      <c r="B19" s="188"/>
      <c r="C19" s="188"/>
      <c r="D19" s="188"/>
      <c r="E19" s="188"/>
      <c r="F19" s="188"/>
      <c r="G19" s="188"/>
    </row>
    <row r="20" s="180" customFormat="true" ht="11.65" hidden="false" customHeight="true" outlineLevel="0" collapsed="false">
      <c r="A20" s="153" t="s">
        <v>151</v>
      </c>
      <c r="B20" s="149" t="n">
        <v>111.6</v>
      </c>
      <c r="C20" s="149" t="n">
        <v>108.8</v>
      </c>
      <c r="D20" s="149" t="n">
        <v>106.4</v>
      </c>
      <c r="E20" s="149" t="n">
        <v>113</v>
      </c>
      <c r="F20" s="149" t="n">
        <v>109.6</v>
      </c>
      <c r="G20" s="149" t="n">
        <v>138.8</v>
      </c>
      <c r="H20" s="189"/>
    </row>
    <row r="21" s="180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89"/>
    </row>
    <row r="22" s="180" customFormat="true" ht="11.65" hidden="false" customHeight="true" outlineLevel="0" collapsed="false">
      <c r="A22" s="187" t="s">
        <v>152</v>
      </c>
      <c r="B22" s="149" t="n">
        <v>135.1</v>
      </c>
      <c r="C22" s="149" t="n">
        <v>143.3</v>
      </c>
      <c r="D22" s="149" t="n">
        <v>136.8</v>
      </c>
      <c r="E22" s="149" t="n">
        <v>131</v>
      </c>
      <c r="F22" s="149" t="n">
        <v>129.6</v>
      </c>
      <c r="G22" s="149" t="n">
        <v>154.7</v>
      </c>
    </row>
    <row r="23" s="180" customFormat="true" ht="11.65" hidden="false" customHeight="true" outlineLevel="0" collapsed="false">
      <c r="A23" s="187" t="s">
        <v>153</v>
      </c>
      <c r="B23" s="149" t="n">
        <v>116.7</v>
      </c>
      <c r="C23" s="149" t="n">
        <v>108.6</v>
      </c>
      <c r="D23" s="149" t="n">
        <v>113.4</v>
      </c>
      <c r="E23" s="149" t="n">
        <v>120.6</v>
      </c>
      <c r="F23" s="149" t="n">
        <v>113</v>
      </c>
      <c r="G23" s="149" t="n">
        <v>159.1</v>
      </c>
    </row>
    <row r="24" s="180" customFormat="true" ht="3.9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6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65" hidden="false" customHeight="true" outlineLevel="0" collapsed="false">
      <c r="A26" s="185" t="s">
        <v>155</v>
      </c>
      <c r="B26" s="149" t="n">
        <v>118.7</v>
      </c>
      <c r="C26" s="149" t="n">
        <v>117.4</v>
      </c>
      <c r="D26" s="149" t="n">
        <v>115.7</v>
      </c>
      <c r="E26" s="149" t="n">
        <v>119.4</v>
      </c>
      <c r="F26" s="149" t="n">
        <v>115.5</v>
      </c>
      <c r="G26" s="149" t="n">
        <v>147.9</v>
      </c>
    </row>
    <row r="27" s="180" customFormat="true" ht="9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6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9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65" hidden="false" customHeight="true" outlineLevel="0" collapsed="false">
      <c r="A30" s="187" t="s">
        <v>145</v>
      </c>
      <c r="B30" s="149" t="n">
        <v>96.1</v>
      </c>
      <c r="C30" s="149" t="n">
        <v>88.8</v>
      </c>
      <c r="D30" s="149" t="n">
        <v>88.7</v>
      </c>
      <c r="E30" s="149" t="n">
        <v>99.7</v>
      </c>
      <c r="F30" s="149" t="n">
        <v>93.5</v>
      </c>
      <c r="G30" s="149" t="n">
        <v>137</v>
      </c>
    </row>
    <row r="31" s="180" customFormat="true" ht="3.95" hidden="false" customHeight="true" outlineLevel="0" collapsed="false">
      <c r="A31" s="185"/>
      <c r="B31" s="149"/>
      <c r="C31" s="149"/>
      <c r="D31" s="149"/>
      <c r="E31" s="149"/>
      <c r="F31" s="149"/>
      <c r="G31" s="149"/>
    </row>
    <row r="32" s="180" customFormat="true" ht="11.65" hidden="false" customHeight="true" outlineLevel="0" collapsed="false">
      <c r="A32" s="186" t="s">
        <v>146</v>
      </c>
      <c r="B32" s="149" t="n">
        <v>118.5</v>
      </c>
      <c r="C32" s="149" t="n">
        <v>119.2</v>
      </c>
      <c r="D32" s="149" t="n">
        <v>115.9</v>
      </c>
      <c r="E32" s="149" t="n">
        <v>118.2</v>
      </c>
      <c r="F32" s="149" t="n">
        <v>114.4</v>
      </c>
      <c r="G32" s="149" t="n">
        <v>146.8</v>
      </c>
    </row>
    <row r="33" s="180" customFormat="true" ht="11.65" hidden="false" customHeight="true" outlineLevel="0" collapsed="false">
      <c r="A33" s="186" t="s">
        <v>147</v>
      </c>
      <c r="B33" s="149" t="n">
        <v>134.9</v>
      </c>
      <c r="C33" s="149" t="n">
        <v>146.6</v>
      </c>
      <c r="D33" s="149" t="n">
        <v>142</v>
      </c>
      <c r="E33" s="149" t="n">
        <v>129.2</v>
      </c>
      <c r="F33" s="149" t="n">
        <v>128.2</v>
      </c>
      <c r="G33" s="149" t="n">
        <v>151.7</v>
      </c>
    </row>
    <row r="34" s="180" customFormat="true" ht="11.65" hidden="false" customHeight="true" outlineLevel="0" collapsed="false">
      <c r="A34" s="186" t="s">
        <v>148</v>
      </c>
      <c r="B34" s="149" t="n">
        <v>135.2</v>
      </c>
      <c r="C34" s="149" t="n">
        <v>151.6</v>
      </c>
      <c r="D34" s="149" t="n">
        <v>144</v>
      </c>
      <c r="E34" s="149" t="n">
        <v>127.1</v>
      </c>
      <c r="F34" s="149" t="n">
        <v>118</v>
      </c>
      <c r="G34" s="149" t="n">
        <v>180.7</v>
      </c>
    </row>
    <row r="35" s="180" customFormat="true" ht="3.95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65" hidden="false" customHeight="true" outlineLevel="0" collapsed="false">
      <c r="A36" s="187" t="s">
        <v>149</v>
      </c>
      <c r="B36" s="149" t="n">
        <v>129.5</v>
      </c>
      <c r="C36" s="149" t="n">
        <v>139.1</v>
      </c>
      <c r="D36" s="149" t="n">
        <v>134</v>
      </c>
      <c r="E36" s="149" t="n">
        <v>124.8</v>
      </c>
      <c r="F36" s="149" t="n">
        <v>120.2</v>
      </c>
      <c r="G36" s="149" t="n">
        <v>159.7</v>
      </c>
    </row>
    <row r="37" s="180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0" customFormat="true" ht="11.65" hidden="false" customHeight="true" outlineLevel="0" collapsed="false">
      <c r="A38" s="146" t="s">
        <v>150</v>
      </c>
      <c r="B38" s="191"/>
      <c r="C38" s="191"/>
      <c r="D38" s="191"/>
      <c r="E38" s="191"/>
      <c r="F38" s="191"/>
      <c r="G38" s="191"/>
    </row>
    <row r="39" s="180" customFormat="true" ht="11.65" hidden="false" customHeight="true" outlineLevel="0" collapsed="false">
      <c r="A39" s="153" t="s">
        <v>156</v>
      </c>
      <c r="B39" s="149" t="n">
        <v>112.8</v>
      </c>
      <c r="C39" s="149" t="n">
        <v>113.9</v>
      </c>
      <c r="D39" s="149" t="n">
        <v>111.3</v>
      </c>
      <c r="E39" s="149" t="n">
        <v>112.2</v>
      </c>
      <c r="F39" s="149" t="n">
        <v>106.8</v>
      </c>
      <c r="G39" s="149" t="n">
        <v>148.3</v>
      </c>
    </row>
    <row r="40" s="180" customFormat="true" ht="28.15" hidden="false" customHeight="true" outlineLevel="0" collapsed="false">
      <c r="A40" s="181" t="s">
        <v>10</v>
      </c>
      <c r="B40" s="181"/>
      <c r="C40" s="181"/>
      <c r="D40" s="181"/>
      <c r="E40" s="181"/>
      <c r="F40" s="181"/>
      <c r="G40" s="181"/>
    </row>
    <row r="41" s="180" customFormat="true" ht="11.65" hidden="false" customHeight="true" outlineLevel="0" collapsed="false">
      <c r="A41" s="182" t="n">
        <v>2009</v>
      </c>
      <c r="B41" s="149"/>
      <c r="C41" s="149"/>
      <c r="D41" s="149"/>
      <c r="E41" s="149"/>
      <c r="F41" s="149"/>
      <c r="G41" s="149"/>
    </row>
    <row r="42" s="180" customFormat="true" ht="3.95" hidden="false" customHeight="true" outlineLevel="0" collapsed="false">
      <c r="A42" s="185"/>
      <c r="B42" s="149"/>
      <c r="C42" s="149"/>
      <c r="D42" s="149"/>
      <c r="E42" s="149"/>
      <c r="F42" s="149"/>
      <c r="G42" s="149"/>
    </row>
    <row r="43" s="180" customFormat="true" ht="11.65" hidden="false" customHeight="true" outlineLevel="0" collapsed="false">
      <c r="A43" s="187" t="s">
        <v>145</v>
      </c>
      <c r="B43" s="192" t="n">
        <v>3.6</v>
      </c>
      <c r="C43" s="192" t="n">
        <v>6.3</v>
      </c>
      <c r="D43" s="192" t="n">
        <v>4.8</v>
      </c>
      <c r="E43" s="192" t="n">
        <v>2.5</v>
      </c>
      <c r="F43" s="192" t="n">
        <v>3.1</v>
      </c>
      <c r="G43" s="192" t="n">
        <v>3.6</v>
      </c>
      <c r="H43" s="193"/>
    </row>
    <row r="44" s="180" customFormat="true" ht="3.95" hidden="false" customHeight="true" outlineLevel="0" collapsed="false">
      <c r="A44" s="185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6" t="s">
        <v>146</v>
      </c>
      <c r="B45" s="192" t="n">
        <v>15</v>
      </c>
      <c r="C45" s="192" t="n">
        <v>16.6</v>
      </c>
      <c r="D45" s="192" t="n">
        <v>16.3</v>
      </c>
      <c r="E45" s="192" t="n">
        <v>14.3</v>
      </c>
      <c r="F45" s="192" t="n">
        <v>24.7</v>
      </c>
      <c r="G45" s="192" t="n">
        <v>-7.8</v>
      </c>
      <c r="H45" s="194"/>
    </row>
    <row r="46" customFormat="false" ht="11.65" hidden="false" customHeight="true" outlineLevel="0" collapsed="false">
      <c r="A46" s="186" t="s">
        <v>147</v>
      </c>
      <c r="B46" s="192" t="n">
        <v>8</v>
      </c>
      <c r="C46" s="192" t="n">
        <v>6.7</v>
      </c>
      <c r="D46" s="192" t="n">
        <v>4.5</v>
      </c>
      <c r="E46" s="192" t="n">
        <v>8.7</v>
      </c>
      <c r="F46" s="192" t="n">
        <v>12.3</v>
      </c>
      <c r="G46" s="192" t="n">
        <v>1.2</v>
      </c>
      <c r="H46" s="194"/>
    </row>
    <row r="47" customFormat="false" ht="11.65" hidden="false" customHeight="true" outlineLevel="0" collapsed="false">
      <c r="A47" s="186" t="s">
        <v>148</v>
      </c>
      <c r="B47" s="192" t="n">
        <v>11.2</v>
      </c>
      <c r="C47" s="192" t="n">
        <v>15</v>
      </c>
      <c r="D47" s="192" t="n">
        <v>12.5</v>
      </c>
      <c r="E47" s="192" t="n">
        <v>9.2</v>
      </c>
      <c r="F47" s="192" t="n">
        <v>9.9</v>
      </c>
      <c r="G47" s="192" t="n">
        <v>9</v>
      </c>
      <c r="H47" s="194"/>
    </row>
    <row r="48" customFormat="false" ht="3.95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7" t="s">
        <v>149</v>
      </c>
      <c r="B49" s="192" t="n">
        <v>11.2</v>
      </c>
      <c r="C49" s="192" t="n">
        <v>12.3</v>
      </c>
      <c r="D49" s="192" t="n">
        <v>10.5</v>
      </c>
      <c r="E49" s="192" t="n">
        <v>10.6</v>
      </c>
      <c r="F49" s="192" t="n">
        <v>15.1</v>
      </c>
      <c r="G49" s="192" t="n">
        <v>1</v>
      </c>
      <c r="H49" s="195"/>
    </row>
    <row r="50" customFormat="false" ht="3.9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50</v>
      </c>
      <c r="B51" s="188"/>
      <c r="C51" s="188"/>
      <c r="D51" s="188"/>
      <c r="E51" s="188"/>
      <c r="F51" s="188"/>
      <c r="G51" s="188"/>
    </row>
    <row r="52" customFormat="false" ht="11.65" hidden="false" customHeight="true" outlineLevel="0" collapsed="false">
      <c r="A52" s="153" t="s">
        <v>151</v>
      </c>
      <c r="B52" s="192" t="n">
        <v>7.8</v>
      </c>
      <c r="C52" s="192" t="n">
        <v>9.9</v>
      </c>
      <c r="D52" s="192" t="n">
        <v>8.2</v>
      </c>
      <c r="E52" s="192" t="n">
        <v>6.9</v>
      </c>
      <c r="F52" s="192" t="n">
        <v>9.6</v>
      </c>
      <c r="G52" s="192" t="n">
        <v>0.6</v>
      </c>
      <c r="H52" s="196"/>
    </row>
    <row r="53" customFormat="false" ht="3.95" hidden="false" customHeight="true" outlineLevel="0" collapsed="false">
      <c r="A53" s="153"/>
      <c r="B53" s="192"/>
      <c r="C53" s="192"/>
      <c r="D53" s="192"/>
      <c r="E53" s="192"/>
      <c r="F53" s="192"/>
      <c r="G53" s="192"/>
      <c r="H53" s="196"/>
    </row>
    <row r="54" s="180" customFormat="true" ht="11.65" hidden="false" customHeight="true" outlineLevel="0" collapsed="false">
      <c r="A54" s="187" t="s">
        <v>152</v>
      </c>
      <c r="B54" s="192" t="n">
        <v>13.3</v>
      </c>
      <c r="C54" s="192" t="n">
        <v>13.6</v>
      </c>
      <c r="D54" s="192" t="n">
        <v>12.4</v>
      </c>
      <c r="E54" s="192" t="n">
        <v>13.1</v>
      </c>
      <c r="F54" s="192" t="n">
        <v>15.1</v>
      </c>
      <c r="G54" s="192" t="n">
        <v>10.7</v>
      </c>
      <c r="H54" s="193"/>
    </row>
    <row r="55" customFormat="false" ht="11.65" hidden="false" customHeight="true" outlineLevel="0" collapsed="false">
      <c r="A55" s="187" t="s">
        <v>153</v>
      </c>
      <c r="B55" s="192" t="n">
        <v>12.9</v>
      </c>
      <c r="C55" s="192" t="n">
        <v>12.4</v>
      </c>
      <c r="D55" s="192" t="n">
        <v>12.6</v>
      </c>
      <c r="E55" s="192" t="n">
        <v>13.2</v>
      </c>
      <c r="F55" s="192" t="n">
        <v>8</v>
      </c>
      <c r="G55" s="192" t="n">
        <v>27.6</v>
      </c>
      <c r="H55" s="195"/>
    </row>
    <row r="56" customFormat="false" ht="3.95" hidden="false" customHeight="true" outlineLevel="0" collapsed="false">
      <c r="A56" s="185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5" t="s">
        <v>154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5" t="s">
        <v>155</v>
      </c>
      <c r="B58" s="192" t="n">
        <v>10.6</v>
      </c>
      <c r="C58" s="192" t="n">
        <v>11.6</v>
      </c>
      <c r="D58" s="192" t="n">
        <v>10.4</v>
      </c>
      <c r="E58" s="192" t="n">
        <v>10.1</v>
      </c>
      <c r="F58" s="192" t="n">
        <v>10.7</v>
      </c>
      <c r="G58" s="192" t="n">
        <v>9.5</v>
      </c>
      <c r="H58" s="197"/>
    </row>
    <row r="59" customFormat="false" ht="9" hidden="false" customHeight="true" outlineLevel="0" collapsed="false">
      <c r="A59" s="185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0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5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7" t="s">
        <v>145</v>
      </c>
      <c r="B62" s="192" t="n">
        <v>1</v>
      </c>
      <c r="C62" s="192" t="n">
        <v>5.4</v>
      </c>
      <c r="D62" s="192" t="n">
        <v>5.3</v>
      </c>
      <c r="E62" s="192" t="n">
        <v>-0.8</v>
      </c>
      <c r="F62" s="192" t="n">
        <v>-2</v>
      </c>
      <c r="G62" s="192" t="n">
        <v>5.9</v>
      </c>
      <c r="H62" s="195"/>
    </row>
    <row r="63" customFormat="false" ht="3.95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6" t="s">
        <v>146</v>
      </c>
      <c r="B64" s="192" t="n">
        <v>1.4</v>
      </c>
      <c r="C64" s="192" t="n">
        <v>4</v>
      </c>
      <c r="D64" s="192" t="n">
        <v>2.9</v>
      </c>
      <c r="E64" s="192" t="n">
        <v>0.2</v>
      </c>
      <c r="F64" s="192" t="n">
        <v>-2.8</v>
      </c>
      <c r="G64" s="192" t="n">
        <v>9.9</v>
      </c>
      <c r="H64" s="194"/>
    </row>
    <row r="65" customFormat="false" ht="11.65" hidden="false" customHeight="true" outlineLevel="0" collapsed="false">
      <c r="A65" s="186" t="s">
        <v>147</v>
      </c>
      <c r="B65" s="192" t="n">
        <v>-0.4</v>
      </c>
      <c r="C65" s="192" t="n">
        <v>2.8</v>
      </c>
      <c r="D65" s="192" t="n">
        <v>2.4</v>
      </c>
      <c r="E65" s="192" t="n">
        <v>-2.1</v>
      </c>
      <c r="F65" s="192" t="n">
        <v>-3.7</v>
      </c>
      <c r="G65" s="192" t="n">
        <v>4.5</v>
      </c>
      <c r="H65" s="194"/>
    </row>
    <row r="66" customFormat="false" ht="11.65" hidden="false" customHeight="true" outlineLevel="0" collapsed="false">
      <c r="A66" s="186" t="s">
        <v>148</v>
      </c>
      <c r="B66" s="192" t="n">
        <v>2.3</v>
      </c>
      <c r="C66" s="192" t="n">
        <v>6.2</v>
      </c>
      <c r="D66" s="192" t="n">
        <v>7.1</v>
      </c>
      <c r="E66" s="192" t="n">
        <v>0.1</v>
      </c>
      <c r="F66" s="192" t="n">
        <v>-2.2</v>
      </c>
      <c r="G66" s="192" t="n">
        <v>8.7</v>
      </c>
      <c r="H66" s="194"/>
    </row>
    <row r="67" customFormat="false" ht="3.95" hidden="false" customHeight="true" outlineLevel="0" collapsed="false">
      <c r="A67" s="185"/>
      <c r="B67" s="192"/>
      <c r="C67" s="192"/>
      <c r="D67" s="192"/>
      <c r="E67" s="192"/>
      <c r="F67" s="192"/>
      <c r="G67" s="192"/>
    </row>
    <row r="68" customFormat="false" ht="11.65" hidden="false" customHeight="true" outlineLevel="0" collapsed="false">
      <c r="A68" s="187" t="s">
        <v>149</v>
      </c>
      <c r="B68" s="192" t="n">
        <v>1.1</v>
      </c>
      <c r="C68" s="192" t="n">
        <v>4.3</v>
      </c>
      <c r="D68" s="192" t="n">
        <v>4.2</v>
      </c>
      <c r="E68" s="192" t="n">
        <v>-0.6</v>
      </c>
      <c r="F68" s="192" t="n">
        <v>-2.9</v>
      </c>
      <c r="G68" s="192" t="n">
        <v>7.7</v>
      </c>
      <c r="H68" s="195"/>
    </row>
    <row r="69" customFormat="false" ht="3.95" hidden="false" customHeight="true" outlineLevel="0" collapsed="false">
      <c r="A69" s="146"/>
      <c r="B69" s="149"/>
      <c r="C69" s="149"/>
      <c r="D69" s="149"/>
      <c r="E69" s="149"/>
      <c r="F69" s="149"/>
      <c r="G69" s="149"/>
    </row>
    <row r="70" customFormat="false" ht="11.65" hidden="false" customHeight="true" outlineLevel="0" collapsed="false">
      <c r="A70" s="146" t="s">
        <v>150</v>
      </c>
      <c r="B70" s="191"/>
      <c r="C70" s="191"/>
      <c r="D70" s="191"/>
      <c r="E70" s="191"/>
      <c r="F70" s="191"/>
      <c r="G70" s="191"/>
    </row>
    <row r="71" customFormat="false" ht="11.65" hidden="false" customHeight="true" outlineLevel="0" collapsed="false">
      <c r="A71" s="153" t="s">
        <v>156</v>
      </c>
      <c r="B71" s="192" t="n">
        <v>1</v>
      </c>
      <c r="C71" s="192" t="n">
        <v>4.8</v>
      </c>
      <c r="D71" s="192" t="n">
        <v>4.6</v>
      </c>
      <c r="E71" s="192" t="n">
        <v>-0.7</v>
      </c>
      <c r="F71" s="192" t="n">
        <v>-2.5</v>
      </c>
      <c r="G71" s="192" t="n">
        <v>6.8</v>
      </c>
      <c r="H71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A7" s="181" t="s">
        <v>143</v>
      </c>
      <c r="B7" s="181"/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86.8</v>
      </c>
      <c r="C10" s="149" t="n">
        <v>73.3</v>
      </c>
      <c r="D10" s="149" t="n">
        <v>69.8</v>
      </c>
      <c r="E10" s="149" t="n">
        <v>93.4</v>
      </c>
      <c r="F10" s="149" t="n">
        <v>87.4</v>
      </c>
      <c r="G10" s="149" t="n">
        <v>122.5</v>
      </c>
    </row>
    <row r="11" s="180" customFormat="true" ht="11.65" hidden="false" customHeight="true" outlineLevel="0" collapsed="false">
      <c r="A11" s="187" t="s">
        <v>145</v>
      </c>
      <c r="B11" s="149" t="n">
        <v>89.8</v>
      </c>
      <c r="C11" s="149" t="n">
        <v>79.2</v>
      </c>
      <c r="D11" s="149" t="n">
        <v>78.9</v>
      </c>
      <c r="E11" s="149" t="n">
        <v>94.9</v>
      </c>
      <c r="F11" s="149" t="n">
        <v>90.1</v>
      </c>
      <c r="G11" s="149" t="n">
        <v>122.2</v>
      </c>
    </row>
    <row r="12" s="180" customFormat="true" ht="3.9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65" hidden="false" customHeight="true" outlineLevel="0" collapsed="false">
      <c r="A13" s="186" t="s">
        <v>146</v>
      </c>
      <c r="B13" s="149" t="n">
        <v>110.2</v>
      </c>
      <c r="C13" s="149" t="n">
        <v>108.7</v>
      </c>
      <c r="D13" s="149" t="n">
        <v>106.3</v>
      </c>
      <c r="E13" s="149" t="n">
        <v>111</v>
      </c>
      <c r="F13" s="149" t="n">
        <v>110.8</v>
      </c>
      <c r="G13" s="149" t="n">
        <v>125.4</v>
      </c>
    </row>
    <row r="14" s="180" customFormat="true" ht="11.65" hidden="false" customHeight="true" outlineLevel="0" collapsed="false">
      <c r="A14" s="186" t="s">
        <v>147</v>
      </c>
      <c r="B14" s="149" t="n">
        <v>127.1</v>
      </c>
      <c r="C14" s="149" t="n">
        <v>133.3</v>
      </c>
      <c r="D14" s="149" t="n">
        <v>129.4</v>
      </c>
      <c r="E14" s="149" t="n">
        <v>124</v>
      </c>
      <c r="F14" s="149" t="n">
        <v>125.2</v>
      </c>
      <c r="G14" s="149" t="n">
        <v>136.1</v>
      </c>
    </row>
    <row r="15" s="180" customFormat="true" ht="11.65" hidden="false" customHeight="true" outlineLevel="0" collapsed="false">
      <c r="A15" s="186" t="s">
        <v>148</v>
      </c>
      <c r="B15" s="149" t="n">
        <v>124.2</v>
      </c>
      <c r="C15" s="149" t="n">
        <v>134.2</v>
      </c>
      <c r="D15" s="149" t="n">
        <v>126.3</v>
      </c>
      <c r="E15" s="149" t="n">
        <v>119.4</v>
      </c>
      <c r="F15" s="149" t="n">
        <v>113.5</v>
      </c>
      <c r="G15" s="149" t="n">
        <v>155.9</v>
      </c>
    </row>
    <row r="16" s="180" customFormat="true" ht="3.9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65" hidden="false" customHeight="true" outlineLevel="0" collapsed="false">
      <c r="A17" s="187" t="s">
        <v>149</v>
      </c>
      <c r="B17" s="149" t="n">
        <v>120.5</v>
      </c>
      <c r="C17" s="149" t="n">
        <v>125.4</v>
      </c>
      <c r="D17" s="149" t="n">
        <v>120.7</v>
      </c>
      <c r="E17" s="149" t="n">
        <v>118.1</v>
      </c>
      <c r="F17" s="149" t="n">
        <v>116.5</v>
      </c>
      <c r="G17" s="149" t="n">
        <v>139.2</v>
      </c>
    </row>
    <row r="18" s="180" customFormat="true" ht="3.95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65" hidden="false" customHeight="true" outlineLevel="0" collapsed="false">
      <c r="A19" s="146" t="s">
        <v>150</v>
      </c>
      <c r="B19" s="188"/>
      <c r="C19" s="188"/>
      <c r="D19" s="188"/>
      <c r="E19" s="188"/>
      <c r="F19" s="188"/>
      <c r="G19" s="188"/>
    </row>
    <row r="20" s="180" customFormat="true" ht="11.65" hidden="false" customHeight="true" outlineLevel="0" collapsed="false">
      <c r="A20" s="153" t="s">
        <v>151</v>
      </c>
      <c r="B20" s="149" t="n">
        <v>105.1</v>
      </c>
      <c r="C20" s="149" t="n">
        <v>102.3</v>
      </c>
      <c r="D20" s="149" t="n">
        <v>99.8</v>
      </c>
      <c r="E20" s="149" t="n">
        <v>106.5</v>
      </c>
      <c r="F20" s="149" t="n">
        <v>103.3</v>
      </c>
      <c r="G20" s="149" t="n">
        <v>130.7</v>
      </c>
      <c r="H20" s="189"/>
    </row>
    <row r="21" s="180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89"/>
    </row>
    <row r="22" s="180" customFormat="true" ht="11.65" hidden="false" customHeight="true" outlineLevel="0" collapsed="false">
      <c r="A22" s="187" t="s">
        <v>152</v>
      </c>
      <c r="B22" s="149" t="n">
        <v>126.6</v>
      </c>
      <c r="C22" s="149" t="n">
        <v>134.2</v>
      </c>
      <c r="D22" s="149" t="n">
        <v>128.7</v>
      </c>
      <c r="E22" s="149" t="n">
        <v>122.9</v>
      </c>
      <c r="F22" s="149" t="n">
        <v>121.6</v>
      </c>
      <c r="G22" s="149" t="n">
        <v>144.7</v>
      </c>
    </row>
    <row r="23" s="180" customFormat="true" ht="11.65" hidden="false" customHeight="true" outlineLevel="0" collapsed="false">
      <c r="A23" s="187" t="s">
        <v>153</v>
      </c>
      <c r="B23" s="149" t="n">
        <v>109.1</v>
      </c>
      <c r="C23" s="149" t="n">
        <v>101.9</v>
      </c>
      <c r="D23" s="149" t="n">
        <v>106.3</v>
      </c>
      <c r="E23" s="149" t="n">
        <v>112.7</v>
      </c>
      <c r="F23" s="149" t="n">
        <v>105.6</v>
      </c>
      <c r="G23" s="149" t="n">
        <v>148.7</v>
      </c>
    </row>
    <row r="24" s="180" customFormat="true" ht="3.9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6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65" hidden="false" customHeight="true" outlineLevel="0" collapsed="false">
      <c r="A26" s="185" t="s">
        <v>155</v>
      </c>
      <c r="B26" s="149" t="n">
        <v>111.5</v>
      </c>
      <c r="C26" s="149" t="n">
        <v>110.2</v>
      </c>
      <c r="D26" s="149" t="n">
        <v>108.6</v>
      </c>
      <c r="E26" s="149" t="n">
        <v>112.1</v>
      </c>
      <c r="F26" s="149" t="n">
        <v>108.5</v>
      </c>
      <c r="G26" s="149" t="n">
        <v>138.7</v>
      </c>
    </row>
    <row r="27" s="180" customFormat="true" ht="9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6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9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65" hidden="false" customHeight="true" outlineLevel="0" collapsed="false">
      <c r="A30" s="187" t="s">
        <v>145</v>
      </c>
      <c r="B30" s="149" t="n">
        <v>88.4</v>
      </c>
      <c r="C30" s="149" t="n">
        <v>79.3</v>
      </c>
      <c r="D30" s="149" t="n">
        <v>79.3</v>
      </c>
      <c r="E30" s="149" t="n">
        <v>92.8</v>
      </c>
      <c r="F30" s="149" t="n">
        <v>87</v>
      </c>
      <c r="G30" s="149" t="n">
        <v>127.7</v>
      </c>
    </row>
    <row r="31" s="180" customFormat="true" ht="3.95" hidden="false" customHeight="true" outlineLevel="0" collapsed="false">
      <c r="A31" s="185"/>
      <c r="B31" s="149"/>
      <c r="C31" s="149"/>
      <c r="D31" s="149"/>
      <c r="E31" s="149"/>
      <c r="F31" s="149"/>
      <c r="G31" s="149"/>
    </row>
    <row r="32" s="180" customFormat="true" ht="11.65" hidden="false" customHeight="true" outlineLevel="0" collapsed="false">
      <c r="A32" s="186" t="s">
        <v>146</v>
      </c>
      <c r="B32" s="149" t="n">
        <v>108.7</v>
      </c>
      <c r="C32" s="149" t="n">
        <v>106.3</v>
      </c>
      <c r="D32" s="149" t="n">
        <v>103.1</v>
      </c>
      <c r="E32" s="149" t="n">
        <v>109.9</v>
      </c>
      <c r="F32" s="149" t="n">
        <v>106.3</v>
      </c>
      <c r="G32" s="149" t="n">
        <v>136.4</v>
      </c>
    </row>
    <row r="33" s="180" customFormat="true" ht="11.65" hidden="false" customHeight="true" outlineLevel="0" collapsed="false">
      <c r="A33" s="186" t="s">
        <v>147</v>
      </c>
      <c r="B33" s="149" t="n">
        <v>123.4</v>
      </c>
      <c r="C33" s="149" t="n">
        <v>130.4</v>
      </c>
      <c r="D33" s="149" t="n">
        <v>126.1</v>
      </c>
      <c r="E33" s="149" t="n">
        <v>120</v>
      </c>
      <c r="F33" s="149" t="n">
        <v>119.1</v>
      </c>
      <c r="G33" s="149" t="n">
        <v>140.9</v>
      </c>
    </row>
    <row r="34" s="180" customFormat="true" ht="11.65" hidden="false" customHeight="true" outlineLevel="0" collapsed="false">
      <c r="A34" s="186" t="s">
        <v>148</v>
      </c>
      <c r="B34" s="149" t="n">
        <v>123.6</v>
      </c>
      <c r="C34" s="149" t="n">
        <v>134.7</v>
      </c>
      <c r="D34" s="149" t="n">
        <v>128.1</v>
      </c>
      <c r="E34" s="149" t="n">
        <v>118.1</v>
      </c>
      <c r="F34" s="149" t="n">
        <v>109.5</v>
      </c>
      <c r="G34" s="149" t="n">
        <v>168.3</v>
      </c>
    </row>
    <row r="35" s="180" customFormat="true" ht="3.95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65" hidden="false" customHeight="true" outlineLevel="0" collapsed="false">
      <c r="A36" s="187" t="s">
        <v>149</v>
      </c>
      <c r="B36" s="149" t="n">
        <v>118.6</v>
      </c>
      <c r="C36" s="149" t="n">
        <v>123.8</v>
      </c>
      <c r="D36" s="149" t="n">
        <v>119.1</v>
      </c>
      <c r="E36" s="149" t="n">
        <v>116</v>
      </c>
      <c r="F36" s="149" t="n">
        <v>111.6</v>
      </c>
      <c r="G36" s="149" t="n">
        <v>148.5</v>
      </c>
    </row>
    <row r="37" s="180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0" customFormat="true" ht="11.65" hidden="false" customHeight="true" outlineLevel="0" collapsed="false">
      <c r="A38" s="146" t="s">
        <v>150</v>
      </c>
      <c r="B38" s="191"/>
      <c r="C38" s="191"/>
      <c r="D38" s="191"/>
      <c r="E38" s="191"/>
      <c r="F38" s="191"/>
      <c r="G38" s="191"/>
    </row>
    <row r="39" s="180" customFormat="true" ht="11.65" hidden="false" customHeight="true" outlineLevel="0" collapsed="false">
      <c r="A39" s="153" t="s">
        <v>156</v>
      </c>
      <c r="B39" s="149" t="n">
        <v>103.5</v>
      </c>
      <c r="C39" s="149" t="n">
        <v>101.6</v>
      </c>
      <c r="D39" s="149" t="n">
        <v>99.2</v>
      </c>
      <c r="E39" s="149" t="n">
        <v>104.4</v>
      </c>
      <c r="F39" s="149" t="n">
        <v>99.3</v>
      </c>
      <c r="G39" s="149" t="n">
        <v>138.1</v>
      </c>
    </row>
    <row r="40" s="180" customFormat="true" ht="28.15" hidden="false" customHeight="true" outlineLevel="0" collapsed="false">
      <c r="A40" s="181" t="s">
        <v>10</v>
      </c>
      <c r="B40" s="181"/>
      <c r="C40" s="181"/>
      <c r="D40" s="181"/>
      <c r="E40" s="181"/>
      <c r="F40" s="181"/>
      <c r="G40" s="181"/>
    </row>
    <row r="41" s="180" customFormat="true" ht="11.65" hidden="false" customHeight="true" outlineLevel="0" collapsed="false">
      <c r="A41" s="182" t="n">
        <v>2009</v>
      </c>
      <c r="B41" s="149"/>
      <c r="C41" s="149"/>
      <c r="D41" s="149"/>
      <c r="E41" s="149"/>
      <c r="F41" s="149"/>
      <c r="G41" s="149"/>
    </row>
    <row r="42" s="180" customFormat="true" ht="3.95" hidden="false" customHeight="true" outlineLevel="0" collapsed="false">
      <c r="A42" s="185"/>
      <c r="B42" s="149"/>
      <c r="C42" s="149"/>
      <c r="D42" s="149"/>
      <c r="E42" s="149"/>
      <c r="F42" s="149"/>
      <c r="G42" s="149"/>
    </row>
    <row r="43" s="180" customFormat="true" ht="11.65" hidden="false" customHeight="true" outlineLevel="0" collapsed="false">
      <c r="A43" s="187" t="s">
        <v>145</v>
      </c>
      <c r="B43" s="192" t="n">
        <v>3.4</v>
      </c>
      <c r="C43" s="192" t="n">
        <v>6.2</v>
      </c>
      <c r="D43" s="192" t="n">
        <v>4.5</v>
      </c>
      <c r="E43" s="192" t="n">
        <v>2.3</v>
      </c>
      <c r="F43" s="192" t="n">
        <v>2.9</v>
      </c>
      <c r="G43" s="192" t="n">
        <v>3.4</v>
      </c>
      <c r="H43" s="193"/>
    </row>
    <row r="44" s="180" customFormat="true" ht="3.95" hidden="false" customHeight="true" outlineLevel="0" collapsed="false">
      <c r="A44" s="185"/>
      <c r="B44" s="192"/>
      <c r="C44" s="192"/>
      <c r="D44" s="192"/>
      <c r="E44" s="192"/>
      <c r="F44" s="192"/>
      <c r="G44" s="192"/>
    </row>
    <row r="45" customFormat="false" ht="11.65" hidden="false" customHeight="true" outlineLevel="0" collapsed="false">
      <c r="A45" s="186" t="s">
        <v>146</v>
      </c>
      <c r="B45" s="192" t="n">
        <v>14.4</v>
      </c>
      <c r="C45" s="192" t="n">
        <v>15.5</v>
      </c>
      <c r="D45" s="192" t="n">
        <v>15.4</v>
      </c>
      <c r="E45" s="192" t="n">
        <v>14</v>
      </c>
      <c r="F45" s="192" t="n">
        <v>24.2</v>
      </c>
      <c r="G45" s="192" t="n">
        <v>-8.1</v>
      </c>
      <c r="H45" s="194"/>
    </row>
    <row r="46" customFormat="false" ht="11.65" hidden="false" customHeight="true" outlineLevel="0" collapsed="false">
      <c r="A46" s="186" t="s">
        <v>147</v>
      </c>
      <c r="B46" s="192" t="n">
        <v>7.3</v>
      </c>
      <c r="C46" s="192" t="n">
        <v>5</v>
      </c>
      <c r="D46" s="192" t="n">
        <v>3</v>
      </c>
      <c r="E46" s="192" t="n">
        <v>8.5</v>
      </c>
      <c r="F46" s="192" t="n">
        <v>12.1</v>
      </c>
      <c r="G46" s="192" t="n">
        <v>1</v>
      </c>
      <c r="H46" s="194"/>
    </row>
    <row r="47" customFormat="false" ht="11.65" hidden="false" customHeight="true" outlineLevel="0" collapsed="false">
      <c r="A47" s="186" t="s">
        <v>148</v>
      </c>
      <c r="B47" s="192" t="n">
        <v>11.1</v>
      </c>
      <c r="C47" s="192" t="n">
        <v>14.8</v>
      </c>
      <c r="D47" s="192" t="n">
        <v>12.5</v>
      </c>
      <c r="E47" s="192" t="n">
        <v>9.2</v>
      </c>
      <c r="F47" s="192" t="n">
        <v>9.9</v>
      </c>
      <c r="G47" s="192" t="n">
        <v>8.9</v>
      </c>
      <c r="H47" s="194"/>
    </row>
    <row r="48" customFormat="false" ht="3.95" hidden="false" customHeight="true" outlineLevel="0" collapsed="false">
      <c r="A48" s="185"/>
      <c r="B48" s="192"/>
      <c r="C48" s="192"/>
      <c r="D48" s="192"/>
      <c r="E48" s="192"/>
      <c r="F48" s="192"/>
      <c r="G48" s="192"/>
    </row>
    <row r="49" customFormat="false" ht="11.65" hidden="false" customHeight="true" outlineLevel="0" collapsed="false">
      <c r="A49" s="187" t="s">
        <v>149</v>
      </c>
      <c r="B49" s="192" t="n">
        <v>10.7</v>
      </c>
      <c r="C49" s="192" t="n">
        <v>11.3</v>
      </c>
      <c r="D49" s="192" t="n">
        <v>9.7</v>
      </c>
      <c r="E49" s="192" t="n">
        <v>10.4</v>
      </c>
      <c r="F49" s="192" t="n">
        <v>14.9</v>
      </c>
      <c r="G49" s="192" t="n">
        <v>0.7</v>
      </c>
      <c r="H49" s="195"/>
    </row>
    <row r="50" customFormat="false" ht="3.95" hidden="false" customHeight="true" outlineLevel="0" collapsed="false">
      <c r="A50" s="185"/>
      <c r="B50" s="192"/>
      <c r="C50" s="192"/>
      <c r="D50" s="192"/>
      <c r="E50" s="192"/>
      <c r="F50" s="192"/>
      <c r="G50" s="192"/>
    </row>
    <row r="51" customFormat="false" ht="11.65" hidden="false" customHeight="true" outlineLevel="0" collapsed="false">
      <c r="A51" s="146" t="s">
        <v>150</v>
      </c>
      <c r="B51" s="198"/>
      <c r="C51" s="198"/>
      <c r="D51" s="198"/>
      <c r="E51" s="198"/>
      <c r="F51" s="198"/>
      <c r="G51" s="198"/>
    </row>
    <row r="52" customFormat="false" ht="11.65" hidden="false" customHeight="true" outlineLevel="0" collapsed="false">
      <c r="A52" s="153" t="s">
        <v>151</v>
      </c>
      <c r="B52" s="192" t="n">
        <v>7.5</v>
      </c>
      <c r="C52" s="192" t="n">
        <v>9.3</v>
      </c>
      <c r="D52" s="192" t="n">
        <v>7.5</v>
      </c>
      <c r="E52" s="192" t="n">
        <v>6.6</v>
      </c>
      <c r="F52" s="192" t="n">
        <v>9.3</v>
      </c>
      <c r="G52" s="192" t="n">
        <v>0.3</v>
      </c>
      <c r="H52" s="196"/>
    </row>
    <row r="53" customFormat="false" ht="3.95" hidden="false" customHeight="true" outlineLevel="0" collapsed="false">
      <c r="A53" s="153"/>
      <c r="B53" s="192"/>
      <c r="C53" s="192"/>
      <c r="D53" s="192"/>
      <c r="E53" s="192"/>
      <c r="F53" s="192"/>
      <c r="G53" s="192"/>
      <c r="H53" s="196"/>
    </row>
    <row r="54" s="180" customFormat="true" ht="11.65" hidden="false" customHeight="true" outlineLevel="0" collapsed="false">
      <c r="A54" s="187" t="s">
        <v>152</v>
      </c>
      <c r="B54" s="192" t="n">
        <v>14</v>
      </c>
      <c r="C54" s="192" t="n">
        <v>15.2</v>
      </c>
      <c r="D54" s="192" t="n">
        <v>14</v>
      </c>
      <c r="E54" s="192" t="n">
        <v>13.3</v>
      </c>
      <c r="F54" s="192" t="n">
        <v>15.3</v>
      </c>
      <c r="G54" s="192" t="n">
        <v>10.8</v>
      </c>
      <c r="H54" s="193"/>
    </row>
    <row r="55" customFormat="false" ht="11.65" hidden="false" customHeight="true" outlineLevel="0" collapsed="false">
      <c r="A55" s="187" t="s">
        <v>153</v>
      </c>
      <c r="B55" s="192" t="n">
        <v>13.8</v>
      </c>
      <c r="C55" s="192" t="n">
        <v>13.9</v>
      </c>
      <c r="D55" s="192" t="n">
        <v>14.3</v>
      </c>
      <c r="E55" s="192" t="n">
        <v>13.8</v>
      </c>
      <c r="F55" s="192" t="n">
        <v>8.5</v>
      </c>
      <c r="G55" s="192" t="n">
        <v>28.5</v>
      </c>
      <c r="H55" s="195"/>
    </row>
    <row r="56" customFormat="false" ht="3.95" hidden="false" customHeight="true" outlineLevel="0" collapsed="false">
      <c r="A56" s="185"/>
      <c r="B56" s="192"/>
      <c r="C56" s="192"/>
      <c r="D56" s="192"/>
      <c r="E56" s="192"/>
      <c r="F56" s="192"/>
      <c r="G56" s="192"/>
    </row>
    <row r="57" customFormat="false" ht="11.65" hidden="false" customHeight="true" outlineLevel="0" collapsed="false">
      <c r="A57" s="185" t="s">
        <v>154</v>
      </c>
      <c r="B57" s="192"/>
      <c r="C57" s="192"/>
      <c r="D57" s="192"/>
      <c r="E57" s="192"/>
      <c r="F57" s="192"/>
      <c r="G57" s="192"/>
    </row>
    <row r="58" customFormat="false" ht="11.65" hidden="false" customHeight="true" outlineLevel="0" collapsed="false">
      <c r="A58" s="185" t="s">
        <v>155</v>
      </c>
      <c r="B58" s="192" t="n">
        <v>10.8</v>
      </c>
      <c r="C58" s="192" t="n">
        <v>12.1</v>
      </c>
      <c r="D58" s="192" t="n">
        <v>11</v>
      </c>
      <c r="E58" s="192" t="n">
        <v>10.1</v>
      </c>
      <c r="F58" s="192" t="n">
        <v>10.7</v>
      </c>
      <c r="G58" s="192" t="n">
        <v>9.5</v>
      </c>
      <c r="H58" s="197"/>
    </row>
    <row r="59" customFormat="false" ht="9" hidden="false" customHeight="true" outlineLevel="0" collapsed="false">
      <c r="A59" s="185"/>
      <c r="B59" s="192"/>
      <c r="C59" s="192"/>
      <c r="D59" s="192"/>
      <c r="E59" s="192"/>
      <c r="F59" s="192"/>
      <c r="G59" s="192"/>
    </row>
    <row r="60" customFormat="false" ht="11.65" hidden="false" customHeight="true" outlineLevel="0" collapsed="false">
      <c r="A60" s="190" t="n">
        <v>2010</v>
      </c>
      <c r="B60" s="192"/>
      <c r="C60" s="192"/>
      <c r="D60" s="192"/>
      <c r="E60" s="192"/>
      <c r="F60" s="192"/>
      <c r="G60" s="192"/>
    </row>
    <row r="61" customFormat="false" ht="3.95" hidden="false" customHeight="true" outlineLevel="0" collapsed="false">
      <c r="A61" s="185"/>
      <c r="B61" s="192"/>
      <c r="C61" s="192"/>
      <c r="D61" s="192"/>
      <c r="E61" s="192"/>
      <c r="F61" s="192"/>
      <c r="G61" s="192"/>
    </row>
    <row r="62" customFormat="false" ht="11.65" hidden="false" customHeight="true" outlineLevel="0" collapsed="false">
      <c r="A62" s="187" t="s">
        <v>145</v>
      </c>
      <c r="B62" s="192" t="n">
        <v>-1.6</v>
      </c>
      <c r="C62" s="192" t="n">
        <v>0.1</v>
      </c>
      <c r="D62" s="192" t="n">
        <v>0.5</v>
      </c>
      <c r="E62" s="192" t="n">
        <v>-2.2</v>
      </c>
      <c r="F62" s="192" t="n">
        <v>-3.5</v>
      </c>
      <c r="G62" s="192" t="n">
        <v>4.5</v>
      </c>
      <c r="H62" s="195"/>
    </row>
    <row r="63" customFormat="false" ht="3.95" hidden="false" customHeight="true" outlineLevel="0" collapsed="false">
      <c r="A63" s="185"/>
      <c r="B63" s="192"/>
      <c r="C63" s="192"/>
      <c r="D63" s="192"/>
      <c r="E63" s="192"/>
      <c r="F63" s="192"/>
      <c r="G63" s="192"/>
    </row>
    <row r="64" customFormat="false" ht="11.65" hidden="false" customHeight="true" outlineLevel="0" collapsed="false">
      <c r="A64" s="186" t="s">
        <v>146</v>
      </c>
      <c r="B64" s="192" t="n">
        <v>-1.4</v>
      </c>
      <c r="C64" s="192" t="n">
        <v>-2.2</v>
      </c>
      <c r="D64" s="192" t="n">
        <v>-3</v>
      </c>
      <c r="E64" s="192" t="n">
        <v>-1</v>
      </c>
      <c r="F64" s="192" t="n">
        <v>-4</v>
      </c>
      <c r="G64" s="192" t="n">
        <v>8.8</v>
      </c>
      <c r="H64" s="194"/>
    </row>
    <row r="65" customFormat="false" ht="11.65" hidden="false" customHeight="true" outlineLevel="0" collapsed="false">
      <c r="A65" s="186" t="s">
        <v>147</v>
      </c>
      <c r="B65" s="192" t="n">
        <v>-2.9</v>
      </c>
      <c r="C65" s="192" t="n">
        <v>-2.2</v>
      </c>
      <c r="D65" s="192" t="n">
        <v>-2.5</v>
      </c>
      <c r="E65" s="192" t="n">
        <v>-3.2</v>
      </c>
      <c r="F65" s="192" t="n">
        <v>-4.9</v>
      </c>
      <c r="G65" s="192" t="n">
        <v>3.5</v>
      </c>
      <c r="H65" s="194"/>
    </row>
    <row r="66" customFormat="false" ht="11.65" hidden="false" customHeight="true" outlineLevel="0" collapsed="false">
      <c r="A66" s="186" t="s">
        <v>148</v>
      </c>
      <c r="B66" s="192" t="n">
        <v>-0.5</v>
      </c>
      <c r="C66" s="192" t="n">
        <v>0.4</v>
      </c>
      <c r="D66" s="192" t="n">
        <v>1.4</v>
      </c>
      <c r="E66" s="192" t="n">
        <v>-1</v>
      </c>
      <c r="F66" s="192" t="n">
        <v>-3.5</v>
      </c>
      <c r="G66" s="192" t="n">
        <v>7.9</v>
      </c>
      <c r="H66" s="194"/>
    </row>
    <row r="67" customFormat="false" ht="3.95" hidden="false" customHeight="true" outlineLevel="0" collapsed="false">
      <c r="A67" s="185"/>
      <c r="B67" s="192"/>
      <c r="C67" s="192"/>
      <c r="D67" s="192"/>
      <c r="E67" s="192"/>
      <c r="F67" s="192"/>
      <c r="G67" s="192"/>
    </row>
    <row r="68" customFormat="false" ht="11.65" hidden="false" customHeight="true" outlineLevel="0" collapsed="false">
      <c r="A68" s="187" t="s">
        <v>149</v>
      </c>
      <c r="B68" s="192" t="n">
        <v>-1.6</v>
      </c>
      <c r="C68" s="192" t="n">
        <v>-1.3</v>
      </c>
      <c r="D68" s="192" t="n">
        <v>-1.3</v>
      </c>
      <c r="E68" s="192" t="n">
        <v>-1.8</v>
      </c>
      <c r="F68" s="192" t="n">
        <v>-4.2</v>
      </c>
      <c r="G68" s="192" t="n">
        <v>6.7</v>
      </c>
      <c r="H68" s="195"/>
    </row>
    <row r="69" customFormat="false" ht="3.95" hidden="false" customHeight="true" outlineLevel="0" collapsed="false">
      <c r="A69" s="146"/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46" t="s">
        <v>150</v>
      </c>
      <c r="B70" s="199"/>
      <c r="C70" s="199"/>
      <c r="D70" s="199"/>
      <c r="E70" s="199"/>
      <c r="F70" s="199"/>
      <c r="G70" s="199"/>
    </row>
    <row r="71" customFormat="false" ht="11.65" hidden="false" customHeight="true" outlineLevel="0" collapsed="false">
      <c r="A71" s="153" t="s">
        <v>156</v>
      </c>
      <c r="B71" s="192" t="n">
        <v>-1.6</v>
      </c>
      <c r="C71" s="192" t="n">
        <v>-0.7</v>
      </c>
      <c r="D71" s="192" t="n">
        <v>-0.6</v>
      </c>
      <c r="E71" s="192" t="n">
        <v>-2</v>
      </c>
      <c r="F71" s="192" t="n">
        <v>-3.9</v>
      </c>
      <c r="G71" s="192" t="n">
        <v>5.7</v>
      </c>
      <c r="H71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A7" s="181" t="s">
        <v>143</v>
      </c>
      <c r="B7" s="181"/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24.9</v>
      </c>
      <c r="C10" s="149" t="n">
        <v>116.4</v>
      </c>
      <c r="D10" s="149" t="n">
        <v>121.9</v>
      </c>
      <c r="E10" s="149" t="n">
        <v>128.8</v>
      </c>
      <c r="F10" s="149" t="n">
        <v>117.6</v>
      </c>
      <c r="G10" s="149" t="n">
        <v>178.2</v>
      </c>
    </row>
    <row r="11" s="180" customFormat="true" ht="11.65" hidden="false" customHeight="true" outlineLevel="0" collapsed="false">
      <c r="A11" s="187" t="s">
        <v>145</v>
      </c>
      <c r="B11" s="149" t="n">
        <v>125.6</v>
      </c>
      <c r="C11" s="149" t="n">
        <v>117.5</v>
      </c>
      <c r="D11" s="149" t="n">
        <v>123</v>
      </c>
      <c r="E11" s="149" t="n">
        <v>129.3</v>
      </c>
      <c r="F11" s="149" t="n">
        <v>118.6</v>
      </c>
      <c r="G11" s="149" t="n">
        <v>177.7</v>
      </c>
    </row>
    <row r="12" s="180" customFormat="true" ht="3.9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65" hidden="false" customHeight="true" outlineLevel="0" collapsed="false">
      <c r="A13" s="186" t="s">
        <v>146</v>
      </c>
      <c r="B13" s="149" t="n">
        <v>131.6</v>
      </c>
      <c r="C13" s="149" t="n">
        <v>127.5</v>
      </c>
      <c r="D13" s="149" t="n">
        <v>130.5</v>
      </c>
      <c r="E13" s="149" t="n">
        <v>133.4</v>
      </c>
      <c r="F13" s="149" t="n">
        <v>124.1</v>
      </c>
      <c r="G13" s="149" t="n">
        <v>178.1</v>
      </c>
    </row>
    <row r="14" s="180" customFormat="true" ht="11.65" hidden="false" customHeight="true" outlineLevel="0" collapsed="false">
      <c r="A14" s="186" t="s">
        <v>147</v>
      </c>
      <c r="B14" s="149" t="n">
        <v>135.1</v>
      </c>
      <c r="C14" s="149" t="n">
        <v>133.4</v>
      </c>
      <c r="D14" s="149" t="n">
        <v>135.7</v>
      </c>
      <c r="E14" s="149" t="n">
        <v>135.9</v>
      </c>
      <c r="F14" s="149" t="n">
        <v>126.3</v>
      </c>
      <c r="G14" s="149" t="n">
        <v>181.1</v>
      </c>
    </row>
    <row r="15" s="180" customFormat="true" ht="11.65" hidden="false" customHeight="true" outlineLevel="0" collapsed="false">
      <c r="A15" s="186" t="s">
        <v>148</v>
      </c>
      <c r="B15" s="149" t="n">
        <v>135.4</v>
      </c>
      <c r="C15" s="149" t="n">
        <v>132.5</v>
      </c>
      <c r="D15" s="149" t="n">
        <v>134.7</v>
      </c>
      <c r="E15" s="149" t="n">
        <v>136.8</v>
      </c>
      <c r="F15" s="149" t="n">
        <v>126.5</v>
      </c>
      <c r="G15" s="149" t="n">
        <v>184.4</v>
      </c>
    </row>
    <row r="16" s="180" customFormat="true" ht="3.9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65" hidden="false" customHeight="true" outlineLevel="0" collapsed="false">
      <c r="A17" s="187" t="s">
        <v>149</v>
      </c>
      <c r="B17" s="149" t="n">
        <v>134</v>
      </c>
      <c r="C17" s="149" t="n">
        <v>131.1</v>
      </c>
      <c r="D17" s="149" t="n">
        <v>133.6</v>
      </c>
      <c r="E17" s="149" t="n">
        <v>135.4</v>
      </c>
      <c r="F17" s="149" t="n">
        <v>125.6</v>
      </c>
      <c r="G17" s="149" t="n">
        <v>181.2</v>
      </c>
    </row>
    <row r="18" s="180" customFormat="true" ht="3.95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65" hidden="false" customHeight="true" outlineLevel="0" collapsed="false">
      <c r="A19" s="146" t="s">
        <v>150</v>
      </c>
      <c r="B19" s="188"/>
      <c r="C19" s="188"/>
      <c r="D19" s="188"/>
      <c r="E19" s="188"/>
      <c r="F19" s="188"/>
      <c r="G19" s="188"/>
    </row>
    <row r="20" s="180" customFormat="true" ht="11.65" hidden="false" customHeight="true" outlineLevel="0" collapsed="false">
      <c r="A20" s="153" t="s">
        <v>151</v>
      </c>
      <c r="B20" s="149" t="n">
        <v>129.8</v>
      </c>
      <c r="C20" s="149" t="n">
        <v>124.3</v>
      </c>
      <c r="D20" s="149" t="n">
        <v>128.3</v>
      </c>
      <c r="E20" s="149" t="n">
        <v>132.3</v>
      </c>
      <c r="F20" s="149" t="n">
        <v>122.1</v>
      </c>
      <c r="G20" s="149" t="n">
        <v>179.5</v>
      </c>
      <c r="H20" s="189"/>
    </row>
    <row r="21" s="180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89"/>
    </row>
    <row r="22" s="180" customFormat="true" ht="11.65" hidden="false" customHeight="true" outlineLevel="0" collapsed="false">
      <c r="A22" s="187" t="s">
        <v>152</v>
      </c>
      <c r="B22" s="149" t="n">
        <v>138.1</v>
      </c>
      <c r="C22" s="149" t="n">
        <v>134.3</v>
      </c>
      <c r="D22" s="149" t="n">
        <v>136.6</v>
      </c>
      <c r="E22" s="149" t="n">
        <v>139.8</v>
      </c>
      <c r="F22" s="149" t="n">
        <v>130.9</v>
      </c>
      <c r="G22" s="149" t="n">
        <v>183.2</v>
      </c>
    </row>
    <row r="23" s="180" customFormat="true" ht="11.65" hidden="false" customHeight="true" outlineLevel="0" collapsed="false">
      <c r="A23" s="187" t="s">
        <v>153</v>
      </c>
      <c r="B23" s="149" t="n">
        <v>132.7</v>
      </c>
      <c r="C23" s="149" t="n">
        <v>124.8</v>
      </c>
      <c r="D23" s="149" t="n">
        <v>129.4</v>
      </c>
      <c r="E23" s="149" t="n">
        <v>136.3</v>
      </c>
      <c r="F23" s="149" t="n">
        <v>126.1</v>
      </c>
      <c r="G23" s="149" t="n">
        <v>181.9</v>
      </c>
    </row>
    <row r="24" s="180" customFormat="true" ht="3.9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6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65" hidden="false" customHeight="true" outlineLevel="0" collapsed="false">
      <c r="A26" s="185" t="s">
        <v>155</v>
      </c>
      <c r="B26" s="149" t="n">
        <v>132.6</v>
      </c>
      <c r="C26" s="149" t="n">
        <v>126.9</v>
      </c>
      <c r="D26" s="149" t="n">
        <v>130.6</v>
      </c>
      <c r="E26" s="149" t="n">
        <v>135.2</v>
      </c>
      <c r="F26" s="149" t="n">
        <v>125.3</v>
      </c>
      <c r="G26" s="149" t="n">
        <v>181</v>
      </c>
    </row>
    <row r="27" s="180" customFormat="true" ht="9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6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9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65" hidden="false" customHeight="true" outlineLevel="0" collapsed="false">
      <c r="A30" s="187" t="s">
        <v>145</v>
      </c>
      <c r="B30" s="149" t="n">
        <v>124.8</v>
      </c>
      <c r="C30" s="149" t="n">
        <v>116.5</v>
      </c>
      <c r="D30" s="149" t="n">
        <v>121.8</v>
      </c>
      <c r="E30" s="149" t="n">
        <v>128.6</v>
      </c>
      <c r="F30" s="149" t="n">
        <v>120.1</v>
      </c>
      <c r="G30" s="149" t="n">
        <v>177.9</v>
      </c>
    </row>
    <row r="31" s="180" customFormat="true" ht="3.95" hidden="false" customHeight="true" outlineLevel="0" collapsed="false">
      <c r="A31" s="185"/>
      <c r="B31" s="149"/>
      <c r="C31" s="149"/>
      <c r="D31" s="149"/>
      <c r="E31" s="149"/>
      <c r="F31" s="149"/>
      <c r="G31" s="149"/>
    </row>
    <row r="32" s="180" customFormat="true" ht="11.65" hidden="false" customHeight="true" outlineLevel="0" collapsed="false">
      <c r="A32" s="186" t="s">
        <v>146</v>
      </c>
      <c r="B32" s="149" t="n">
        <v>130.6</v>
      </c>
      <c r="C32" s="149" t="n">
        <v>119.8</v>
      </c>
      <c r="D32" s="149" t="n">
        <v>122.8</v>
      </c>
      <c r="E32" s="149" t="n">
        <v>135.5</v>
      </c>
      <c r="F32" s="149" t="n">
        <v>127.6</v>
      </c>
      <c r="G32" s="149" t="n">
        <v>185.4</v>
      </c>
    </row>
    <row r="33" s="180" customFormat="true" ht="11.65" hidden="false" customHeight="true" outlineLevel="0" collapsed="false">
      <c r="A33" s="186" t="s">
        <v>147</v>
      </c>
      <c r="B33" s="149" t="n">
        <v>131.5</v>
      </c>
      <c r="C33" s="149" t="n">
        <v>122.5</v>
      </c>
      <c r="D33" s="149" t="n">
        <v>125.4</v>
      </c>
      <c r="E33" s="149" t="n">
        <v>135.6</v>
      </c>
      <c r="F33" s="149" t="n">
        <v>126.1</v>
      </c>
      <c r="G33" s="149" t="n">
        <v>190.6</v>
      </c>
    </row>
    <row r="34" s="180" customFormat="true" ht="11.65" hidden="false" customHeight="true" outlineLevel="0" collapsed="false">
      <c r="A34" s="186" t="s">
        <v>148</v>
      </c>
      <c r="B34" s="149" t="n">
        <v>132.8</v>
      </c>
      <c r="C34" s="149" t="n">
        <v>122.7</v>
      </c>
      <c r="D34" s="149" t="n">
        <v>125.3</v>
      </c>
      <c r="E34" s="149" t="n">
        <v>137.5</v>
      </c>
      <c r="F34" s="149" t="n">
        <v>127.6</v>
      </c>
      <c r="G34" s="149" t="n">
        <v>194.1</v>
      </c>
    </row>
    <row r="35" s="180" customFormat="true" ht="3.95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65" hidden="false" customHeight="true" outlineLevel="0" collapsed="false">
      <c r="A36" s="187" t="s">
        <v>149</v>
      </c>
      <c r="B36" s="149" t="n">
        <v>131.6</v>
      </c>
      <c r="C36" s="149" t="n">
        <v>121.6</v>
      </c>
      <c r="D36" s="149" t="n">
        <v>124.5</v>
      </c>
      <c r="E36" s="149" t="n">
        <v>136.2</v>
      </c>
      <c r="F36" s="149" t="n">
        <v>127.1</v>
      </c>
      <c r="G36" s="149" t="n">
        <v>190.1</v>
      </c>
    </row>
    <row r="37" s="180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0" customFormat="true" ht="11.65" hidden="false" customHeight="true" outlineLevel="0" collapsed="false">
      <c r="A38" s="146" t="s">
        <v>150</v>
      </c>
      <c r="B38" s="191"/>
      <c r="C38" s="191"/>
      <c r="D38" s="191"/>
      <c r="E38" s="191"/>
      <c r="F38" s="191"/>
      <c r="G38" s="191"/>
    </row>
    <row r="39" s="180" customFormat="true" ht="11.65" hidden="false" customHeight="true" outlineLevel="0" collapsed="false">
      <c r="A39" s="153" t="s">
        <v>156</v>
      </c>
      <c r="B39" s="149" t="n">
        <v>128.2</v>
      </c>
      <c r="C39" s="149" t="n">
        <v>119.1</v>
      </c>
      <c r="D39" s="149" t="n">
        <v>123.2</v>
      </c>
      <c r="E39" s="149" t="n">
        <v>132.4</v>
      </c>
      <c r="F39" s="149" t="n">
        <v>123.6</v>
      </c>
      <c r="G39" s="149" t="n">
        <v>184</v>
      </c>
    </row>
    <row r="40" s="180" customFormat="true" ht="28.15" hidden="false" customHeight="true" outlineLevel="0" collapsed="false">
      <c r="A40" s="181" t="s">
        <v>10</v>
      </c>
      <c r="B40" s="181"/>
      <c r="C40" s="181"/>
      <c r="D40" s="181"/>
      <c r="E40" s="181"/>
      <c r="F40" s="181"/>
      <c r="G40" s="181"/>
    </row>
    <row r="41" s="180" customFormat="true" ht="11.65" hidden="false" customHeight="true" outlineLevel="0" collapsed="false">
      <c r="A41" s="182" t="n">
        <v>2009</v>
      </c>
      <c r="B41" s="149"/>
      <c r="C41" s="149"/>
      <c r="D41" s="149"/>
      <c r="E41" s="149"/>
      <c r="F41" s="149"/>
      <c r="G41" s="149"/>
    </row>
    <row r="42" s="180" customFormat="true" ht="3.95" hidden="false" customHeight="true" outlineLevel="0" collapsed="false">
      <c r="A42" s="185"/>
      <c r="B42" s="149"/>
      <c r="C42" s="149"/>
      <c r="D42" s="149"/>
      <c r="E42" s="149"/>
      <c r="F42" s="149"/>
      <c r="G42" s="149"/>
    </row>
    <row r="43" s="180" customFormat="true" ht="11.65" hidden="false" customHeight="true" outlineLevel="0" collapsed="false">
      <c r="A43" s="187" t="s">
        <v>145</v>
      </c>
      <c r="B43" s="192" t="n">
        <v>26.7</v>
      </c>
      <c r="C43" s="192" t="n">
        <v>31.4</v>
      </c>
      <c r="D43" s="192" t="n">
        <v>33.6</v>
      </c>
      <c r="E43" s="192" t="n">
        <v>24.8</v>
      </c>
      <c r="F43" s="192" t="n">
        <v>19.7</v>
      </c>
      <c r="G43" s="192" t="n">
        <v>26.7</v>
      </c>
      <c r="H43" s="193"/>
    </row>
    <row r="44" s="180" customFormat="true" ht="3.95" hidden="false" customHeight="true" outlineLevel="0" collapsed="false">
      <c r="A44" s="185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6" t="s">
        <v>146</v>
      </c>
      <c r="B45" s="192" t="n">
        <v>28.6</v>
      </c>
      <c r="C45" s="192" t="n">
        <v>35.5</v>
      </c>
      <c r="D45" s="192" t="n">
        <v>37.9</v>
      </c>
      <c r="E45" s="192" t="n">
        <v>25.8</v>
      </c>
      <c r="F45" s="192" t="n">
        <v>22.6</v>
      </c>
      <c r="G45" s="192" t="n">
        <v>38.7</v>
      </c>
      <c r="H45" s="194"/>
    </row>
    <row r="46" customFormat="false" ht="11.65" hidden="false" customHeight="true" outlineLevel="0" collapsed="false">
      <c r="A46" s="186" t="s">
        <v>147</v>
      </c>
      <c r="B46" s="192" t="n">
        <v>30.3</v>
      </c>
      <c r="C46" s="192" t="n">
        <v>39</v>
      </c>
      <c r="D46" s="192" t="n">
        <v>41.2</v>
      </c>
      <c r="E46" s="192" t="n">
        <v>26.7</v>
      </c>
      <c r="F46" s="192" t="n">
        <v>22.1</v>
      </c>
      <c r="G46" s="192" t="n">
        <v>41</v>
      </c>
      <c r="H46" s="194"/>
    </row>
    <row r="47" customFormat="false" ht="11.65" hidden="false" customHeight="true" outlineLevel="0" collapsed="false">
      <c r="A47" s="186" t="s">
        <v>148</v>
      </c>
      <c r="B47" s="192" t="n">
        <v>29.5</v>
      </c>
      <c r="C47" s="192" t="n">
        <v>36.5</v>
      </c>
      <c r="D47" s="192" t="n">
        <v>38.7</v>
      </c>
      <c r="E47" s="192" t="n">
        <v>26.6</v>
      </c>
      <c r="F47" s="192" t="n">
        <v>21.2</v>
      </c>
      <c r="G47" s="192" t="n">
        <v>43.6</v>
      </c>
      <c r="H47" s="194"/>
    </row>
    <row r="48" customFormat="false" ht="3.95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7" t="s">
        <v>149</v>
      </c>
      <c r="B49" s="192" t="n">
        <v>29.5</v>
      </c>
      <c r="C49" s="192" t="n">
        <v>37</v>
      </c>
      <c r="D49" s="192" t="n">
        <v>39.2</v>
      </c>
      <c r="E49" s="192" t="n">
        <v>26.4</v>
      </c>
      <c r="F49" s="192" t="n">
        <v>22</v>
      </c>
      <c r="G49" s="192" t="n">
        <v>41.1</v>
      </c>
      <c r="H49" s="195"/>
    </row>
    <row r="50" customFormat="false" ht="3.9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50</v>
      </c>
      <c r="B51" s="188"/>
      <c r="C51" s="188"/>
      <c r="D51" s="188"/>
      <c r="E51" s="188"/>
      <c r="F51" s="188"/>
      <c r="G51" s="188"/>
    </row>
    <row r="52" customFormat="false" ht="11.65" hidden="false" customHeight="true" outlineLevel="0" collapsed="false">
      <c r="A52" s="153" t="s">
        <v>151</v>
      </c>
      <c r="B52" s="192" t="n">
        <v>28.1</v>
      </c>
      <c r="C52" s="192" t="n">
        <v>34.3</v>
      </c>
      <c r="D52" s="192" t="n">
        <v>36.5</v>
      </c>
      <c r="E52" s="192" t="n">
        <v>25.6</v>
      </c>
      <c r="F52" s="192" t="n">
        <v>20.9</v>
      </c>
      <c r="G52" s="192" t="n">
        <v>40.7</v>
      </c>
      <c r="H52" s="196"/>
    </row>
    <row r="53" customFormat="false" ht="3.95" hidden="false" customHeight="true" outlineLevel="0" collapsed="false">
      <c r="A53" s="153"/>
      <c r="B53" s="192"/>
      <c r="C53" s="192"/>
      <c r="D53" s="192"/>
      <c r="E53" s="192"/>
      <c r="F53" s="192"/>
      <c r="G53" s="192"/>
      <c r="H53" s="196"/>
    </row>
    <row r="54" s="180" customFormat="true" ht="11.65" hidden="false" customHeight="true" outlineLevel="0" collapsed="false">
      <c r="A54" s="187" t="s">
        <v>152</v>
      </c>
      <c r="B54" s="192" t="n">
        <v>31.3</v>
      </c>
      <c r="C54" s="192" t="n">
        <v>34.9</v>
      </c>
      <c r="D54" s="192" t="n">
        <v>36.8</v>
      </c>
      <c r="E54" s="192" t="n">
        <v>29.8</v>
      </c>
      <c r="F54" s="192" t="n">
        <v>26.4</v>
      </c>
      <c r="G54" s="192" t="n">
        <v>38.1</v>
      </c>
      <c r="H54" s="193"/>
    </row>
    <row r="55" customFormat="false" ht="11.65" hidden="false" customHeight="true" outlineLevel="0" collapsed="false">
      <c r="A55" s="187" t="s">
        <v>153</v>
      </c>
      <c r="B55" s="192" t="n">
        <v>28.2</v>
      </c>
      <c r="C55" s="192" t="n">
        <v>31.3</v>
      </c>
      <c r="D55" s="192" t="n">
        <v>32.6</v>
      </c>
      <c r="E55" s="192" t="n">
        <v>26.9</v>
      </c>
      <c r="F55" s="192" t="n">
        <v>24.3</v>
      </c>
      <c r="G55" s="192" t="n">
        <v>34.7</v>
      </c>
      <c r="H55" s="195"/>
    </row>
    <row r="56" customFormat="false" ht="3.95" hidden="false" customHeight="true" outlineLevel="0" collapsed="false">
      <c r="A56" s="185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5" t="s">
        <v>154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5" t="s">
        <v>155</v>
      </c>
      <c r="B58" s="192" t="n">
        <v>28.9</v>
      </c>
      <c r="C58" s="192" t="n">
        <v>33.7</v>
      </c>
      <c r="D58" s="192" t="n">
        <v>35.6</v>
      </c>
      <c r="E58" s="192" t="n">
        <v>27</v>
      </c>
      <c r="F58" s="192" t="n">
        <v>23.1</v>
      </c>
      <c r="G58" s="192" t="n">
        <v>38.5</v>
      </c>
      <c r="H58" s="197"/>
    </row>
    <row r="59" customFormat="false" ht="9" hidden="false" customHeight="true" outlineLevel="0" collapsed="false">
      <c r="A59" s="185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0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5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7" t="s">
        <v>145</v>
      </c>
      <c r="B62" s="192" t="n">
        <v>-0.7</v>
      </c>
      <c r="C62" s="192" t="n">
        <v>-0.9</v>
      </c>
      <c r="D62" s="192" t="n">
        <v>-0.9</v>
      </c>
      <c r="E62" s="192" t="n">
        <v>-0.6</v>
      </c>
      <c r="F62" s="192" t="n">
        <v>1.3</v>
      </c>
      <c r="G62" s="192" t="n">
        <v>0.1</v>
      </c>
      <c r="H62" s="195"/>
    </row>
    <row r="63" customFormat="false" ht="3.95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6" t="s">
        <v>146</v>
      </c>
      <c r="B64" s="192" t="n">
        <v>-0.8</v>
      </c>
      <c r="C64" s="192" t="n">
        <v>-6.1</v>
      </c>
      <c r="D64" s="192" t="n">
        <v>-5.9</v>
      </c>
      <c r="E64" s="192" t="n">
        <v>1.6</v>
      </c>
      <c r="F64" s="192" t="n">
        <v>2.8</v>
      </c>
      <c r="G64" s="192" t="n">
        <v>4.1</v>
      </c>
      <c r="H64" s="194"/>
    </row>
    <row r="65" customFormat="false" ht="11.65" hidden="false" customHeight="true" outlineLevel="0" collapsed="false">
      <c r="A65" s="186" t="s">
        <v>147</v>
      </c>
      <c r="B65" s="192" t="n">
        <v>-2.7</v>
      </c>
      <c r="C65" s="192" t="n">
        <v>-8.2</v>
      </c>
      <c r="D65" s="192" t="n">
        <v>-7.6</v>
      </c>
      <c r="E65" s="192" t="n">
        <v>-0.3</v>
      </c>
      <c r="F65" s="192" t="n">
        <v>-0.2</v>
      </c>
      <c r="G65" s="192" t="n">
        <v>5.2</v>
      </c>
      <c r="H65" s="194"/>
    </row>
    <row r="66" customFormat="false" ht="11.65" hidden="false" customHeight="true" outlineLevel="0" collapsed="false">
      <c r="A66" s="186" t="s">
        <v>148</v>
      </c>
      <c r="B66" s="192" t="n">
        <v>-1.9</v>
      </c>
      <c r="C66" s="192" t="n">
        <v>-7.4</v>
      </c>
      <c r="D66" s="192" t="n">
        <v>-7</v>
      </c>
      <c r="E66" s="192" t="n">
        <v>0.5</v>
      </c>
      <c r="F66" s="192" t="n">
        <v>0.8</v>
      </c>
      <c r="G66" s="192" t="n">
        <v>5.3</v>
      </c>
      <c r="H66" s="194"/>
    </row>
    <row r="67" customFormat="false" ht="3.95" hidden="false" customHeight="true" outlineLevel="0" collapsed="false">
      <c r="A67" s="185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7" t="s">
        <v>149</v>
      </c>
      <c r="B68" s="192" t="n">
        <v>-1.8</v>
      </c>
      <c r="C68" s="192" t="n">
        <v>-7.2</v>
      </c>
      <c r="D68" s="192" t="n">
        <v>-6.8</v>
      </c>
      <c r="E68" s="192" t="n">
        <v>0.6</v>
      </c>
      <c r="F68" s="192" t="n">
        <v>1.1</v>
      </c>
      <c r="G68" s="192" t="n">
        <v>4.9</v>
      </c>
      <c r="H68" s="195"/>
    </row>
    <row r="69" customFormat="false" ht="3.95" hidden="false" customHeight="true" outlineLevel="0" collapsed="false">
      <c r="A69" s="146"/>
      <c r="B69" s="149"/>
      <c r="C69" s="149"/>
      <c r="D69" s="149"/>
      <c r="E69" s="149"/>
      <c r="F69" s="149"/>
      <c r="G69" s="149"/>
    </row>
    <row r="70" customFormat="false" ht="11.65" hidden="false" customHeight="true" outlineLevel="0" collapsed="false">
      <c r="A70" s="146" t="s">
        <v>150</v>
      </c>
      <c r="B70" s="191"/>
      <c r="C70" s="191"/>
      <c r="D70" s="191"/>
      <c r="E70" s="191"/>
      <c r="F70" s="191"/>
      <c r="G70" s="191"/>
    </row>
    <row r="71" customFormat="false" ht="11.65" hidden="false" customHeight="true" outlineLevel="0" collapsed="false">
      <c r="A71" s="153" t="s">
        <v>156</v>
      </c>
      <c r="B71" s="192" t="n">
        <v>-1.3</v>
      </c>
      <c r="C71" s="192" t="n">
        <v>-4.2</v>
      </c>
      <c r="D71" s="192" t="n">
        <v>-4</v>
      </c>
      <c r="E71" s="200" t="n">
        <v>0</v>
      </c>
      <c r="F71" s="192" t="n">
        <v>1.2</v>
      </c>
      <c r="G71" s="192" t="n">
        <v>2.5</v>
      </c>
      <c r="H71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0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A7" s="181" t="s">
        <v>143</v>
      </c>
      <c r="B7" s="181"/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15.2</v>
      </c>
      <c r="C10" s="149" t="n">
        <v>114.7</v>
      </c>
      <c r="D10" s="149" t="n">
        <v>120.1</v>
      </c>
      <c r="E10" s="149" t="n">
        <v>115.5</v>
      </c>
      <c r="F10" s="149" t="n">
        <v>104.7</v>
      </c>
      <c r="G10" s="149" t="n">
        <v>169.4</v>
      </c>
    </row>
    <row r="11" s="180" customFormat="true" ht="11.65" hidden="false" customHeight="true" outlineLevel="0" collapsed="false">
      <c r="A11" s="187" t="s">
        <v>145</v>
      </c>
      <c r="B11" s="149" t="n">
        <v>115.2</v>
      </c>
      <c r="C11" s="149" t="n">
        <v>113</v>
      </c>
      <c r="D11" s="149" t="n">
        <v>118.2</v>
      </c>
      <c r="E11" s="149" t="n">
        <v>116.5</v>
      </c>
      <c r="F11" s="149" t="n">
        <v>106</v>
      </c>
      <c r="G11" s="149" t="n">
        <v>169.6</v>
      </c>
    </row>
    <row r="12" s="180" customFormat="true" ht="3.9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65" hidden="false" customHeight="true" outlineLevel="0" collapsed="false">
      <c r="A13" s="186" t="s">
        <v>146</v>
      </c>
      <c r="B13" s="149" t="n">
        <v>122.5</v>
      </c>
      <c r="C13" s="149" t="n">
        <v>122.4</v>
      </c>
      <c r="D13" s="149" t="n">
        <v>126.1</v>
      </c>
      <c r="E13" s="149" t="n">
        <v>122.5</v>
      </c>
      <c r="F13" s="149" t="n">
        <v>114.3</v>
      </c>
      <c r="G13" s="149" t="n">
        <v>169.1</v>
      </c>
    </row>
    <row r="14" s="180" customFormat="true" ht="11.65" hidden="false" customHeight="true" outlineLevel="0" collapsed="false">
      <c r="A14" s="186" t="s">
        <v>147</v>
      </c>
      <c r="B14" s="149" t="n">
        <v>124</v>
      </c>
      <c r="C14" s="149" t="n">
        <v>126.8</v>
      </c>
      <c r="D14" s="149" t="n">
        <v>129.8</v>
      </c>
      <c r="E14" s="149" t="n">
        <v>122.2</v>
      </c>
      <c r="F14" s="149" t="n">
        <v>114.1</v>
      </c>
      <c r="G14" s="149" t="n">
        <v>168.3</v>
      </c>
    </row>
    <row r="15" s="180" customFormat="true" ht="11.65" hidden="false" customHeight="true" outlineLevel="0" collapsed="false">
      <c r="A15" s="186" t="s">
        <v>148</v>
      </c>
      <c r="B15" s="149" t="n">
        <v>123.7</v>
      </c>
      <c r="C15" s="149" t="n">
        <v>126.7</v>
      </c>
      <c r="D15" s="149" t="n">
        <v>129.7</v>
      </c>
      <c r="E15" s="149" t="n">
        <v>121.8</v>
      </c>
      <c r="F15" s="149" t="n">
        <v>113.1</v>
      </c>
      <c r="G15" s="149" t="n">
        <v>169.3</v>
      </c>
    </row>
    <row r="16" s="180" customFormat="true" ht="3.9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65" hidden="false" customHeight="true" outlineLevel="0" collapsed="false">
      <c r="A17" s="187" t="s">
        <v>149</v>
      </c>
      <c r="B17" s="149" t="n">
        <v>123.4</v>
      </c>
      <c r="C17" s="149" t="n">
        <v>125.3</v>
      </c>
      <c r="D17" s="149" t="n">
        <v>128.5</v>
      </c>
      <c r="E17" s="149" t="n">
        <v>122.2</v>
      </c>
      <c r="F17" s="149" t="n">
        <v>113.8</v>
      </c>
      <c r="G17" s="149" t="n">
        <v>168.9</v>
      </c>
    </row>
    <row r="18" s="180" customFormat="true" ht="3.95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65" hidden="false" customHeight="true" outlineLevel="0" collapsed="false">
      <c r="A19" s="146" t="s">
        <v>150</v>
      </c>
      <c r="B19" s="188"/>
      <c r="C19" s="188"/>
      <c r="D19" s="188"/>
      <c r="E19" s="188"/>
      <c r="F19" s="188"/>
      <c r="G19" s="188"/>
    </row>
    <row r="20" s="180" customFormat="true" ht="11.65" hidden="false" customHeight="true" outlineLevel="0" collapsed="false">
      <c r="A20" s="153" t="s">
        <v>151</v>
      </c>
      <c r="B20" s="149" t="n">
        <v>119.3</v>
      </c>
      <c r="C20" s="149" t="n">
        <v>119.2</v>
      </c>
      <c r="D20" s="149" t="n">
        <v>123.4</v>
      </c>
      <c r="E20" s="149" t="n">
        <v>119.3</v>
      </c>
      <c r="F20" s="149" t="n">
        <v>109.9</v>
      </c>
      <c r="G20" s="149" t="n">
        <v>169.3</v>
      </c>
      <c r="H20" s="189"/>
    </row>
    <row r="21" s="180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89"/>
    </row>
    <row r="22" s="180" customFormat="true" ht="11.65" hidden="false" customHeight="true" outlineLevel="0" collapsed="false">
      <c r="A22" s="187" t="s">
        <v>152</v>
      </c>
      <c r="B22" s="149" t="n">
        <v>126.5</v>
      </c>
      <c r="C22" s="149" t="n">
        <v>129</v>
      </c>
      <c r="D22" s="149" t="n">
        <v>131.9</v>
      </c>
      <c r="E22" s="149" t="n">
        <v>125</v>
      </c>
      <c r="F22" s="149" t="n">
        <v>116.5</v>
      </c>
      <c r="G22" s="149" t="n">
        <v>172.2</v>
      </c>
    </row>
    <row r="23" s="180" customFormat="true" ht="11.65" hidden="false" customHeight="true" outlineLevel="0" collapsed="false">
      <c r="A23" s="187" t="s">
        <v>153</v>
      </c>
      <c r="B23" s="149" t="n">
        <v>122.1</v>
      </c>
      <c r="C23" s="149" t="n">
        <v>124.1</v>
      </c>
      <c r="D23" s="149" t="n">
        <v>129.4</v>
      </c>
      <c r="E23" s="149" t="n">
        <v>120.9</v>
      </c>
      <c r="F23" s="149" t="n">
        <v>110.1</v>
      </c>
      <c r="G23" s="149" t="n">
        <v>175.7</v>
      </c>
    </row>
    <row r="24" s="180" customFormat="true" ht="3.9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6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65" hidden="false" customHeight="true" outlineLevel="0" collapsed="false">
      <c r="A26" s="185" t="s">
        <v>155</v>
      </c>
      <c r="B26" s="149" t="n">
        <v>121.8</v>
      </c>
      <c r="C26" s="149" t="n">
        <v>122.9</v>
      </c>
      <c r="D26" s="149" t="n">
        <v>127</v>
      </c>
      <c r="E26" s="149" t="n">
        <v>121.1</v>
      </c>
      <c r="F26" s="149" t="n">
        <v>111.6</v>
      </c>
      <c r="G26" s="149" t="n">
        <v>171.6</v>
      </c>
    </row>
    <row r="27" s="180" customFormat="true" ht="9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6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9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65" hidden="false" customHeight="true" outlineLevel="0" collapsed="false">
      <c r="A30" s="187" t="s">
        <v>145</v>
      </c>
      <c r="B30" s="149" t="n">
        <v>117.8</v>
      </c>
      <c r="C30" s="149" t="n">
        <v>116.7</v>
      </c>
      <c r="D30" s="149" t="n">
        <v>123</v>
      </c>
      <c r="E30" s="149" t="n">
        <v>118.4</v>
      </c>
      <c r="F30" s="149" t="n">
        <v>109.6</v>
      </c>
      <c r="G30" s="149" t="n">
        <v>169.8</v>
      </c>
    </row>
    <row r="31" s="180" customFormat="true" ht="3.95" hidden="false" customHeight="true" outlineLevel="0" collapsed="false">
      <c r="A31" s="185"/>
      <c r="B31" s="149"/>
      <c r="C31" s="149"/>
      <c r="D31" s="149"/>
      <c r="E31" s="149"/>
      <c r="F31" s="149"/>
      <c r="G31" s="149"/>
    </row>
    <row r="32" s="180" customFormat="true" ht="11.65" hidden="false" customHeight="true" outlineLevel="0" collapsed="false">
      <c r="A32" s="186" t="s">
        <v>146</v>
      </c>
      <c r="B32" s="149" t="n">
        <v>121.8</v>
      </c>
      <c r="C32" s="149" t="n">
        <v>118.2</v>
      </c>
      <c r="D32" s="149" t="n">
        <v>122.2</v>
      </c>
      <c r="E32" s="149" t="n">
        <v>124</v>
      </c>
      <c r="F32" s="149" t="n">
        <v>115.1</v>
      </c>
      <c r="G32" s="149" t="n">
        <v>177.2</v>
      </c>
    </row>
    <row r="33" s="180" customFormat="true" ht="11.65" hidden="false" customHeight="true" outlineLevel="0" collapsed="false">
      <c r="A33" s="186" t="s">
        <v>147</v>
      </c>
      <c r="B33" s="149" t="n">
        <v>122.7</v>
      </c>
      <c r="C33" s="149" t="n">
        <v>120.3</v>
      </c>
      <c r="D33" s="149" t="n">
        <v>124.5</v>
      </c>
      <c r="E33" s="149" t="n">
        <v>124.1</v>
      </c>
      <c r="F33" s="149" t="n">
        <v>114.3</v>
      </c>
      <c r="G33" s="149" t="n">
        <v>179.7</v>
      </c>
    </row>
    <row r="34" s="180" customFormat="true" ht="11.65" hidden="false" customHeight="true" outlineLevel="0" collapsed="false">
      <c r="A34" s="186" t="s">
        <v>148</v>
      </c>
      <c r="B34" s="149" t="n">
        <v>123.7</v>
      </c>
      <c r="C34" s="149" t="n">
        <v>121</v>
      </c>
      <c r="D34" s="149" t="n">
        <v>125.3</v>
      </c>
      <c r="E34" s="149" t="n">
        <v>125.4</v>
      </c>
      <c r="F34" s="149" t="n">
        <v>115</v>
      </c>
      <c r="G34" s="149" t="n">
        <v>183</v>
      </c>
    </row>
    <row r="35" s="180" customFormat="true" ht="3.95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65" hidden="false" customHeight="true" outlineLevel="0" collapsed="false">
      <c r="A36" s="187" t="s">
        <v>149</v>
      </c>
      <c r="B36" s="149" t="n">
        <v>122.7</v>
      </c>
      <c r="C36" s="149" t="n">
        <v>119.8</v>
      </c>
      <c r="D36" s="149" t="n">
        <v>124</v>
      </c>
      <c r="E36" s="149" t="n">
        <v>124.5</v>
      </c>
      <c r="F36" s="149" t="n">
        <v>114.8</v>
      </c>
      <c r="G36" s="149" t="n">
        <v>180</v>
      </c>
    </row>
    <row r="37" s="180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0" customFormat="true" ht="11.65" hidden="false" customHeight="true" outlineLevel="0" collapsed="false">
      <c r="A38" s="146" t="s">
        <v>150</v>
      </c>
      <c r="B38" s="191"/>
      <c r="C38" s="191"/>
      <c r="D38" s="191"/>
      <c r="E38" s="191"/>
      <c r="F38" s="191"/>
      <c r="G38" s="191"/>
    </row>
    <row r="39" s="180" customFormat="true" ht="11.65" hidden="false" customHeight="true" outlineLevel="0" collapsed="false">
      <c r="A39" s="153" t="s">
        <v>156</v>
      </c>
      <c r="B39" s="149" t="n">
        <v>120.3</v>
      </c>
      <c r="C39" s="149" t="n">
        <v>118.3</v>
      </c>
      <c r="D39" s="149" t="n">
        <v>123.5</v>
      </c>
      <c r="E39" s="149" t="n">
        <v>121.5</v>
      </c>
      <c r="F39" s="149" t="n">
        <v>112.2</v>
      </c>
      <c r="G39" s="149" t="n">
        <v>174.9</v>
      </c>
    </row>
    <row r="40" s="180" customFormat="true" ht="28.15" hidden="false" customHeight="true" outlineLevel="0" collapsed="false">
      <c r="A40" s="181" t="s">
        <v>10</v>
      </c>
      <c r="B40" s="181"/>
      <c r="C40" s="181"/>
      <c r="D40" s="181"/>
      <c r="E40" s="181"/>
      <c r="F40" s="181"/>
      <c r="G40" s="181"/>
    </row>
    <row r="41" s="180" customFormat="true" ht="11.65" hidden="false" customHeight="true" outlineLevel="0" collapsed="false">
      <c r="A41" s="182" t="n">
        <v>2009</v>
      </c>
      <c r="B41" s="149"/>
      <c r="C41" s="149"/>
      <c r="D41" s="149"/>
      <c r="E41" s="149"/>
      <c r="F41" s="149"/>
      <c r="G41" s="149"/>
    </row>
    <row r="42" s="180" customFormat="true" ht="3.95" hidden="false" customHeight="true" outlineLevel="0" collapsed="false">
      <c r="A42" s="185"/>
      <c r="B42" s="149"/>
      <c r="C42" s="149"/>
      <c r="D42" s="149"/>
      <c r="E42" s="149"/>
      <c r="F42" s="149"/>
      <c r="G42" s="149"/>
    </row>
    <row r="43" s="180" customFormat="true" ht="11.65" hidden="false" customHeight="true" outlineLevel="0" collapsed="false">
      <c r="A43" s="187" t="s">
        <v>145</v>
      </c>
      <c r="B43" s="192" t="n">
        <v>18.9</v>
      </c>
      <c r="C43" s="192" t="n">
        <v>28.5</v>
      </c>
      <c r="D43" s="192" t="n">
        <v>31</v>
      </c>
      <c r="E43" s="192" t="n">
        <v>13.8</v>
      </c>
      <c r="F43" s="192" t="n">
        <v>6.9</v>
      </c>
      <c r="G43" s="192" t="n">
        <v>18.9</v>
      </c>
      <c r="H43" s="193"/>
    </row>
    <row r="44" s="180" customFormat="true" ht="3.95" hidden="false" customHeight="true" outlineLevel="0" collapsed="false">
      <c r="A44" s="185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6" t="s">
        <v>146</v>
      </c>
      <c r="B45" s="192" t="n">
        <v>23.2</v>
      </c>
      <c r="C45" s="192" t="n">
        <v>36.1</v>
      </c>
      <c r="D45" s="192" t="n">
        <v>38</v>
      </c>
      <c r="E45" s="192" t="n">
        <v>16.5</v>
      </c>
      <c r="F45" s="192" t="n">
        <v>11.5</v>
      </c>
      <c r="G45" s="192" t="n">
        <v>36.7</v>
      </c>
      <c r="H45" s="194"/>
    </row>
    <row r="46" customFormat="false" ht="11.65" hidden="false" customHeight="true" outlineLevel="0" collapsed="false">
      <c r="A46" s="186" t="s">
        <v>147</v>
      </c>
      <c r="B46" s="192" t="n">
        <v>22.8</v>
      </c>
      <c r="C46" s="192" t="n">
        <v>38.1</v>
      </c>
      <c r="D46" s="192" t="n">
        <v>39.1</v>
      </c>
      <c r="E46" s="192" t="n">
        <v>14.8</v>
      </c>
      <c r="F46" s="192" t="n">
        <v>9.2</v>
      </c>
      <c r="G46" s="192" t="n">
        <v>35</v>
      </c>
      <c r="H46" s="194"/>
    </row>
    <row r="47" customFormat="false" ht="11.65" hidden="false" customHeight="true" outlineLevel="0" collapsed="false">
      <c r="A47" s="186" t="s">
        <v>148</v>
      </c>
      <c r="B47" s="192" t="n">
        <v>22.6</v>
      </c>
      <c r="C47" s="192" t="n">
        <v>37.1</v>
      </c>
      <c r="D47" s="192" t="n">
        <v>39.1</v>
      </c>
      <c r="E47" s="192" t="n">
        <v>14.9</v>
      </c>
      <c r="F47" s="192" t="n">
        <v>8.7</v>
      </c>
      <c r="G47" s="192" t="n">
        <v>34.5</v>
      </c>
      <c r="H47" s="194"/>
    </row>
    <row r="48" customFormat="false" ht="3.95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7" t="s">
        <v>149</v>
      </c>
      <c r="B49" s="192" t="n">
        <v>22.9</v>
      </c>
      <c r="C49" s="192" t="n">
        <v>37.1</v>
      </c>
      <c r="D49" s="192" t="n">
        <v>38.7</v>
      </c>
      <c r="E49" s="192" t="n">
        <v>15.4</v>
      </c>
      <c r="F49" s="192" t="n">
        <v>9.8</v>
      </c>
      <c r="G49" s="192" t="n">
        <v>35.4</v>
      </c>
      <c r="H49" s="195"/>
    </row>
    <row r="50" customFormat="false" ht="3.9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50</v>
      </c>
      <c r="B51" s="188"/>
      <c r="C51" s="188"/>
      <c r="D51" s="188"/>
      <c r="E51" s="188"/>
      <c r="F51" s="188"/>
      <c r="G51" s="188"/>
    </row>
    <row r="52" customFormat="false" ht="11.65" hidden="false" customHeight="true" outlineLevel="0" collapsed="false">
      <c r="A52" s="153" t="s">
        <v>151</v>
      </c>
      <c r="B52" s="192" t="n">
        <v>20.9</v>
      </c>
      <c r="C52" s="192" t="n">
        <v>32.9</v>
      </c>
      <c r="D52" s="192" t="n">
        <v>34.9</v>
      </c>
      <c r="E52" s="192" t="n">
        <v>14.6</v>
      </c>
      <c r="F52" s="192" t="n">
        <v>8.4</v>
      </c>
      <c r="G52" s="192" t="n">
        <v>36.3</v>
      </c>
      <c r="H52" s="196"/>
    </row>
    <row r="53" customFormat="false" ht="3.95" hidden="false" customHeight="true" outlineLevel="0" collapsed="false">
      <c r="A53" s="153"/>
      <c r="B53" s="192"/>
      <c r="C53" s="192"/>
      <c r="D53" s="192"/>
      <c r="E53" s="192"/>
      <c r="F53" s="192"/>
      <c r="G53" s="192"/>
      <c r="H53" s="196"/>
    </row>
    <row r="54" s="180" customFormat="true" ht="11.65" hidden="false" customHeight="true" outlineLevel="0" collapsed="false">
      <c r="A54" s="187" t="s">
        <v>152</v>
      </c>
      <c r="B54" s="192" t="n">
        <v>24</v>
      </c>
      <c r="C54" s="192" t="n">
        <v>34</v>
      </c>
      <c r="D54" s="192" t="n">
        <v>35.2</v>
      </c>
      <c r="E54" s="192" t="n">
        <v>18.4</v>
      </c>
      <c r="F54" s="192" t="n">
        <v>13.2</v>
      </c>
      <c r="G54" s="192" t="n">
        <v>37.4</v>
      </c>
      <c r="H54" s="193"/>
    </row>
    <row r="55" customFormat="false" ht="11.65" hidden="false" customHeight="true" outlineLevel="0" collapsed="false">
      <c r="A55" s="187" t="s">
        <v>153</v>
      </c>
      <c r="B55" s="192" t="n">
        <v>19</v>
      </c>
      <c r="C55" s="192" t="n">
        <v>32.2</v>
      </c>
      <c r="D55" s="192" t="n">
        <v>34.3</v>
      </c>
      <c r="E55" s="192" t="n">
        <v>12.1</v>
      </c>
      <c r="F55" s="192" t="n">
        <v>5.7</v>
      </c>
      <c r="G55" s="192" t="n">
        <v>32.8</v>
      </c>
      <c r="H55" s="195"/>
    </row>
    <row r="56" customFormat="false" ht="3.95" hidden="false" customHeight="true" outlineLevel="0" collapsed="false">
      <c r="A56" s="185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5" t="s">
        <v>154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5" t="s">
        <v>155</v>
      </c>
      <c r="B58" s="192" t="n">
        <v>21.2</v>
      </c>
      <c r="C58" s="192" t="n">
        <v>33</v>
      </c>
      <c r="D58" s="192" t="n">
        <v>34.8</v>
      </c>
      <c r="E58" s="192" t="n">
        <v>14.9</v>
      </c>
      <c r="F58" s="192" t="n">
        <v>8.9</v>
      </c>
      <c r="G58" s="192" t="n">
        <v>35.7</v>
      </c>
      <c r="H58" s="197"/>
    </row>
    <row r="59" customFormat="false" ht="9" hidden="false" customHeight="true" outlineLevel="0" collapsed="false">
      <c r="A59" s="185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0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5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7" t="s">
        <v>145</v>
      </c>
      <c r="B62" s="192" t="n">
        <v>2.3</v>
      </c>
      <c r="C62" s="192" t="n">
        <v>3.3</v>
      </c>
      <c r="D62" s="192" t="n">
        <v>4.1</v>
      </c>
      <c r="E62" s="192" t="n">
        <v>1.7</v>
      </c>
      <c r="F62" s="192" t="n">
        <v>3.4</v>
      </c>
      <c r="G62" s="192" t="n">
        <v>0.1</v>
      </c>
      <c r="H62" s="195"/>
    </row>
    <row r="63" customFormat="false" ht="3.95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6" t="s">
        <v>146</v>
      </c>
      <c r="B64" s="192" t="n">
        <v>-0.5</v>
      </c>
      <c r="C64" s="192" t="n">
        <v>-3.4</v>
      </c>
      <c r="D64" s="192" t="n">
        <v>-3.1</v>
      </c>
      <c r="E64" s="192" t="n">
        <v>1.3</v>
      </c>
      <c r="F64" s="192" t="n">
        <v>0.6</v>
      </c>
      <c r="G64" s="192" t="n">
        <v>4.8</v>
      </c>
      <c r="H64" s="194"/>
    </row>
    <row r="65" customFormat="false" ht="11.65" hidden="false" customHeight="true" outlineLevel="0" collapsed="false">
      <c r="A65" s="186" t="s">
        <v>147</v>
      </c>
      <c r="B65" s="192" t="n">
        <v>-1.1</v>
      </c>
      <c r="C65" s="192" t="n">
        <v>-5.1</v>
      </c>
      <c r="D65" s="192" t="n">
        <v>-4</v>
      </c>
      <c r="E65" s="192" t="n">
        <v>1.5</v>
      </c>
      <c r="F65" s="192" t="n">
        <v>0.2</v>
      </c>
      <c r="G65" s="192" t="n">
        <v>6.7</v>
      </c>
      <c r="H65" s="194"/>
    </row>
    <row r="66" customFormat="false" ht="11.65" hidden="false" customHeight="true" outlineLevel="0" collapsed="false">
      <c r="A66" s="186" t="s">
        <v>148</v>
      </c>
      <c r="B66" s="192" t="n">
        <v>0.1</v>
      </c>
      <c r="C66" s="192" t="n">
        <v>-4.5</v>
      </c>
      <c r="D66" s="192" t="n">
        <v>-3.4</v>
      </c>
      <c r="E66" s="192" t="n">
        <v>3</v>
      </c>
      <c r="F66" s="192" t="n">
        <v>1.7</v>
      </c>
      <c r="G66" s="192" t="n">
        <v>8.1</v>
      </c>
      <c r="H66" s="194"/>
    </row>
    <row r="67" customFormat="false" ht="3.95" hidden="false" customHeight="true" outlineLevel="0" collapsed="false">
      <c r="A67" s="185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7" t="s">
        <v>149</v>
      </c>
      <c r="B68" s="192" t="n">
        <v>-0.5</v>
      </c>
      <c r="C68" s="192" t="n">
        <v>-4.4</v>
      </c>
      <c r="D68" s="192" t="n">
        <v>-3.5</v>
      </c>
      <c r="E68" s="192" t="n">
        <v>1.9</v>
      </c>
      <c r="F68" s="192" t="n">
        <v>0.8</v>
      </c>
      <c r="G68" s="192" t="n">
        <v>6.5</v>
      </c>
      <c r="H68" s="195"/>
    </row>
    <row r="69" customFormat="false" ht="3.95" hidden="false" customHeight="true" outlineLevel="0" collapsed="false">
      <c r="A69" s="146"/>
      <c r="B69" s="149"/>
      <c r="C69" s="149"/>
      <c r="D69" s="149"/>
      <c r="E69" s="149"/>
      <c r="F69" s="149"/>
      <c r="G69" s="149"/>
    </row>
    <row r="70" customFormat="false" ht="11.65" hidden="false" customHeight="true" outlineLevel="0" collapsed="false">
      <c r="A70" s="146" t="s">
        <v>150</v>
      </c>
      <c r="B70" s="191"/>
      <c r="C70" s="191"/>
      <c r="D70" s="191"/>
      <c r="E70" s="191"/>
      <c r="F70" s="191"/>
      <c r="G70" s="191"/>
    </row>
    <row r="71" customFormat="false" ht="11.65" hidden="false" customHeight="true" outlineLevel="0" collapsed="false">
      <c r="A71" s="153" t="s">
        <v>156</v>
      </c>
      <c r="B71" s="192" t="n">
        <v>0.8</v>
      </c>
      <c r="C71" s="192" t="n">
        <v>-0.7</v>
      </c>
      <c r="D71" s="192" t="n">
        <v>0.1</v>
      </c>
      <c r="E71" s="192" t="n">
        <v>1.8</v>
      </c>
      <c r="F71" s="192" t="n">
        <v>2.1</v>
      </c>
      <c r="G71" s="192" t="n">
        <v>3.3</v>
      </c>
      <c r="H71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4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81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70</v>
      </c>
      <c r="C3" s="177" t="s">
        <v>171</v>
      </c>
      <c r="D3" s="177"/>
      <c r="E3" s="177" t="s">
        <v>172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3</v>
      </c>
      <c r="D4" s="177" t="s">
        <v>174</v>
      </c>
      <c r="E4" s="176" t="s">
        <v>173</v>
      </c>
      <c r="F4" s="177" t="s">
        <v>174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5</v>
      </c>
      <c r="E5" s="176"/>
      <c r="F5" s="176" t="s">
        <v>176</v>
      </c>
      <c r="G5" s="177" t="s">
        <v>177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A7" s="181" t="s">
        <v>143</v>
      </c>
      <c r="B7" s="181"/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44</v>
      </c>
      <c r="B10" s="149" t="n">
        <v>138</v>
      </c>
      <c r="C10" s="149" t="n">
        <v>119.8</v>
      </c>
      <c r="D10" s="149" t="n">
        <v>126.2</v>
      </c>
      <c r="E10" s="149" t="n">
        <v>143.3</v>
      </c>
      <c r="F10" s="149" t="n">
        <v>132.1</v>
      </c>
      <c r="G10" s="149" t="n">
        <v>188.1</v>
      </c>
    </row>
    <row r="11" s="180" customFormat="true" ht="11.65" hidden="false" customHeight="true" outlineLevel="0" collapsed="false">
      <c r="A11" s="187" t="s">
        <v>145</v>
      </c>
      <c r="B11" s="149" t="n">
        <v>139.8</v>
      </c>
      <c r="C11" s="149" t="n">
        <v>127.6</v>
      </c>
      <c r="D11" s="149" t="n">
        <v>134.7</v>
      </c>
      <c r="E11" s="149" t="n">
        <v>143.4</v>
      </c>
      <c r="F11" s="149" t="n">
        <v>132.6</v>
      </c>
      <c r="G11" s="149" t="n">
        <v>186.9</v>
      </c>
    </row>
    <row r="12" s="180" customFormat="true" ht="3.95" hidden="false" customHeight="true" outlineLevel="0" collapsed="false">
      <c r="A12" s="185"/>
      <c r="B12" s="149"/>
      <c r="C12" s="149"/>
      <c r="D12" s="149"/>
      <c r="E12" s="149"/>
      <c r="F12" s="149"/>
      <c r="G12" s="149"/>
    </row>
    <row r="13" s="180" customFormat="true" ht="11.65" hidden="false" customHeight="true" outlineLevel="0" collapsed="false">
      <c r="A13" s="186" t="s">
        <v>146</v>
      </c>
      <c r="B13" s="149" t="n">
        <v>143.9</v>
      </c>
      <c r="C13" s="149" t="n">
        <v>138.9</v>
      </c>
      <c r="D13" s="149" t="n">
        <v>141.1</v>
      </c>
      <c r="E13" s="149" t="n">
        <v>145.3</v>
      </c>
      <c r="F13" s="149" t="n">
        <v>135</v>
      </c>
      <c r="G13" s="149" t="n">
        <v>188.3</v>
      </c>
    </row>
    <row r="14" s="180" customFormat="true" ht="11.65" hidden="false" customHeight="true" outlineLevel="0" collapsed="false">
      <c r="A14" s="186" t="s">
        <v>147</v>
      </c>
      <c r="B14" s="149" t="n">
        <v>150.2</v>
      </c>
      <c r="C14" s="149" t="n">
        <v>147.9</v>
      </c>
      <c r="D14" s="149" t="n">
        <v>150</v>
      </c>
      <c r="E14" s="149" t="n">
        <v>150.9</v>
      </c>
      <c r="F14" s="149" t="n">
        <v>139.9</v>
      </c>
      <c r="G14" s="149" t="n">
        <v>195.3</v>
      </c>
    </row>
    <row r="15" s="180" customFormat="true" ht="11.65" hidden="false" customHeight="true" outlineLevel="0" collapsed="false">
      <c r="A15" s="186" t="s">
        <v>148</v>
      </c>
      <c r="B15" s="149" t="n">
        <v>151.3</v>
      </c>
      <c r="C15" s="149" t="n">
        <v>145.2</v>
      </c>
      <c r="D15" s="149" t="n">
        <v>146.5</v>
      </c>
      <c r="E15" s="149" t="n">
        <v>153.1</v>
      </c>
      <c r="F15" s="149" t="n">
        <v>141.4</v>
      </c>
      <c r="G15" s="149" t="n">
        <v>201.1</v>
      </c>
    </row>
    <row r="16" s="180" customFormat="true" ht="3.95" hidden="false" customHeight="true" outlineLevel="0" collapsed="false">
      <c r="A16" s="185"/>
      <c r="B16" s="149"/>
      <c r="C16" s="149"/>
      <c r="D16" s="149"/>
      <c r="E16" s="149"/>
      <c r="F16" s="149"/>
      <c r="G16" s="149"/>
    </row>
    <row r="17" s="180" customFormat="true" ht="11.65" hidden="false" customHeight="true" outlineLevel="0" collapsed="false">
      <c r="A17" s="187" t="s">
        <v>149</v>
      </c>
      <c r="B17" s="149" t="n">
        <v>148.5</v>
      </c>
      <c r="C17" s="149" t="n">
        <v>144</v>
      </c>
      <c r="D17" s="149" t="n">
        <v>145.9</v>
      </c>
      <c r="E17" s="149" t="n">
        <v>149.8</v>
      </c>
      <c r="F17" s="149" t="n">
        <v>138.8</v>
      </c>
      <c r="G17" s="149" t="n">
        <v>194.9</v>
      </c>
    </row>
    <row r="18" s="180" customFormat="true" ht="3.95" hidden="false" customHeight="true" outlineLevel="0" collapsed="false">
      <c r="A18" s="185"/>
      <c r="B18" s="149"/>
      <c r="C18" s="149"/>
      <c r="D18" s="149"/>
      <c r="E18" s="149"/>
      <c r="F18" s="149"/>
      <c r="G18" s="149"/>
    </row>
    <row r="19" s="180" customFormat="true" ht="11.65" hidden="false" customHeight="true" outlineLevel="0" collapsed="false">
      <c r="A19" s="146" t="s">
        <v>150</v>
      </c>
      <c r="B19" s="188"/>
      <c r="C19" s="188"/>
      <c r="D19" s="188"/>
      <c r="E19" s="188"/>
      <c r="F19" s="188"/>
      <c r="G19" s="188"/>
    </row>
    <row r="20" s="180" customFormat="true" ht="11.65" hidden="false" customHeight="true" outlineLevel="0" collapsed="false">
      <c r="A20" s="153" t="s">
        <v>151</v>
      </c>
      <c r="B20" s="149" t="n">
        <v>144.2</v>
      </c>
      <c r="C20" s="149" t="n">
        <v>135.8</v>
      </c>
      <c r="D20" s="149" t="n">
        <v>140.3</v>
      </c>
      <c r="E20" s="149" t="n">
        <v>146.6</v>
      </c>
      <c r="F20" s="149" t="n">
        <v>135.7</v>
      </c>
      <c r="G20" s="149" t="n">
        <v>190.9</v>
      </c>
      <c r="H20" s="189"/>
    </row>
    <row r="21" s="180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89"/>
    </row>
    <row r="22" s="180" customFormat="true" ht="11.65" hidden="false" customHeight="true" outlineLevel="0" collapsed="false">
      <c r="A22" s="187" t="s">
        <v>152</v>
      </c>
      <c r="B22" s="149" t="n">
        <v>153.8</v>
      </c>
      <c r="C22" s="149" t="n">
        <v>145.9</v>
      </c>
      <c r="D22" s="149" t="n">
        <v>147.7</v>
      </c>
      <c r="E22" s="149" t="n">
        <v>156</v>
      </c>
      <c r="F22" s="149" t="n">
        <v>146.8</v>
      </c>
      <c r="G22" s="149" t="n">
        <v>195.6</v>
      </c>
    </row>
    <row r="23" s="180" customFormat="true" ht="11.65" hidden="false" customHeight="true" outlineLevel="0" collapsed="false">
      <c r="A23" s="187" t="s">
        <v>153</v>
      </c>
      <c r="B23" s="149" t="n">
        <v>147</v>
      </c>
      <c r="C23" s="149" t="n">
        <v>125.9</v>
      </c>
      <c r="D23" s="149" t="n">
        <v>129.2</v>
      </c>
      <c r="E23" s="149" t="n">
        <v>153.2</v>
      </c>
      <c r="F23" s="149" t="n">
        <v>143.9</v>
      </c>
      <c r="G23" s="149" t="n">
        <v>189.1</v>
      </c>
    </row>
    <row r="24" s="180" customFormat="true" ht="3.95" hidden="false" customHeight="true" outlineLevel="0" collapsed="false">
      <c r="A24" s="185"/>
      <c r="B24" s="149"/>
      <c r="C24" s="149"/>
      <c r="D24" s="149"/>
      <c r="E24" s="149"/>
      <c r="F24" s="149"/>
      <c r="G24" s="149"/>
    </row>
    <row r="25" s="180" customFormat="true" ht="11.65" hidden="false" customHeight="true" outlineLevel="0" collapsed="false">
      <c r="A25" s="185" t="s">
        <v>154</v>
      </c>
      <c r="B25" s="149"/>
      <c r="C25" s="149"/>
      <c r="D25" s="149"/>
      <c r="E25" s="149"/>
      <c r="F25" s="149"/>
      <c r="G25" s="149"/>
    </row>
    <row r="26" s="180" customFormat="true" ht="11.65" hidden="false" customHeight="true" outlineLevel="0" collapsed="false">
      <c r="A26" s="185" t="s">
        <v>155</v>
      </c>
      <c r="B26" s="149" t="n">
        <v>147.3</v>
      </c>
      <c r="C26" s="149" t="n">
        <v>135.9</v>
      </c>
      <c r="D26" s="149" t="n">
        <v>139.4</v>
      </c>
      <c r="E26" s="149" t="n">
        <v>150.6</v>
      </c>
      <c r="F26" s="149" t="n">
        <v>140.5</v>
      </c>
      <c r="G26" s="149" t="n">
        <v>191.6</v>
      </c>
    </row>
    <row r="27" s="180" customFormat="true" ht="9" hidden="false" customHeight="true" outlineLevel="0" collapsed="false">
      <c r="A27" s="185"/>
      <c r="B27" s="149"/>
      <c r="C27" s="149"/>
      <c r="D27" s="149"/>
      <c r="E27" s="149"/>
      <c r="F27" s="149"/>
      <c r="G27" s="149"/>
    </row>
    <row r="28" s="180" customFormat="true" ht="11.65" hidden="false" customHeight="true" outlineLevel="0" collapsed="false">
      <c r="A28" s="190" t="n">
        <v>2010</v>
      </c>
      <c r="B28" s="149"/>
      <c r="C28" s="149"/>
      <c r="D28" s="149"/>
      <c r="E28" s="149"/>
      <c r="F28" s="149"/>
      <c r="G28" s="149"/>
    </row>
    <row r="29" s="180" customFormat="true" ht="3.95" hidden="false" customHeight="true" outlineLevel="0" collapsed="false">
      <c r="A29" s="185"/>
      <c r="B29" s="149"/>
      <c r="C29" s="149"/>
      <c r="D29" s="149"/>
      <c r="E29" s="149"/>
      <c r="F29" s="149"/>
      <c r="G29" s="149"/>
    </row>
    <row r="30" s="180" customFormat="true" ht="11.65" hidden="false" customHeight="true" outlineLevel="0" collapsed="false">
      <c r="A30" s="187" t="s">
        <v>145</v>
      </c>
      <c r="B30" s="149" t="n">
        <v>134.3</v>
      </c>
      <c r="C30" s="149" t="n">
        <v>115.7</v>
      </c>
      <c r="D30" s="149" t="n">
        <v>119</v>
      </c>
      <c r="E30" s="149" t="n">
        <v>139.7</v>
      </c>
      <c r="F30" s="149" t="n">
        <v>131.9</v>
      </c>
      <c r="G30" s="149" t="n">
        <v>187.1</v>
      </c>
    </row>
    <row r="31" s="180" customFormat="true" ht="3.95" hidden="false" customHeight="true" outlineLevel="0" collapsed="false">
      <c r="A31" s="185"/>
      <c r="B31" s="149"/>
      <c r="C31" s="149"/>
      <c r="D31" s="149"/>
      <c r="E31" s="149"/>
      <c r="F31" s="149"/>
      <c r="G31" s="149"/>
    </row>
    <row r="32" s="180" customFormat="true" ht="11.65" hidden="false" customHeight="true" outlineLevel="0" collapsed="false">
      <c r="A32" s="186" t="s">
        <v>146</v>
      </c>
      <c r="B32" s="149" t="n">
        <v>142.4</v>
      </c>
      <c r="C32" s="149" t="n">
        <v>123</v>
      </c>
      <c r="D32" s="149" t="n">
        <v>124.2</v>
      </c>
      <c r="E32" s="149" t="n">
        <v>148</v>
      </c>
      <c r="F32" s="149" t="n">
        <v>141.5</v>
      </c>
      <c r="G32" s="149" t="n">
        <v>194.8</v>
      </c>
    </row>
    <row r="33" s="180" customFormat="true" ht="11.65" hidden="false" customHeight="true" outlineLevel="0" collapsed="false">
      <c r="A33" s="186" t="s">
        <v>147</v>
      </c>
      <c r="B33" s="149" t="n">
        <v>143.4</v>
      </c>
      <c r="C33" s="149" t="n">
        <v>127</v>
      </c>
      <c r="D33" s="149" t="n">
        <v>127.4</v>
      </c>
      <c r="E33" s="149" t="n">
        <v>148.2</v>
      </c>
      <c r="F33" s="149" t="n">
        <v>139.2</v>
      </c>
      <c r="G33" s="149" t="n">
        <v>202.9</v>
      </c>
    </row>
    <row r="34" s="180" customFormat="true" ht="11.65" hidden="false" customHeight="true" outlineLevel="0" collapsed="false">
      <c r="A34" s="186" t="s">
        <v>148</v>
      </c>
      <c r="B34" s="149" t="n">
        <v>145.1</v>
      </c>
      <c r="C34" s="149" t="n">
        <v>126.1</v>
      </c>
      <c r="D34" s="149" t="n">
        <v>125.2</v>
      </c>
      <c r="E34" s="149" t="n">
        <v>150.7</v>
      </c>
      <c r="F34" s="149" t="n">
        <v>141.6</v>
      </c>
      <c r="G34" s="149" t="n">
        <v>206.6</v>
      </c>
    </row>
    <row r="35" s="180" customFormat="true" ht="3.95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65" hidden="false" customHeight="true" outlineLevel="0" collapsed="false">
      <c r="A36" s="187" t="s">
        <v>149</v>
      </c>
      <c r="B36" s="149" t="n">
        <v>143.6</v>
      </c>
      <c r="C36" s="149" t="n">
        <v>125.4</v>
      </c>
      <c r="D36" s="149" t="n">
        <v>125.6</v>
      </c>
      <c r="E36" s="149" t="n">
        <v>149</v>
      </c>
      <c r="F36" s="149" t="n">
        <v>140.7</v>
      </c>
      <c r="G36" s="149" t="n">
        <v>201.4</v>
      </c>
    </row>
    <row r="37" s="180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0" customFormat="true" ht="11.65" hidden="false" customHeight="true" outlineLevel="0" collapsed="false">
      <c r="A38" s="146" t="s">
        <v>150</v>
      </c>
      <c r="B38" s="191"/>
      <c r="C38" s="191"/>
      <c r="D38" s="191"/>
      <c r="E38" s="191"/>
      <c r="F38" s="191"/>
      <c r="G38" s="191"/>
    </row>
    <row r="39" s="180" customFormat="true" ht="11.65" hidden="false" customHeight="true" outlineLevel="0" collapsed="false">
      <c r="A39" s="153" t="s">
        <v>156</v>
      </c>
      <c r="B39" s="149" t="n">
        <v>139</v>
      </c>
      <c r="C39" s="149" t="n">
        <v>120.5</v>
      </c>
      <c r="D39" s="149" t="n">
        <v>122.3</v>
      </c>
      <c r="E39" s="149" t="n">
        <v>144.3</v>
      </c>
      <c r="F39" s="149" t="n">
        <v>136.3</v>
      </c>
      <c r="G39" s="149" t="n">
        <v>194.3</v>
      </c>
    </row>
    <row r="40" s="180" customFormat="true" ht="28.15" hidden="false" customHeight="true" outlineLevel="0" collapsed="false">
      <c r="A40" s="181" t="s">
        <v>10</v>
      </c>
      <c r="B40" s="181"/>
      <c r="C40" s="181"/>
      <c r="D40" s="181"/>
      <c r="E40" s="181"/>
      <c r="F40" s="181"/>
      <c r="G40" s="181"/>
    </row>
    <row r="41" s="180" customFormat="true" ht="11.65" hidden="false" customHeight="true" outlineLevel="0" collapsed="false">
      <c r="A41" s="182" t="n">
        <v>2009</v>
      </c>
      <c r="B41" s="149"/>
      <c r="C41" s="149"/>
      <c r="D41" s="149"/>
      <c r="E41" s="149"/>
      <c r="F41" s="149"/>
      <c r="G41" s="149"/>
    </row>
    <row r="42" s="180" customFormat="true" ht="3.95" hidden="false" customHeight="true" outlineLevel="0" collapsed="false">
      <c r="A42" s="185"/>
      <c r="B42" s="149"/>
      <c r="C42" s="149"/>
      <c r="D42" s="149"/>
      <c r="E42" s="149"/>
      <c r="F42" s="149"/>
      <c r="G42" s="149"/>
    </row>
    <row r="43" s="180" customFormat="true" ht="11.65" hidden="false" customHeight="true" outlineLevel="0" collapsed="false">
      <c r="A43" s="187" t="s">
        <v>145</v>
      </c>
      <c r="B43" s="192" t="n">
        <v>36.8</v>
      </c>
      <c r="C43" s="192" t="n">
        <v>37.5</v>
      </c>
      <c r="D43" s="192" t="n">
        <v>39.5</v>
      </c>
      <c r="E43" s="192" t="n">
        <v>36.6</v>
      </c>
      <c r="F43" s="192" t="n">
        <v>34</v>
      </c>
      <c r="G43" s="192" t="n">
        <v>36.8</v>
      </c>
      <c r="H43" s="193"/>
    </row>
    <row r="44" s="180" customFormat="true" ht="3.95" hidden="false" customHeight="true" outlineLevel="0" collapsed="false">
      <c r="A44" s="185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6" t="s">
        <v>146</v>
      </c>
      <c r="B45" s="192" t="n">
        <v>35.6</v>
      </c>
      <c r="C45" s="192" t="n">
        <v>34.5</v>
      </c>
      <c r="D45" s="192" t="n">
        <v>37.5</v>
      </c>
      <c r="E45" s="192" t="n">
        <v>35.9</v>
      </c>
      <c r="F45" s="192" t="n">
        <v>35.3</v>
      </c>
      <c r="G45" s="192" t="n">
        <v>40.7</v>
      </c>
      <c r="H45" s="194"/>
    </row>
    <row r="46" customFormat="false" ht="11.65" hidden="false" customHeight="true" outlineLevel="0" collapsed="false">
      <c r="A46" s="186" t="s">
        <v>147</v>
      </c>
      <c r="B46" s="192" t="n">
        <v>39.8</v>
      </c>
      <c r="C46" s="192" t="n">
        <v>40.9</v>
      </c>
      <c r="D46" s="192" t="n">
        <v>45.7</v>
      </c>
      <c r="E46" s="192" t="n">
        <v>39.5</v>
      </c>
      <c r="F46" s="192" t="n">
        <v>36.9</v>
      </c>
      <c r="G46" s="192" t="n">
        <v>46.9</v>
      </c>
      <c r="H46" s="194"/>
    </row>
    <row r="47" customFormat="false" ht="11.65" hidden="false" customHeight="true" outlineLevel="0" collapsed="false">
      <c r="A47" s="186" t="s">
        <v>148</v>
      </c>
      <c r="B47" s="192" t="n">
        <v>38.1</v>
      </c>
      <c r="C47" s="192" t="n">
        <v>35.3</v>
      </c>
      <c r="D47" s="192" t="n">
        <v>37.7</v>
      </c>
      <c r="E47" s="192" t="n">
        <v>38.9</v>
      </c>
      <c r="F47" s="192" t="n">
        <v>35.1</v>
      </c>
      <c r="G47" s="192" t="n">
        <v>52.9</v>
      </c>
      <c r="H47" s="194"/>
    </row>
    <row r="48" customFormat="false" ht="3.95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7" t="s">
        <v>149</v>
      </c>
      <c r="B49" s="192" t="n">
        <v>37.9</v>
      </c>
      <c r="C49" s="192" t="n">
        <v>36.9</v>
      </c>
      <c r="D49" s="192" t="n">
        <v>40.3</v>
      </c>
      <c r="E49" s="192" t="n">
        <v>38.1</v>
      </c>
      <c r="F49" s="192" t="n">
        <v>35.7</v>
      </c>
      <c r="G49" s="192" t="n">
        <v>46.8</v>
      </c>
      <c r="H49" s="195"/>
    </row>
    <row r="50" customFormat="false" ht="3.95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50</v>
      </c>
      <c r="B51" s="188"/>
      <c r="C51" s="188"/>
      <c r="D51" s="188"/>
      <c r="E51" s="188"/>
      <c r="F51" s="188"/>
      <c r="G51" s="188"/>
    </row>
    <row r="52" customFormat="false" ht="11.65" hidden="false" customHeight="true" outlineLevel="0" collapsed="false">
      <c r="A52" s="153" t="s">
        <v>151</v>
      </c>
      <c r="B52" s="192" t="n">
        <v>37.3</v>
      </c>
      <c r="C52" s="192" t="n">
        <v>37.2</v>
      </c>
      <c r="D52" s="192" t="n">
        <v>39.9</v>
      </c>
      <c r="E52" s="192" t="n">
        <v>37.4</v>
      </c>
      <c r="F52" s="192" t="n">
        <v>34.9</v>
      </c>
      <c r="G52" s="192" t="n">
        <v>45</v>
      </c>
      <c r="H52" s="196"/>
    </row>
    <row r="53" customFormat="false" ht="3.95" hidden="false" customHeight="true" outlineLevel="0" collapsed="false">
      <c r="A53" s="153"/>
      <c r="B53" s="192"/>
      <c r="C53" s="192"/>
      <c r="D53" s="192"/>
      <c r="E53" s="192"/>
      <c r="F53" s="192"/>
      <c r="G53" s="192"/>
      <c r="H53" s="196"/>
    </row>
    <row r="54" s="180" customFormat="true" ht="11.65" hidden="false" customHeight="true" outlineLevel="0" collapsed="false">
      <c r="A54" s="187" t="s">
        <v>152</v>
      </c>
      <c r="B54" s="192" t="n">
        <v>40.7</v>
      </c>
      <c r="C54" s="192" t="n">
        <v>36.6</v>
      </c>
      <c r="D54" s="192" t="n">
        <v>40.2</v>
      </c>
      <c r="E54" s="192" t="n">
        <v>41.8</v>
      </c>
      <c r="F54" s="192" t="n">
        <v>40.9</v>
      </c>
      <c r="G54" s="192" t="n">
        <v>38.9</v>
      </c>
      <c r="H54" s="193"/>
    </row>
    <row r="55" customFormat="false" ht="11.65" hidden="false" customHeight="true" outlineLevel="0" collapsed="false">
      <c r="A55" s="187" t="s">
        <v>153</v>
      </c>
      <c r="B55" s="192" t="n">
        <v>40.4</v>
      </c>
      <c r="C55" s="192" t="n">
        <v>29.4</v>
      </c>
      <c r="D55" s="192" t="n">
        <v>28.6</v>
      </c>
      <c r="E55" s="192" t="n">
        <v>43.3</v>
      </c>
      <c r="F55" s="192" t="n">
        <v>46.3</v>
      </c>
      <c r="G55" s="192" t="n">
        <v>36.6</v>
      </c>
      <c r="H55" s="195"/>
    </row>
    <row r="56" customFormat="false" ht="3.95" hidden="false" customHeight="true" outlineLevel="0" collapsed="false">
      <c r="A56" s="185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5" t="s">
        <v>154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5" t="s">
        <v>155</v>
      </c>
      <c r="B58" s="192" t="n">
        <v>38.9</v>
      </c>
      <c r="C58" s="192" t="n">
        <v>35.2</v>
      </c>
      <c r="D58" s="192" t="n">
        <v>37.2</v>
      </c>
      <c r="E58" s="192" t="n">
        <v>40</v>
      </c>
      <c r="F58" s="192" t="n">
        <v>39.2</v>
      </c>
      <c r="G58" s="192" t="n">
        <v>41.3</v>
      </c>
      <c r="H58" s="197"/>
    </row>
    <row r="59" customFormat="false" ht="9" hidden="false" customHeight="true" outlineLevel="0" collapsed="false">
      <c r="A59" s="185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0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5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7" t="s">
        <v>145</v>
      </c>
      <c r="B62" s="192" t="n">
        <v>-4</v>
      </c>
      <c r="C62" s="192" t="n">
        <v>-9.3</v>
      </c>
      <c r="D62" s="192" t="n">
        <v>-11.7</v>
      </c>
      <c r="E62" s="192" t="n">
        <v>-2.6</v>
      </c>
      <c r="F62" s="192" t="n">
        <v>-0.6</v>
      </c>
      <c r="G62" s="192" t="n">
        <v>0.1</v>
      </c>
      <c r="H62" s="195"/>
    </row>
    <row r="63" customFormat="false" ht="3.95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6" t="s">
        <v>146</v>
      </c>
      <c r="B64" s="192" t="n">
        <v>-1.1</v>
      </c>
      <c r="C64" s="192" t="n">
        <v>-11.5</v>
      </c>
      <c r="D64" s="192" t="n">
        <v>-12</v>
      </c>
      <c r="E64" s="192" t="n">
        <v>1.9</v>
      </c>
      <c r="F64" s="192" t="n">
        <v>4.8</v>
      </c>
      <c r="G64" s="192" t="n">
        <v>3.5</v>
      </c>
      <c r="H64" s="194"/>
    </row>
    <row r="65" customFormat="false" ht="11.65" hidden="false" customHeight="true" outlineLevel="0" collapsed="false">
      <c r="A65" s="186" t="s">
        <v>147</v>
      </c>
      <c r="B65" s="192" t="n">
        <v>-4.6</v>
      </c>
      <c r="C65" s="192" t="n">
        <v>-14.1</v>
      </c>
      <c r="D65" s="192" t="n">
        <v>-15.1</v>
      </c>
      <c r="E65" s="192" t="n">
        <v>-1.8</v>
      </c>
      <c r="F65" s="192" t="n">
        <v>-0.5</v>
      </c>
      <c r="G65" s="192" t="n">
        <v>3.9</v>
      </c>
      <c r="H65" s="194"/>
    </row>
    <row r="66" customFormat="false" ht="11.65" hidden="false" customHeight="true" outlineLevel="0" collapsed="false">
      <c r="A66" s="186" t="s">
        <v>148</v>
      </c>
      <c r="B66" s="192" t="n">
        <v>-4.1</v>
      </c>
      <c r="C66" s="192" t="n">
        <v>-13.2</v>
      </c>
      <c r="D66" s="192" t="n">
        <v>-14.5</v>
      </c>
      <c r="E66" s="192" t="n">
        <v>-1.6</v>
      </c>
      <c r="F66" s="192" t="n">
        <v>0.1</v>
      </c>
      <c r="G66" s="192" t="n">
        <v>2.7</v>
      </c>
      <c r="H66" s="194"/>
    </row>
    <row r="67" customFormat="false" ht="3.95" hidden="false" customHeight="true" outlineLevel="0" collapsed="false">
      <c r="A67" s="185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7" t="s">
        <v>149</v>
      </c>
      <c r="B68" s="192" t="n">
        <v>-3.3</v>
      </c>
      <c r="C68" s="192" t="n">
        <v>-12.9</v>
      </c>
      <c r="D68" s="192" t="n">
        <v>-13.9</v>
      </c>
      <c r="E68" s="192" t="n">
        <v>-0.6</v>
      </c>
      <c r="F68" s="192" t="n">
        <v>1.4</v>
      </c>
      <c r="G68" s="192" t="n">
        <v>3.4</v>
      </c>
      <c r="H68" s="195"/>
    </row>
    <row r="69" customFormat="false" ht="3.95" hidden="false" customHeight="true" outlineLevel="0" collapsed="false">
      <c r="A69" s="146"/>
      <c r="B69" s="149"/>
      <c r="C69" s="149"/>
      <c r="D69" s="149"/>
      <c r="E69" s="149"/>
      <c r="F69" s="149"/>
      <c r="G69" s="149"/>
    </row>
    <row r="70" customFormat="false" ht="11.65" hidden="false" customHeight="true" outlineLevel="0" collapsed="false">
      <c r="A70" s="146" t="s">
        <v>150</v>
      </c>
      <c r="B70" s="191"/>
      <c r="C70" s="191"/>
      <c r="D70" s="191"/>
      <c r="E70" s="191"/>
      <c r="F70" s="191"/>
      <c r="G70" s="191"/>
    </row>
    <row r="71" customFormat="false" ht="11.65" hidden="false" customHeight="true" outlineLevel="0" collapsed="false">
      <c r="A71" s="153" t="s">
        <v>156</v>
      </c>
      <c r="B71" s="192" t="n">
        <v>-3.6</v>
      </c>
      <c r="C71" s="192" t="n">
        <v>-11.2</v>
      </c>
      <c r="D71" s="192" t="n">
        <v>-12.8</v>
      </c>
      <c r="E71" s="192" t="n">
        <v>-1.5</v>
      </c>
      <c r="F71" s="192" t="n">
        <v>0.4</v>
      </c>
      <c r="G71" s="192" t="n">
        <v>1.7</v>
      </c>
      <c r="H71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8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2</v>
      </c>
      <c r="D53" s="111" t="n">
        <v>111.3</v>
      </c>
      <c r="E53" s="108" t="n">
        <v>2008</v>
      </c>
      <c r="F53" s="109" t="s">
        <v>17</v>
      </c>
      <c r="G53" s="110" t="n">
        <v>108</v>
      </c>
      <c r="H53" s="111" t="n">
        <v>109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5.9</v>
      </c>
      <c r="D54" s="111" t="n">
        <v>110.4</v>
      </c>
      <c r="E54" s="113"/>
      <c r="F54" s="109" t="s">
        <v>18</v>
      </c>
      <c r="G54" s="110" t="n">
        <v>111.7</v>
      </c>
      <c r="H54" s="111" t="n">
        <v>106.9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3.6</v>
      </c>
      <c r="D55" s="111" t="n">
        <v>109.2</v>
      </c>
      <c r="E55" s="113"/>
      <c r="F55" s="109" t="s">
        <v>19</v>
      </c>
      <c r="G55" s="110" t="n">
        <v>120</v>
      </c>
      <c r="H55" s="111" t="n">
        <v>103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8</v>
      </c>
      <c r="D56" s="111" t="n">
        <v>109.6</v>
      </c>
      <c r="E56" s="113"/>
      <c r="F56" s="109" t="s">
        <v>20</v>
      </c>
      <c r="G56" s="110" t="n">
        <v>121.2</v>
      </c>
      <c r="H56" s="111" t="n">
        <v>104.4</v>
      </c>
      <c r="I56" s="114"/>
    </row>
    <row r="57" customFormat="false" ht="12.75" hidden="false" customHeight="false" outlineLevel="0" collapsed="false">
      <c r="B57" s="109" t="s">
        <v>19</v>
      </c>
      <c r="C57" s="110" t="n">
        <v>121.4</v>
      </c>
      <c r="D57" s="111" t="n">
        <v>109.6</v>
      </c>
      <c r="E57" s="113"/>
      <c r="F57" s="109" t="s">
        <v>19</v>
      </c>
      <c r="G57" s="110" t="n">
        <v>126.9</v>
      </c>
      <c r="H57" s="111" t="n">
        <v>104.1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0.5</v>
      </c>
      <c r="D58" s="111" t="n">
        <v>109.3</v>
      </c>
      <c r="E58" s="113"/>
      <c r="F58" s="109" t="s">
        <v>17</v>
      </c>
      <c r="G58" s="110" t="n">
        <v>115.9</v>
      </c>
      <c r="H58" s="111" t="n">
        <v>103.8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</v>
      </c>
      <c r="D59" s="111" t="n">
        <v>108.3</v>
      </c>
      <c r="E59" s="113"/>
      <c r="F59" s="109" t="s">
        <v>17</v>
      </c>
      <c r="G59" s="110" t="n">
        <v>122.7</v>
      </c>
      <c r="H59" s="111" t="n">
        <v>103.2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2</v>
      </c>
      <c r="D60" s="111" t="n">
        <v>108.8</v>
      </c>
      <c r="E60" s="113"/>
      <c r="F60" s="109" t="s">
        <v>20</v>
      </c>
      <c r="G60" s="110" t="n">
        <v>118.4</v>
      </c>
      <c r="H60" s="111" t="n">
        <v>104.2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4.7</v>
      </c>
      <c r="D61" s="111" t="n">
        <v>109.3</v>
      </c>
      <c r="E61" s="113"/>
      <c r="F61" s="109" t="s">
        <v>21</v>
      </c>
      <c r="G61" s="110" t="n">
        <v>114.8</v>
      </c>
      <c r="H61" s="111" t="n">
        <v>105.1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6.7</v>
      </c>
      <c r="D62" s="111" t="n">
        <v>109.4</v>
      </c>
      <c r="E62" s="113"/>
      <c r="F62" s="109" t="s">
        <v>22</v>
      </c>
      <c r="G62" s="110" t="n">
        <v>117.3</v>
      </c>
      <c r="H62" s="111" t="n">
        <v>105.9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5</v>
      </c>
      <c r="D63" s="111" t="n">
        <v>110.5</v>
      </c>
      <c r="E63" s="113"/>
      <c r="F63" s="109" t="s">
        <v>23</v>
      </c>
      <c r="G63" s="110" t="n">
        <v>118.4</v>
      </c>
      <c r="H63" s="111" t="n">
        <v>10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3.1</v>
      </c>
      <c r="D64" s="116" t="n">
        <v>111.3</v>
      </c>
      <c r="E64" s="117"/>
      <c r="F64" s="115" t="s">
        <v>24</v>
      </c>
      <c r="G64" s="116" t="n">
        <v>138.5</v>
      </c>
      <c r="H64" s="116" t="n">
        <v>109.6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2.5</v>
      </c>
      <c r="D65" s="111" t="n">
        <v>129.2</v>
      </c>
      <c r="E65" s="120"/>
      <c r="F65" s="119" t="s">
        <v>17</v>
      </c>
      <c r="G65" s="110" t="n">
        <v>105.19091796875</v>
      </c>
      <c r="H65" s="111" t="n">
        <v>129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9.3</v>
      </c>
      <c r="D66" s="111" t="n">
        <v>129.7</v>
      </c>
      <c r="E66" s="113"/>
      <c r="F66" s="119" t="s">
        <v>18</v>
      </c>
      <c r="G66" s="110" t="n">
        <v>100.8</v>
      </c>
      <c r="H66" s="111" t="n">
        <v>130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4.7</v>
      </c>
      <c r="D67" s="111" t="n">
        <v>129.1</v>
      </c>
      <c r="E67" s="113"/>
      <c r="F67" s="119" t="s">
        <v>19</v>
      </c>
      <c r="G67" s="110" t="n">
        <v>112.3</v>
      </c>
      <c r="H67" s="111" t="n">
        <v>127.6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5.8</v>
      </c>
      <c r="D68" s="111" t="n">
        <v>128.9</v>
      </c>
      <c r="E68" s="113"/>
      <c r="F68" s="119" t="s">
        <v>20</v>
      </c>
      <c r="G68" s="110" t="n">
        <v>124</v>
      </c>
      <c r="H68" s="111" t="n">
        <v>126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7.1</v>
      </c>
      <c r="D69" s="111" t="n">
        <v>128.6</v>
      </c>
      <c r="E69" s="113"/>
      <c r="F69" s="119" t="s">
        <v>19</v>
      </c>
      <c r="G69" s="110" t="n">
        <v>118.3</v>
      </c>
      <c r="H69" s="111" t="n">
        <v>125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0.5</v>
      </c>
      <c r="D70" s="111" t="n">
        <v>128.6</v>
      </c>
      <c r="E70" s="113"/>
      <c r="F70" s="119" t="s">
        <v>17</v>
      </c>
      <c r="G70" s="110" t="n">
        <v>111.3</v>
      </c>
      <c r="H70" s="111" t="n">
        <v>126</v>
      </c>
      <c r="I70" s="112"/>
    </row>
    <row r="71" customFormat="false" ht="12.75" hidden="false" customHeight="false" outlineLevel="0" collapsed="false">
      <c r="B71" s="119" t="s">
        <v>17</v>
      </c>
      <c r="C71" s="110" t="n">
        <v>129.7</v>
      </c>
      <c r="D71" s="111" t="n">
        <v>128.01171875</v>
      </c>
      <c r="E71" s="113"/>
      <c r="F71" s="119" t="s">
        <v>17</v>
      </c>
      <c r="G71" s="110" t="n">
        <v>120.9</v>
      </c>
      <c r="H71" s="111" t="n">
        <v>125.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22.4</v>
      </c>
      <c r="D72" s="111" t="n">
        <v>128.3</v>
      </c>
      <c r="E72" s="113"/>
      <c r="F72" s="119" t="s">
        <v>20</v>
      </c>
      <c r="G72" s="110" t="n">
        <v>114.7</v>
      </c>
      <c r="H72" s="111" t="n">
        <v>125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25.7</v>
      </c>
      <c r="D73" s="111" t="n">
        <v>127.9</v>
      </c>
      <c r="E73" s="113"/>
      <c r="F73" s="119" t="s">
        <v>21</v>
      </c>
      <c r="G73" s="110" t="n">
        <v>109.4</v>
      </c>
      <c r="H73" s="111" t="n">
        <v>124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131.8</v>
      </c>
      <c r="D74" s="111" t="n">
        <v>128.1</v>
      </c>
      <c r="E74" s="113"/>
      <c r="F74" s="119" t="s">
        <v>22</v>
      </c>
      <c r="G74" s="110" t="n">
        <v>114</v>
      </c>
      <c r="H74" s="111" t="n">
        <v>12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1</v>
      </c>
      <c r="D75" s="111" t="n">
        <v>127.9</v>
      </c>
      <c r="E75" s="113"/>
      <c r="F75" s="119" t="s">
        <v>23</v>
      </c>
      <c r="G75" s="110" t="n">
        <v>110.7</v>
      </c>
      <c r="H75" s="111" t="n">
        <v>123.4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8.5</v>
      </c>
      <c r="D76" s="116" t="n">
        <v>128.1</v>
      </c>
      <c r="E76" s="113"/>
      <c r="F76" s="121" t="s">
        <v>24</v>
      </c>
      <c r="G76" s="110" t="n">
        <v>134</v>
      </c>
      <c r="H76" s="116" t="n">
        <v>122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9.4</v>
      </c>
      <c r="D77" s="123" t="n">
        <v>126.234375</v>
      </c>
      <c r="E77" s="120"/>
      <c r="F77" s="109" t="s">
        <v>17</v>
      </c>
      <c r="G77" s="123" t="n">
        <v>99.4</v>
      </c>
      <c r="H77" s="111" t="n">
        <v>121.1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9.9</v>
      </c>
      <c r="D78" s="111" t="n">
        <v>125.6</v>
      </c>
      <c r="E78" s="113"/>
      <c r="F78" s="109" t="s">
        <v>18</v>
      </c>
      <c r="G78" s="110" t="n">
        <v>97.9</v>
      </c>
      <c r="H78" s="111" t="n">
        <v>120.8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2.8</v>
      </c>
      <c r="D79" s="111" t="n">
        <v>126.3</v>
      </c>
      <c r="E79" s="113"/>
      <c r="F79" s="109" t="s">
        <v>19</v>
      </c>
      <c r="G79" s="110" t="n">
        <v>116.7</v>
      </c>
      <c r="H79" s="111" t="n">
        <v>121.8</v>
      </c>
      <c r="I79" s="112"/>
    </row>
    <row r="80" customFormat="false" ht="12.75" hidden="false" customHeight="false" outlineLevel="0" collapsed="false">
      <c r="B80" s="109" t="s">
        <v>20</v>
      </c>
      <c r="C80" s="110" t="n">
        <v>129.9</v>
      </c>
      <c r="D80" s="111" t="n">
        <v>126.4</v>
      </c>
      <c r="E80" s="113"/>
      <c r="F80" s="109" t="s">
        <v>20</v>
      </c>
      <c r="G80" s="110" t="n">
        <v>111.7</v>
      </c>
      <c r="H80" s="111" t="n">
        <v>121.6</v>
      </c>
      <c r="I80" s="112"/>
    </row>
    <row r="81" customFormat="false" ht="12.75" hidden="false" customHeight="false" outlineLevel="0" collapsed="false">
      <c r="B81" s="109" t="s">
        <v>19</v>
      </c>
      <c r="C81" s="110" t="n">
        <v>126.5</v>
      </c>
      <c r="D81" s="111" t="n">
        <v>126.9</v>
      </c>
      <c r="E81" s="113"/>
      <c r="F81" s="109" t="s">
        <v>19</v>
      </c>
      <c r="G81" s="110" t="n">
        <v>113.3</v>
      </c>
      <c r="H81" s="111" t="n">
        <v>121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4.1</v>
      </c>
      <c r="D82" s="111" t="n">
        <v>127</v>
      </c>
      <c r="E82" s="113"/>
      <c r="F82" s="109" t="s">
        <v>17</v>
      </c>
      <c r="G82" s="110" t="n">
        <v>110.5</v>
      </c>
      <c r="H82" s="111" t="n">
        <v>121.3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3.7</v>
      </c>
      <c r="D53" s="111" t="n">
        <v>120.2</v>
      </c>
      <c r="E53" s="112" t="n">
        <v>2008</v>
      </c>
      <c r="F53" s="129" t="s">
        <v>17</v>
      </c>
      <c r="G53" s="110" t="n">
        <v>99.291748046875</v>
      </c>
      <c r="H53" s="110" t="n">
        <v>128.4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</v>
      </c>
      <c r="D54" s="111" t="n">
        <v>119.2</v>
      </c>
      <c r="E54" s="114"/>
      <c r="F54" s="129" t="s">
        <v>18</v>
      </c>
      <c r="G54" s="110" t="n">
        <v>101.5</v>
      </c>
      <c r="H54" s="110" t="n">
        <v>128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22.93359375</v>
      </c>
      <c r="D55" s="111" t="n">
        <v>119.4</v>
      </c>
      <c r="E55" s="114"/>
      <c r="F55" s="129" t="s">
        <v>19</v>
      </c>
      <c r="G55" s="110" t="n">
        <v>110.8</v>
      </c>
      <c r="H55" s="110" t="n">
        <v>128.8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7.1</v>
      </c>
      <c r="D56" s="111" t="n">
        <v>120</v>
      </c>
      <c r="E56" s="114"/>
      <c r="F56" s="129" t="s">
        <v>20</v>
      </c>
      <c r="G56" s="110" t="n">
        <v>123.9</v>
      </c>
      <c r="H56" s="110" t="n">
        <v>129.2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6.7</v>
      </c>
      <c r="D57" s="111" t="n">
        <v>121</v>
      </c>
      <c r="E57" s="114"/>
      <c r="F57" s="129" t="s">
        <v>19</v>
      </c>
      <c r="G57" s="110" t="n">
        <v>121</v>
      </c>
      <c r="H57" s="110" t="n">
        <v>128.5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9.8</v>
      </c>
      <c r="D58" s="111" t="n">
        <v>120.3</v>
      </c>
      <c r="E58" s="114"/>
      <c r="F58" s="129" t="s">
        <v>17</v>
      </c>
      <c r="G58" s="110" t="n">
        <v>123.7</v>
      </c>
      <c r="H58" s="110" t="n">
        <v>129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24.8</v>
      </c>
      <c r="D59" s="111" t="n">
        <v>120.286865234375</v>
      </c>
      <c r="E59" s="114"/>
      <c r="F59" s="129" t="s">
        <v>17</v>
      </c>
      <c r="G59" s="110" t="n">
        <v>128.2</v>
      </c>
      <c r="H59" s="110" t="n">
        <v>131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.7</v>
      </c>
      <c r="D60" s="111" t="n">
        <v>121.5</v>
      </c>
      <c r="E60" s="114"/>
      <c r="F60" s="129" t="s">
        <v>20</v>
      </c>
      <c r="G60" s="110" t="n">
        <v>123</v>
      </c>
      <c r="H60" s="110" t="n">
        <v>131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4</v>
      </c>
      <c r="D61" s="111" t="n">
        <v>121.2</v>
      </c>
      <c r="E61" s="114"/>
      <c r="F61" s="129" t="s">
        <v>21</v>
      </c>
      <c r="G61" s="110" t="n">
        <v>128.1</v>
      </c>
      <c r="H61" s="110" t="n">
        <v>131.6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4</v>
      </c>
      <c r="D62" s="111" t="n">
        <v>119</v>
      </c>
      <c r="E62" s="114"/>
      <c r="F62" s="129" t="s">
        <v>22</v>
      </c>
      <c r="G62" s="110" t="n">
        <v>122.7</v>
      </c>
      <c r="H62" s="110" t="n">
        <v>130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9</v>
      </c>
      <c r="D63" s="111" t="n">
        <v>118.3</v>
      </c>
      <c r="E63" s="114"/>
      <c r="F63" s="129" t="s">
        <v>23</v>
      </c>
      <c r="G63" s="111" t="n">
        <v>111.8</v>
      </c>
      <c r="H63" s="111" t="n">
        <v>128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04.2</v>
      </c>
      <c r="D64" s="116" t="n">
        <v>117.4</v>
      </c>
      <c r="E64" s="118"/>
      <c r="F64" s="130" t="s">
        <v>24</v>
      </c>
      <c r="G64" s="116" t="n">
        <v>106.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5.8</v>
      </c>
      <c r="D65" s="111" t="n">
        <v>125.1</v>
      </c>
      <c r="E65" s="112"/>
      <c r="F65" s="119" t="s">
        <v>17</v>
      </c>
      <c r="G65" s="111" t="n">
        <v>93.1</v>
      </c>
      <c r="H65" s="111" t="n">
        <v>160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9.5</v>
      </c>
      <c r="D66" s="111" t="n">
        <v>124.4</v>
      </c>
      <c r="E66" s="112"/>
      <c r="F66" s="119" t="s">
        <v>18</v>
      </c>
      <c r="G66" s="111" t="n">
        <v>95</v>
      </c>
      <c r="H66" s="111" t="n">
        <v>158.3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7.9</v>
      </c>
      <c r="D67" s="111" t="n">
        <v>124.2</v>
      </c>
      <c r="E67" s="112"/>
      <c r="F67" s="119" t="s">
        <v>19</v>
      </c>
      <c r="G67" s="111" t="n">
        <v>115.1</v>
      </c>
      <c r="H67" s="111" t="n">
        <v>158.4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9.8</v>
      </c>
      <c r="D68" s="111" t="n">
        <v>123.5</v>
      </c>
      <c r="E68" s="112"/>
      <c r="F68" s="119" t="s">
        <v>20</v>
      </c>
      <c r="G68" s="110" t="n">
        <v>112.1</v>
      </c>
      <c r="H68" s="110" t="n">
        <v>157.5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6</v>
      </c>
      <c r="D69" s="111" t="n">
        <v>123.3</v>
      </c>
      <c r="E69" s="112"/>
      <c r="F69" s="119" t="s">
        <v>19</v>
      </c>
      <c r="G69" s="110" t="n">
        <v>103</v>
      </c>
      <c r="H69" s="110" t="n">
        <v>156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3.5</v>
      </c>
      <c r="D70" s="111" t="n">
        <v>123.3</v>
      </c>
      <c r="E70" s="112"/>
      <c r="F70" s="119" t="s">
        <v>17</v>
      </c>
      <c r="G70" s="110" t="n">
        <v>107.3</v>
      </c>
      <c r="H70" s="110" t="n">
        <v>155.9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4.9</v>
      </c>
      <c r="D71" s="111" t="n">
        <v>124.4</v>
      </c>
      <c r="E71" s="101"/>
      <c r="F71" s="119" t="s">
        <v>17</v>
      </c>
      <c r="G71" s="110" t="n">
        <v>114.7</v>
      </c>
      <c r="H71" s="110" t="n">
        <v>157.8</v>
      </c>
      <c r="I71" s="112"/>
    </row>
    <row r="72" customFormat="false" ht="12.75" hidden="false" customHeight="false" outlineLevel="0" collapsed="false">
      <c r="B72" s="119" t="s">
        <v>20</v>
      </c>
      <c r="C72" s="110" t="n">
        <v>97.5</v>
      </c>
      <c r="D72" s="111" t="n">
        <v>124.1</v>
      </c>
      <c r="E72" s="101"/>
      <c r="F72" s="119" t="s">
        <v>20</v>
      </c>
      <c r="G72" s="110" t="n">
        <v>111.1</v>
      </c>
      <c r="H72" s="110" t="n">
        <v>156.9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3.9</v>
      </c>
      <c r="D73" s="111" t="n">
        <v>124.1</v>
      </c>
      <c r="E73" s="101"/>
      <c r="F73" s="119" t="s">
        <v>21</v>
      </c>
      <c r="G73" s="110" t="n">
        <v>120.9</v>
      </c>
      <c r="H73" s="110" t="n">
        <v>156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4.9</v>
      </c>
      <c r="D74" s="111" t="n">
        <v>124.951171875</v>
      </c>
      <c r="E74" s="101"/>
      <c r="F74" s="119" t="s">
        <v>22</v>
      </c>
      <c r="G74" s="110" t="n">
        <v>115.9</v>
      </c>
      <c r="H74" s="110" t="n">
        <v>15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5</v>
      </c>
      <c r="D75" s="111" t="n">
        <v>125</v>
      </c>
      <c r="E75" s="101"/>
      <c r="F75" s="119" t="s">
        <v>23</v>
      </c>
      <c r="G75" s="110" t="n">
        <v>117</v>
      </c>
      <c r="H75" s="110" t="n">
        <v>153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2.9</v>
      </c>
      <c r="D76" s="116" t="n">
        <v>124.2</v>
      </c>
      <c r="E76" s="131"/>
      <c r="F76" s="121" t="s">
        <v>24</v>
      </c>
      <c r="G76" s="116" t="n">
        <v>124.1</v>
      </c>
      <c r="H76" s="116" t="n">
        <v>153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80.51123046875</v>
      </c>
      <c r="D77" s="111" t="n">
        <v>123.1</v>
      </c>
      <c r="E77" s="112"/>
      <c r="F77" s="109" t="s">
        <v>17</v>
      </c>
      <c r="G77" s="111" t="n">
        <v>87.7</v>
      </c>
      <c r="H77" s="111" t="n">
        <v>149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86</v>
      </c>
      <c r="D78" s="111" t="n">
        <v>122.6</v>
      </c>
      <c r="E78" s="101"/>
      <c r="F78" s="109" t="s">
        <v>18</v>
      </c>
      <c r="G78" s="111" t="n">
        <v>92.5</v>
      </c>
      <c r="H78" s="111" t="n">
        <v>150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0.5</v>
      </c>
      <c r="D79" s="111" t="n">
        <v>122.4</v>
      </c>
      <c r="E79" s="101"/>
      <c r="F79" s="109" t="s">
        <v>19</v>
      </c>
      <c r="G79" s="111" t="n">
        <v>120.7</v>
      </c>
      <c r="H79" s="111" t="n">
        <v>149.8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7.5</v>
      </c>
      <c r="D80" s="111" t="n">
        <v>122.5</v>
      </c>
      <c r="E80" s="101"/>
      <c r="F80" s="109" t="s">
        <v>20</v>
      </c>
      <c r="G80" s="110" t="n">
        <v>113.4</v>
      </c>
      <c r="H80" s="110" t="n">
        <v>150.7</v>
      </c>
      <c r="I80" s="112"/>
    </row>
    <row r="81" customFormat="false" ht="12.75" hidden="false" customHeight="false" outlineLevel="0" collapsed="false">
      <c r="B81" s="109" t="s">
        <v>19</v>
      </c>
      <c r="C81" s="110" t="n">
        <v>99.5</v>
      </c>
      <c r="D81" s="111" t="n">
        <v>123.3</v>
      </c>
      <c r="E81" s="101"/>
      <c r="F81" s="109" t="s">
        <v>19</v>
      </c>
      <c r="G81" s="110" t="n">
        <v>108.6</v>
      </c>
      <c r="H81" s="110" t="n">
        <v>151.2</v>
      </c>
      <c r="I81" s="112"/>
    </row>
    <row r="82" customFormat="false" ht="12.75" hidden="false" customHeight="false" outlineLevel="0" collapsed="false">
      <c r="B82" s="109" t="s">
        <v>17</v>
      </c>
      <c r="C82" s="110" t="n">
        <v>118.2</v>
      </c>
      <c r="D82" s="111" t="n">
        <v>123.5</v>
      </c>
      <c r="E82" s="101"/>
      <c r="F82" s="109" t="s">
        <v>17</v>
      </c>
      <c r="G82" s="110" t="n">
        <v>121.9</v>
      </c>
      <c r="H82" s="110" t="n">
        <v>151.7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A8" s="144" t="s">
        <v>143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12.5</v>
      </c>
      <c r="C11" s="149" t="n">
        <v>105.2</v>
      </c>
      <c r="D11" s="149" t="n">
        <v>163.6</v>
      </c>
      <c r="E11" s="149" t="n">
        <v>158.5</v>
      </c>
      <c r="F11" s="149" t="n">
        <v>98.7</v>
      </c>
      <c r="G11" s="149" t="n">
        <v>89.4</v>
      </c>
      <c r="H11" s="149" t="n">
        <v>85.8</v>
      </c>
      <c r="I11" s="149" t="n">
        <v>87.3</v>
      </c>
      <c r="J11" s="149" t="n">
        <v>56.7</v>
      </c>
      <c r="K11" s="149" t="n">
        <v>93.1</v>
      </c>
    </row>
    <row r="12" customFormat="false" ht="10.9" hidden="false" customHeight="true" outlineLevel="0" collapsed="false">
      <c r="A12" s="150" t="s">
        <v>145</v>
      </c>
      <c r="B12" s="151" t="n">
        <v>115.5</v>
      </c>
      <c r="C12" s="152" t="n">
        <v>106.1</v>
      </c>
      <c r="D12" s="152" t="n">
        <v>167.2</v>
      </c>
      <c r="E12" s="152" t="n">
        <v>174.1</v>
      </c>
      <c r="F12" s="152" t="n">
        <v>99.3</v>
      </c>
      <c r="G12" s="152" t="n">
        <v>85.1</v>
      </c>
      <c r="H12" s="152" t="n">
        <v>107.7</v>
      </c>
      <c r="I12" s="152" t="n">
        <v>113.4</v>
      </c>
      <c r="J12" s="152" t="n">
        <v>64.4</v>
      </c>
      <c r="K12" s="152" t="n">
        <v>101.1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6</v>
      </c>
      <c r="B14" s="151" t="n">
        <v>135.8</v>
      </c>
      <c r="C14" s="152" t="n">
        <v>124</v>
      </c>
      <c r="D14" s="152" t="n">
        <v>205.2</v>
      </c>
      <c r="E14" s="152" t="n">
        <v>210.4</v>
      </c>
      <c r="F14" s="152" t="n">
        <v>118.5</v>
      </c>
      <c r="G14" s="152" t="n">
        <v>71.6</v>
      </c>
      <c r="H14" s="152" t="n">
        <v>119.8</v>
      </c>
      <c r="I14" s="152" t="n">
        <v>123.7</v>
      </c>
      <c r="J14" s="152" t="n">
        <v>70.6</v>
      </c>
      <c r="K14" s="152" t="n">
        <v>112.1</v>
      </c>
    </row>
    <row r="15" customFormat="false" ht="10.9" hidden="false" customHeight="true" outlineLevel="0" collapsed="false">
      <c r="A15" s="148" t="s">
        <v>147</v>
      </c>
      <c r="B15" s="151" t="n">
        <v>127.1</v>
      </c>
      <c r="C15" s="152" t="n">
        <v>118.3</v>
      </c>
      <c r="D15" s="152" t="n">
        <v>205</v>
      </c>
      <c r="E15" s="152" t="n">
        <v>190.7</v>
      </c>
      <c r="F15" s="152" t="n">
        <v>109.5</v>
      </c>
      <c r="G15" s="152" t="n">
        <v>66.3</v>
      </c>
      <c r="H15" s="152" t="n">
        <v>115.6</v>
      </c>
      <c r="I15" s="152" t="n">
        <v>121.9</v>
      </c>
      <c r="J15" s="152" t="n">
        <v>68.3</v>
      </c>
      <c r="K15" s="152" t="n">
        <v>103</v>
      </c>
    </row>
    <row r="16" customFormat="false" ht="10.9" hidden="false" customHeight="true" outlineLevel="0" collapsed="false">
      <c r="A16" s="148" t="s">
        <v>148</v>
      </c>
      <c r="B16" s="151" t="n">
        <v>120.5</v>
      </c>
      <c r="C16" s="152" t="n">
        <v>111.3</v>
      </c>
      <c r="D16" s="152" t="n">
        <v>195.3</v>
      </c>
      <c r="E16" s="152" t="n">
        <v>178.5</v>
      </c>
      <c r="F16" s="152" t="n">
        <v>106</v>
      </c>
      <c r="G16" s="152" t="n">
        <v>67.5</v>
      </c>
      <c r="H16" s="152" t="n">
        <v>113.5</v>
      </c>
      <c r="I16" s="152" t="n">
        <v>119.1</v>
      </c>
      <c r="J16" s="152" t="n">
        <v>70.5</v>
      </c>
      <c r="K16" s="152" t="n">
        <v>107.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9</v>
      </c>
      <c r="B18" s="151" t="n">
        <v>127.8</v>
      </c>
      <c r="C18" s="152" t="n">
        <v>117.9</v>
      </c>
      <c r="D18" s="152" t="n">
        <v>201.8</v>
      </c>
      <c r="E18" s="152" t="n">
        <v>193.2</v>
      </c>
      <c r="F18" s="152" t="n">
        <v>111.3</v>
      </c>
      <c r="G18" s="152" t="n">
        <v>68.5</v>
      </c>
      <c r="H18" s="152" t="n">
        <v>116.3</v>
      </c>
      <c r="I18" s="152" t="n">
        <v>121.5</v>
      </c>
      <c r="J18" s="152" t="n">
        <v>69.8</v>
      </c>
      <c r="K18" s="152" t="n">
        <v>107.5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50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51</v>
      </c>
      <c r="B21" s="152" t="n">
        <v>121.7</v>
      </c>
      <c r="C21" s="152" t="n">
        <v>112</v>
      </c>
      <c r="D21" s="152" t="n">
        <v>184.5</v>
      </c>
      <c r="E21" s="152" t="n">
        <v>183.6</v>
      </c>
      <c r="F21" s="152" t="n">
        <v>105.3</v>
      </c>
      <c r="G21" s="152" t="n">
        <v>76.8</v>
      </c>
      <c r="H21" s="152" t="n">
        <v>112</v>
      </c>
      <c r="I21" s="152" t="n">
        <v>117.5</v>
      </c>
      <c r="J21" s="152" t="n">
        <v>67.1</v>
      </c>
      <c r="K21" s="152" t="n">
        <v>104.3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52</v>
      </c>
      <c r="B23" s="151" t="n">
        <v>125.9</v>
      </c>
      <c r="C23" s="152" t="n">
        <v>115</v>
      </c>
      <c r="D23" s="152" t="n">
        <v>203.9</v>
      </c>
      <c r="E23" s="152" t="n">
        <v>183.5</v>
      </c>
      <c r="F23" s="152" t="n">
        <v>114.3</v>
      </c>
      <c r="G23" s="152" t="n">
        <v>77.9</v>
      </c>
      <c r="H23" s="152" t="n">
        <v>105.4</v>
      </c>
      <c r="I23" s="152" t="n">
        <v>109</v>
      </c>
      <c r="J23" s="152" t="n">
        <v>66.2</v>
      </c>
      <c r="K23" s="152" t="n">
        <v>115.6</v>
      </c>
    </row>
    <row r="24" customFormat="false" ht="10.9" hidden="false" customHeight="true" outlineLevel="0" collapsed="false">
      <c r="A24" s="150" t="s">
        <v>153</v>
      </c>
      <c r="B24" s="151" t="n">
        <v>137.1</v>
      </c>
      <c r="C24" s="152" t="n">
        <v>119.6</v>
      </c>
      <c r="D24" s="152" t="n">
        <v>194.7</v>
      </c>
      <c r="E24" s="152" t="n">
        <v>218.1</v>
      </c>
      <c r="F24" s="152" t="n">
        <v>125.9</v>
      </c>
      <c r="G24" s="152" t="n">
        <v>91.3</v>
      </c>
      <c r="H24" s="152" t="n">
        <v>118.5</v>
      </c>
      <c r="I24" s="152" t="n">
        <v>122</v>
      </c>
      <c r="J24" s="152" t="n">
        <v>67.8</v>
      </c>
      <c r="K24" s="152" t="n">
        <v>119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5</v>
      </c>
      <c r="B27" s="151" t="n">
        <v>126.6</v>
      </c>
      <c r="C27" s="152" t="n">
        <v>114.6</v>
      </c>
      <c r="D27" s="152" t="n">
        <v>191.9</v>
      </c>
      <c r="E27" s="152" t="n">
        <v>192.2</v>
      </c>
      <c r="F27" s="152" t="n">
        <v>112.7</v>
      </c>
      <c r="G27" s="152" t="n">
        <v>80.7</v>
      </c>
      <c r="H27" s="152" t="n">
        <v>112</v>
      </c>
      <c r="I27" s="152" t="n">
        <v>116.5</v>
      </c>
      <c r="J27" s="152" t="n">
        <v>67.1</v>
      </c>
      <c r="K27" s="152" t="n">
        <v>110.8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5</v>
      </c>
      <c r="B31" s="151" t="n">
        <v>117.4</v>
      </c>
      <c r="C31" s="152" t="n">
        <v>104.7</v>
      </c>
      <c r="D31" s="152" t="n">
        <v>167.2</v>
      </c>
      <c r="E31" s="152" t="n">
        <v>180.6</v>
      </c>
      <c r="F31" s="152" t="n">
        <v>106.7</v>
      </c>
      <c r="G31" s="152" t="n">
        <v>79.1</v>
      </c>
      <c r="H31" s="152" t="n">
        <v>95.7</v>
      </c>
      <c r="I31" s="152" t="n">
        <v>96.6</v>
      </c>
      <c r="J31" s="152" t="n">
        <v>64.6</v>
      </c>
      <c r="K31" s="152" t="n">
        <v>100.3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6</v>
      </c>
      <c r="B33" s="151" t="n">
        <v>129.9</v>
      </c>
      <c r="C33" s="152" t="n">
        <v>111.7</v>
      </c>
      <c r="D33" s="152" t="n">
        <v>200.7</v>
      </c>
      <c r="E33" s="152" t="n">
        <v>212.7</v>
      </c>
      <c r="F33" s="152" t="n">
        <v>120.9</v>
      </c>
      <c r="G33" s="152" t="n">
        <v>65.9</v>
      </c>
      <c r="H33" s="152" t="n">
        <v>107.5</v>
      </c>
      <c r="I33" s="152" t="n">
        <v>106.8</v>
      </c>
      <c r="J33" s="152" t="n">
        <v>68.2</v>
      </c>
      <c r="K33" s="152" t="n">
        <v>113.4</v>
      </c>
    </row>
    <row r="34" customFormat="false" ht="10.9" hidden="false" customHeight="true" outlineLevel="0" collapsed="false">
      <c r="A34" s="148" t="s">
        <v>147</v>
      </c>
      <c r="B34" s="151" t="n">
        <v>126.5</v>
      </c>
      <c r="C34" s="152" t="n">
        <v>113.3</v>
      </c>
      <c r="D34" s="152" t="n">
        <v>195.3</v>
      </c>
      <c r="E34" s="152" t="n">
        <v>195.3</v>
      </c>
      <c r="F34" s="152" t="n">
        <v>115.3</v>
      </c>
      <c r="G34" s="152" t="n">
        <v>64.9</v>
      </c>
      <c r="H34" s="152" t="n">
        <v>99.5</v>
      </c>
      <c r="I34" s="152" t="n">
        <v>100.2</v>
      </c>
      <c r="J34" s="152" t="n">
        <v>65.9</v>
      </c>
      <c r="K34" s="152" t="n">
        <v>108.6</v>
      </c>
    </row>
    <row r="35" customFormat="false" ht="10.9" hidden="false" customHeight="true" outlineLevel="0" collapsed="false">
      <c r="A35" s="148" t="s">
        <v>148</v>
      </c>
      <c r="B35" s="151" t="n">
        <v>124.1</v>
      </c>
      <c r="C35" s="152" t="n">
        <v>110.5</v>
      </c>
      <c r="D35" s="152" t="n">
        <v>196</v>
      </c>
      <c r="E35" s="152" t="n">
        <v>189.4</v>
      </c>
      <c r="F35" s="152" t="n">
        <v>114.8</v>
      </c>
      <c r="G35" s="152" t="n">
        <v>68.3</v>
      </c>
      <c r="H35" s="152" t="n">
        <v>118.2</v>
      </c>
      <c r="I35" s="152" t="n">
        <v>123.4</v>
      </c>
      <c r="J35" s="152" t="n">
        <v>68.5</v>
      </c>
      <c r="K35" s="152" t="n">
        <v>121.9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9</v>
      </c>
      <c r="B37" s="151" t="n">
        <v>126.8</v>
      </c>
      <c r="C37" s="152" t="n">
        <v>111.8</v>
      </c>
      <c r="D37" s="152" t="n">
        <v>197.4</v>
      </c>
      <c r="E37" s="152" t="n">
        <v>199.1</v>
      </c>
      <c r="F37" s="152" t="n">
        <v>117</v>
      </c>
      <c r="G37" s="152" t="n">
        <v>66.4</v>
      </c>
      <c r="H37" s="152" t="n">
        <v>108.4</v>
      </c>
      <c r="I37" s="152" t="n">
        <v>110.1</v>
      </c>
      <c r="J37" s="152" t="n">
        <v>67.5</v>
      </c>
      <c r="K37" s="152" t="n">
        <v>114.7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50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6</v>
      </c>
      <c r="B40" s="152" t="n">
        <v>122.1</v>
      </c>
      <c r="C40" s="152" t="n">
        <v>108.2</v>
      </c>
      <c r="D40" s="152" t="n">
        <v>182.3</v>
      </c>
      <c r="E40" s="152" t="n">
        <v>189.9</v>
      </c>
      <c r="F40" s="152" t="n">
        <v>111.8</v>
      </c>
      <c r="G40" s="152" t="n">
        <v>72.7</v>
      </c>
      <c r="H40" s="152" t="n">
        <v>102.1</v>
      </c>
      <c r="I40" s="152" t="n">
        <v>103.4</v>
      </c>
      <c r="J40" s="152" t="n">
        <v>66.1</v>
      </c>
      <c r="K40" s="152" t="n">
        <v>107.5</v>
      </c>
    </row>
    <row r="41" customFormat="false" ht="28.15" hidden="false" customHeight="true" outlineLevel="0" collapsed="false">
      <c r="A41" s="144" t="s">
        <v>1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5</v>
      </c>
      <c r="B44" s="155" t="n">
        <v>7.4</v>
      </c>
      <c r="C44" s="155" t="n">
        <v>-6.3</v>
      </c>
      <c r="D44" s="155" t="n">
        <v>34.5</v>
      </c>
      <c r="E44" s="155" t="n">
        <v>75.7</v>
      </c>
      <c r="F44" s="156" t="n">
        <v>0</v>
      </c>
      <c r="G44" s="155" t="n">
        <v>-21.5</v>
      </c>
      <c r="H44" s="155" t="n">
        <v>-3.1</v>
      </c>
      <c r="I44" s="155" t="n">
        <v>-2.8</v>
      </c>
      <c r="J44" s="155" t="n">
        <v>-23.6</v>
      </c>
      <c r="K44" s="155" t="n">
        <v>-2.7</v>
      </c>
    </row>
    <row r="45" customFormat="false" ht="3.6" hidden="false" customHeight="true" outlineLevel="0" collapsed="false">
      <c r="A45" s="146"/>
      <c r="B45" s="152"/>
      <c r="C45" s="152"/>
      <c r="D45" s="152"/>
      <c r="E45" s="152"/>
      <c r="F45" s="152"/>
      <c r="G45" s="152"/>
      <c r="H45" s="152"/>
      <c r="I45" s="152"/>
      <c r="J45" s="152"/>
      <c r="K45" s="152"/>
    </row>
    <row r="46" customFormat="false" ht="10.9" hidden="false" customHeight="true" outlineLevel="0" collapsed="false">
      <c r="A46" s="148" t="s">
        <v>146</v>
      </c>
      <c r="B46" s="155" t="n">
        <v>14.3</v>
      </c>
      <c r="C46" s="155" t="n">
        <v>2.4</v>
      </c>
      <c r="D46" s="155" t="n">
        <v>52.1</v>
      </c>
      <c r="E46" s="155" t="n">
        <v>74.2</v>
      </c>
      <c r="F46" s="155" t="n">
        <v>5</v>
      </c>
      <c r="G46" s="155" t="n">
        <v>-34.9</v>
      </c>
      <c r="H46" s="155" t="n">
        <v>-5.8</v>
      </c>
      <c r="I46" s="155" t="n">
        <v>-4.4</v>
      </c>
      <c r="J46" s="155" t="n">
        <v>-24.8</v>
      </c>
      <c r="K46" s="155" t="n">
        <v>-9.5</v>
      </c>
    </row>
    <row r="47" customFormat="false" ht="10.9" hidden="false" customHeight="true" outlineLevel="0" collapsed="false">
      <c r="A47" s="148" t="s">
        <v>147</v>
      </c>
      <c r="B47" s="155" t="n">
        <v>4.7</v>
      </c>
      <c r="C47" s="155" t="n">
        <v>-6.8</v>
      </c>
      <c r="D47" s="155" t="n">
        <v>41.6</v>
      </c>
      <c r="E47" s="155" t="n">
        <v>59.4</v>
      </c>
      <c r="F47" s="155" t="n">
        <v>-2.9</v>
      </c>
      <c r="G47" s="155" t="n">
        <v>-33</v>
      </c>
      <c r="H47" s="155" t="n">
        <v>-0.9</v>
      </c>
      <c r="I47" s="155" t="n">
        <v>2.7</v>
      </c>
      <c r="J47" s="155" t="n">
        <v>-26.5</v>
      </c>
      <c r="K47" s="155" t="n">
        <v>-14.8</v>
      </c>
    </row>
    <row r="48" customFormat="false" ht="10.9" hidden="false" customHeight="true" outlineLevel="0" collapsed="false">
      <c r="A48" s="148" t="s">
        <v>148</v>
      </c>
      <c r="B48" s="155" t="n">
        <v>9.1</v>
      </c>
      <c r="C48" s="155" t="n">
        <v>-4</v>
      </c>
      <c r="D48" s="155" t="n">
        <v>39.9</v>
      </c>
      <c r="E48" s="155" t="n">
        <v>71.4</v>
      </c>
      <c r="F48" s="155" t="n">
        <v>4.3</v>
      </c>
      <c r="G48" s="155" t="n">
        <v>-35.5</v>
      </c>
      <c r="H48" s="155" t="n">
        <v>-5.3</v>
      </c>
      <c r="I48" s="155" t="n">
        <v>-3</v>
      </c>
      <c r="J48" s="155" t="n">
        <v>-30.1</v>
      </c>
      <c r="K48" s="155" t="n">
        <v>-13.2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9" hidden="false" customHeight="true" outlineLevel="0" collapsed="false">
      <c r="A50" s="150" t="s">
        <v>149</v>
      </c>
      <c r="B50" s="155" t="n">
        <v>9.3</v>
      </c>
      <c r="C50" s="155" t="n">
        <v>-2.8</v>
      </c>
      <c r="D50" s="155" t="n">
        <v>44.4</v>
      </c>
      <c r="E50" s="155" t="n">
        <v>68.2</v>
      </c>
      <c r="F50" s="155" t="n">
        <v>2.1</v>
      </c>
      <c r="G50" s="155" t="n">
        <v>-34.5</v>
      </c>
      <c r="H50" s="155" t="n">
        <v>-4</v>
      </c>
      <c r="I50" s="155" t="n">
        <v>-1.7</v>
      </c>
      <c r="J50" s="155" t="n">
        <v>-27.2</v>
      </c>
      <c r="K50" s="155" t="n">
        <v>-12.5</v>
      </c>
    </row>
    <row r="51" customFormat="false" ht="3.6" hidden="false" customHeight="true" outlineLevel="0" collapsed="false">
      <c r="A51" s="146"/>
      <c r="B51" s="155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9" hidden="false" customHeight="true" outlineLevel="0" collapsed="false">
      <c r="A52" s="146" t="s">
        <v>150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51</v>
      </c>
      <c r="B53" s="155" t="n">
        <v>8.4</v>
      </c>
      <c r="C53" s="155" t="n">
        <v>-4.5</v>
      </c>
      <c r="D53" s="155" t="n">
        <v>39.7</v>
      </c>
      <c r="E53" s="155" t="n">
        <v>71.7</v>
      </c>
      <c r="F53" s="155" t="n">
        <v>1.1</v>
      </c>
      <c r="G53" s="155" t="n">
        <v>-27.9</v>
      </c>
      <c r="H53" s="155" t="n">
        <v>-3.6</v>
      </c>
      <c r="I53" s="155" t="n">
        <v>-2.2</v>
      </c>
      <c r="J53" s="155" t="n">
        <v>-25.5</v>
      </c>
      <c r="K53" s="157" t="n">
        <v>-8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52</v>
      </c>
      <c r="B55" s="155" t="n">
        <v>9.8</v>
      </c>
      <c r="C55" s="155" t="n">
        <v>-3.1</v>
      </c>
      <c r="D55" s="155" t="n">
        <v>49.9</v>
      </c>
      <c r="E55" s="155" t="n">
        <v>75</v>
      </c>
      <c r="F55" s="155" t="n">
        <v>5.3</v>
      </c>
      <c r="G55" s="155" t="n">
        <v>-39.3</v>
      </c>
      <c r="H55" s="155" t="n">
        <v>-6.7</v>
      </c>
      <c r="I55" s="155" t="n">
        <v>-5.3</v>
      </c>
      <c r="J55" s="155" t="n">
        <v>-29.5</v>
      </c>
      <c r="K55" s="155" t="n">
        <v>-8.6</v>
      </c>
    </row>
    <row r="56" customFormat="false" ht="10.9" hidden="false" customHeight="true" outlineLevel="0" collapsed="false">
      <c r="A56" s="150" t="s">
        <v>153</v>
      </c>
      <c r="B56" s="155" t="n">
        <v>12.3</v>
      </c>
      <c r="C56" s="155" t="n">
        <v>-4.1</v>
      </c>
      <c r="D56" s="155" t="n">
        <v>37.3</v>
      </c>
      <c r="E56" s="155" t="n">
        <v>92.6</v>
      </c>
      <c r="F56" s="155" t="n">
        <v>6.3</v>
      </c>
      <c r="G56" s="155" t="n">
        <v>-32.6</v>
      </c>
      <c r="H56" s="155" t="n">
        <v>4.3</v>
      </c>
      <c r="I56" s="155" t="n">
        <v>6.4</v>
      </c>
      <c r="J56" s="155" t="n">
        <v>-22.5</v>
      </c>
      <c r="K56" s="155" t="n">
        <v>4.6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54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5</v>
      </c>
      <c r="B59" s="155" t="n">
        <v>9.8</v>
      </c>
      <c r="C59" s="155" t="n">
        <v>-4.1</v>
      </c>
      <c r="D59" s="155" t="n">
        <v>41.7</v>
      </c>
      <c r="E59" s="155" t="n">
        <v>78</v>
      </c>
      <c r="F59" s="155" t="n">
        <v>3.5</v>
      </c>
      <c r="G59" s="155" t="n">
        <v>-32.3</v>
      </c>
      <c r="H59" s="155" t="n">
        <v>-2.4</v>
      </c>
      <c r="I59" s="155" t="n">
        <v>-0.9</v>
      </c>
      <c r="J59" s="155" t="n">
        <v>-25.8</v>
      </c>
      <c r="K59" s="155" t="n">
        <v>-5.1</v>
      </c>
    </row>
    <row r="60" customFormat="false" ht="9" hidden="false" customHeight="true" outlineLevel="0" collapsed="false">
      <c r="A60" s="146"/>
      <c r="B60" s="152"/>
      <c r="C60" s="152"/>
      <c r="D60" s="152"/>
      <c r="E60" s="152"/>
      <c r="F60" s="152"/>
      <c r="G60" s="152"/>
      <c r="H60" s="152"/>
      <c r="I60" s="154"/>
      <c r="J60" s="154"/>
      <c r="K60" s="154"/>
    </row>
    <row r="61" customFormat="false" ht="10.9" hidden="false" customHeight="true" outlineLevel="0" collapsed="false">
      <c r="A61" s="145" t="n">
        <v>2010</v>
      </c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3.6" hidden="false" customHeight="true" outlineLevel="0" collapsed="false">
      <c r="A62" s="146"/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10.9" hidden="false" customHeight="true" outlineLevel="0" collapsed="false">
      <c r="A63" s="150" t="s">
        <v>145</v>
      </c>
      <c r="B63" s="155" t="n">
        <v>1.6</v>
      </c>
      <c r="C63" s="155" t="n">
        <v>-1.4</v>
      </c>
      <c r="D63" s="156" t="n">
        <v>0</v>
      </c>
      <c r="E63" s="155" t="n">
        <v>3.7</v>
      </c>
      <c r="F63" s="155" t="n">
        <v>7.4</v>
      </c>
      <c r="G63" s="155" t="n">
        <v>-7.1</v>
      </c>
      <c r="H63" s="155" t="n">
        <v>-11.2</v>
      </c>
      <c r="I63" s="155" t="n">
        <v>-14.8</v>
      </c>
      <c r="J63" s="155" t="n">
        <v>0.2</v>
      </c>
      <c r="K63" s="155" t="n">
        <v>-0.8</v>
      </c>
    </row>
    <row r="64" customFormat="false" ht="3.6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2"/>
      <c r="J64" s="152"/>
      <c r="K64" s="152"/>
    </row>
    <row r="65" customFormat="false" ht="10.9" hidden="false" customHeight="true" outlineLevel="0" collapsed="false">
      <c r="A65" s="148" t="s">
        <v>146</v>
      </c>
      <c r="B65" s="155" t="n">
        <v>-4.3</v>
      </c>
      <c r="C65" s="155" t="n">
        <v>-9.9</v>
      </c>
      <c r="D65" s="155" t="n">
        <v>-2.2</v>
      </c>
      <c r="E65" s="155" t="n">
        <v>1.1</v>
      </c>
      <c r="F65" s="155" t="n">
        <v>2</v>
      </c>
      <c r="G65" s="155" t="n">
        <v>-7.9</v>
      </c>
      <c r="H65" s="155" t="n">
        <v>-10.3</v>
      </c>
      <c r="I65" s="155" t="n">
        <v>-13.7</v>
      </c>
      <c r="J65" s="155" t="n">
        <v>-3.5</v>
      </c>
      <c r="K65" s="155" t="n">
        <v>1.2</v>
      </c>
    </row>
    <row r="66" customFormat="false" ht="10.9" hidden="false" customHeight="true" outlineLevel="0" collapsed="false">
      <c r="A66" s="148" t="s">
        <v>147</v>
      </c>
      <c r="B66" s="155" t="n">
        <v>-0.5</v>
      </c>
      <c r="C66" s="155" t="n">
        <v>-4.2</v>
      </c>
      <c r="D66" s="155" t="n">
        <v>-4.7</v>
      </c>
      <c r="E66" s="155" t="n">
        <v>2.4</v>
      </c>
      <c r="F66" s="155" t="n">
        <v>5.3</v>
      </c>
      <c r="G66" s="155" t="n">
        <v>-2.2</v>
      </c>
      <c r="H66" s="155" t="n">
        <v>-14</v>
      </c>
      <c r="I66" s="155" t="n">
        <v>-17.8</v>
      </c>
      <c r="J66" s="155" t="n">
        <v>-3.4</v>
      </c>
      <c r="K66" s="155" t="n">
        <v>5.4</v>
      </c>
    </row>
    <row r="67" customFormat="false" ht="10.9" hidden="false" customHeight="true" outlineLevel="0" collapsed="false">
      <c r="A67" s="148" t="s">
        <v>148</v>
      </c>
      <c r="B67" s="155" t="n">
        <v>3</v>
      </c>
      <c r="C67" s="155" t="n">
        <v>-0.7</v>
      </c>
      <c r="D67" s="155" t="n">
        <v>0.4</v>
      </c>
      <c r="E67" s="155" t="n">
        <v>6.2</v>
      </c>
      <c r="F67" s="155" t="n">
        <v>8.3</v>
      </c>
      <c r="G67" s="155" t="n">
        <v>1.2</v>
      </c>
      <c r="H67" s="155" t="n">
        <v>4.2</v>
      </c>
      <c r="I67" s="155" t="n">
        <v>3.7</v>
      </c>
      <c r="J67" s="155" t="n">
        <v>-2.9</v>
      </c>
      <c r="K67" s="155" t="n">
        <v>13.6</v>
      </c>
    </row>
    <row r="68" customFormat="false" ht="3.6" hidden="false" customHeight="true" outlineLevel="0" collapsed="false">
      <c r="A68" s="146"/>
      <c r="B68" s="152"/>
      <c r="C68" s="152"/>
      <c r="D68" s="152"/>
      <c r="E68" s="152"/>
      <c r="F68" s="152"/>
      <c r="G68" s="152"/>
      <c r="H68" s="152"/>
      <c r="I68" s="152"/>
      <c r="J68" s="152"/>
      <c r="K68" s="152"/>
    </row>
    <row r="69" customFormat="false" ht="10.9" hidden="false" customHeight="true" outlineLevel="0" collapsed="false">
      <c r="A69" s="150" t="s">
        <v>149</v>
      </c>
      <c r="B69" s="155" t="n">
        <v>-0.8</v>
      </c>
      <c r="C69" s="155" t="n">
        <v>-5.1</v>
      </c>
      <c r="D69" s="155" t="n">
        <v>-2.2</v>
      </c>
      <c r="E69" s="155" t="n">
        <v>3.1</v>
      </c>
      <c r="F69" s="155" t="n">
        <v>5.1</v>
      </c>
      <c r="G69" s="155" t="n">
        <v>-3.1</v>
      </c>
      <c r="H69" s="155" t="n">
        <v>-6.8</v>
      </c>
      <c r="I69" s="155" t="n">
        <v>-9.4</v>
      </c>
      <c r="J69" s="155" t="n">
        <v>-3.3</v>
      </c>
      <c r="K69" s="155" t="n">
        <v>6.7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9" hidden="false" customHeight="true" outlineLevel="0" collapsed="false">
      <c r="A71" s="146" t="s">
        <v>150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8"/>
    </row>
    <row r="72" customFormat="false" ht="10.9" hidden="false" customHeight="true" outlineLevel="0" collapsed="false">
      <c r="A72" s="153" t="s">
        <v>156</v>
      </c>
      <c r="B72" s="155" t="n">
        <v>0.4</v>
      </c>
      <c r="C72" s="155" t="n">
        <v>-3.3</v>
      </c>
      <c r="D72" s="155" t="n">
        <v>-1.2</v>
      </c>
      <c r="E72" s="155" t="n">
        <v>3.4</v>
      </c>
      <c r="F72" s="155" t="n">
        <v>6.2</v>
      </c>
      <c r="G72" s="155" t="n">
        <v>-5.3</v>
      </c>
      <c r="H72" s="155" t="n">
        <v>-8.9</v>
      </c>
      <c r="I72" s="155" t="n">
        <v>-12</v>
      </c>
      <c r="J72" s="155" t="n">
        <v>-1.6</v>
      </c>
      <c r="K72" s="155" t="n">
        <v>3.1</v>
      </c>
    </row>
    <row r="73" customFormat="false" ht="12" hidden="false" customHeight="true" outlineLevel="0" collapsed="false">
      <c r="A73" s="159" t="s">
        <v>157</v>
      </c>
      <c r="B73" s="159"/>
      <c r="C73" s="155"/>
      <c r="D73" s="155"/>
      <c r="E73" s="155"/>
      <c r="F73" s="155"/>
      <c r="G73" s="155"/>
      <c r="H73" s="155"/>
      <c r="I73" s="155"/>
      <c r="J73" s="155"/>
      <c r="K73" s="155"/>
    </row>
    <row r="74" customFormat="false" ht="12" hidden="false" customHeight="true" outlineLevel="0" collapsed="false">
      <c r="A74" s="160" t="s">
        <v>158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3:B73"/>
    <mergeCell ref="A74:K74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A8" s="144" t="s">
        <v>143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09.9</v>
      </c>
      <c r="C11" s="149" t="n">
        <v>97.5</v>
      </c>
      <c r="D11" s="149" t="n">
        <v>151.5</v>
      </c>
      <c r="E11" s="149" t="n">
        <v>169.2</v>
      </c>
      <c r="F11" s="149" t="n">
        <v>99</v>
      </c>
      <c r="G11" s="149" t="n">
        <v>87.8</v>
      </c>
      <c r="H11" s="149" t="n">
        <v>82.6</v>
      </c>
      <c r="I11" s="149" t="n">
        <v>84.3</v>
      </c>
      <c r="J11" s="149" t="n">
        <v>54.7</v>
      </c>
      <c r="K11" s="149" t="n">
        <v>87.4</v>
      </c>
    </row>
    <row r="12" customFormat="false" ht="10.9" hidden="false" customHeight="true" outlineLevel="0" collapsed="false">
      <c r="A12" s="150" t="s">
        <v>145</v>
      </c>
      <c r="B12" s="151" t="n">
        <v>112.2</v>
      </c>
      <c r="C12" s="152" t="n">
        <v>98.2</v>
      </c>
      <c r="D12" s="152" t="n">
        <v>154.7</v>
      </c>
      <c r="E12" s="152" t="n">
        <v>181.5</v>
      </c>
      <c r="F12" s="152" t="n">
        <v>99</v>
      </c>
      <c r="G12" s="152" t="n">
        <v>85.9</v>
      </c>
      <c r="H12" s="152" t="n">
        <v>103.6</v>
      </c>
      <c r="I12" s="152" t="n">
        <v>109.3</v>
      </c>
      <c r="J12" s="152" t="n">
        <v>62.1</v>
      </c>
      <c r="K12" s="152" t="n">
        <v>94.5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6</v>
      </c>
      <c r="B14" s="151" t="n">
        <v>130.8</v>
      </c>
      <c r="C14" s="152" t="n">
        <v>114.8</v>
      </c>
      <c r="D14" s="152" t="n">
        <v>190.3</v>
      </c>
      <c r="E14" s="152" t="n">
        <v>213.7</v>
      </c>
      <c r="F14" s="152" t="n">
        <v>117</v>
      </c>
      <c r="G14" s="152" t="n">
        <v>72.4</v>
      </c>
      <c r="H14" s="152" t="n">
        <v>114.8</v>
      </c>
      <c r="I14" s="152" t="n">
        <v>118.9</v>
      </c>
      <c r="J14" s="152" t="n">
        <v>67.9</v>
      </c>
      <c r="K14" s="152" t="n">
        <v>104.6</v>
      </c>
    </row>
    <row r="15" customFormat="false" ht="10.9" hidden="false" customHeight="true" outlineLevel="0" collapsed="false">
      <c r="A15" s="148" t="s">
        <v>147</v>
      </c>
      <c r="B15" s="151" t="n">
        <v>122.5</v>
      </c>
      <c r="C15" s="152" t="n">
        <v>109.7</v>
      </c>
      <c r="D15" s="152" t="n">
        <v>190.3</v>
      </c>
      <c r="E15" s="152" t="n">
        <v>194.5</v>
      </c>
      <c r="F15" s="152" t="n">
        <v>107.9</v>
      </c>
      <c r="G15" s="152" t="n">
        <v>66.8</v>
      </c>
      <c r="H15" s="152" t="n">
        <v>110.9</v>
      </c>
      <c r="I15" s="152" t="n">
        <v>117.2</v>
      </c>
      <c r="J15" s="152" t="n">
        <v>65.6</v>
      </c>
      <c r="K15" s="152" t="n">
        <v>96</v>
      </c>
    </row>
    <row r="16" customFormat="false" ht="10.9" hidden="false" customHeight="true" outlineLevel="0" collapsed="false">
      <c r="A16" s="148" t="s">
        <v>148</v>
      </c>
      <c r="B16" s="151" t="n">
        <v>116.2</v>
      </c>
      <c r="C16" s="152" t="n">
        <v>102.4</v>
      </c>
      <c r="D16" s="152" t="n">
        <v>180.1</v>
      </c>
      <c r="E16" s="152" t="n">
        <v>184.3</v>
      </c>
      <c r="F16" s="152" t="n">
        <v>105.1</v>
      </c>
      <c r="G16" s="152" t="n">
        <v>66</v>
      </c>
      <c r="H16" s="152" t="n">
        <v>109</v>
      </c>
      <c r="I16" s="152" t="n">
        <v>114.8</v>
      </c>
      <c r="J16" s="152" t="n">
        <v>68</v>
      </c>
      <c r="K16" s="152" t="n">
        <v>99.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9</v>
      </c>
      <c r="B18" s="151" t="n">
        <v>123.2</v>
      </c>
      <c r="C18" s="152" t="n">
        <v>109</v>
      </c>
      <c r="D18" s="152" t="n">
        <v>186.9</v>
      </c>
      <c r="E18" s="152" t="n">
        <v>197.5</v>
      </c>
      <c r="F18" s="152" t="n">
        <v>110</v>
      </c>
      <c r="G18" s="152" t="n">
        <v>68.4</v>
      </c>
      <c r="H18" s="152" t="n">
        <v>111.6</v>
      </c>
      <c r="I18" s="152" t="n">
        <v>117</v>
      </c>
      <c r="J18" s="152" t="n">
        <v>67.2</v>
      </c>
      <c r="K18" s="152" t="n">
        <v>100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50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51</v>
      </c>
      <c r="B21" s="152" t="n">
        <v>117.7</v>
      </c>
      <c r="C21" s="152" t="n">
        <v>103.6</v>
      </c>
      <c r="D21" s="152" t="n">
        <v>170.8</v>
      </c>
      <c r="E21" s="152" t="n">
        <v>189.5</v>
      </c>
      <c r="F21" s="152" t="n">
        <v>104.5</v>
      </c>
      <c r="G21" s="152" t="n">
        <v>77.2</v>
      </c>
      <c r="H21" s="152" t="n">
        <v>107.6</v>
      </c>
      <c r="I21" s="152" t="n">
        <v>113.1</v>
      </c>
      <c r="J21" s="152" t="n">
        <v>64.6</v>
      </c>
      <c r="K21" s="152" t="n">
        <v>97.2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52</v>
      </c>
      <c r="B23" s="151" t="n">
        <v>122.3</v>
      </c>
      <c r="C23" s="152" t="n">
        <v>107.2</v>
      </c>
      <c r="D23" s="152" t="n">
        <v>189.2</v>
      </c>
      <c r="E23" s="152" t="n">
        <v>190</v>
      </c>
      <c r="F23" s="152" t="n">
        <v>113.5</v>
      </c>
      <c r="G23" s="152" t="n">
        <v>77</v>
      </c>
      <c r="H23" s="152" t="n">
        <v>101.2</v>
      </c>
      <c r="I23" s="152" t="n">
        <v>105</v>
      </c>
      <c r="J23" s="152" t="n">
        <v>63.8</v>
      </c>
      <c r="K23" s="152" t="n">
        <v>107.8</v>
      </c>
    </row>
    <row r="24" customFormat="false" ht="10.9" hidden="false" customHeight="true" outlineLevel="0" collapsed="false">
      <c r="A24" s="150" t="s">
        <v>153</v>
      </c>
      <c r="B24" s="151" t="n">
        <v>133.7</v>
      </c>
      <c r="C24" s="152" t="n">
        <v>111.5</v>
      </c>
      <c r="D24" s="152" t="n">
        <v>180.7</v>
      </c>
      <c r="E24" s="152" t="n">
        <v>229.6</v>
      </c>
      <c r="F24" s="152" t="n">
        <v>123.8</v>
      </c>
      <c r="G24" s="152" t="n">
        <v>88.5</v>
      </c>
      <c r="H24" s="152" t="n">
        <v>113.7</v>
      </c>
      <c r="I24" s="152" t="n">
        <v>117.6</v>
      </c>
      <c r="J24" s="152" t="n">
        <v>65.3</v>
      </c>
      <c r="K24" s="152" t="n">
        <v>110.9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5</v>
      </c>
      <c r="B27" s="151" t="n">
        <v>122.9</v>
      </c>
      <c r="C27" s="152" t="n">
        <v>106.5</v>
      </c>
      <c r="D27" s="152" t="n">
        <v>177.9</v>
      </c>
      <c r="E27" s="152" t="n">
        <v>199.7</v>
      </c>
      <c r="F27" s="152" t="n">
        <v>111.6</v>
      </c>
      <c r="G27" s="152" t="n">
        <v>79.9</v>
      </c>
      <c r="H27" s="152" t="n">
        <v>107.5</v>
      </c>
      <c r="I27" s="152" t="n">
        <v>112.2</v>
      </c>
      <c r="J27" s="152" t="n">
        <v>64.6</v>
      </c>
      <c r="K27" s="152" t="n">
        <v>103.3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5</v>
      </c>
      <c r="B31" s="151" t="n">
        <v>113.5</v>
      </c>
      <c r="C31" s="152" t="n">
        <v>96.2</v>
      </c>
      <c r="D31" s="152" t="n">
        <v>154.1</v>
      </c>
      <c r="E31" s="152" t="n">
        <v>189.7</v>
      </c>
      <c r="F31" s="152" t="n">
        <v>105.1</v>
      </c>
      <c r="G31" s="152" t="n">
        <v>74.1</v>
      </c>
      <c r="H31" s="152" t="n">
        <v>91.7</v>
      </c>
      <c r="I31" s="152" t="n">
        <v>93.1</v>
      </c>
      <c r="J31" s="152" t="n">
        <v>62.2</v>
      </c>
      <c r="K31" s="152" t="n">
        <v>91.7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6</v>
      </c>
      <c r="B33" s="151" t="n">
        <v>124.1</v>
      </c>
      <c r="C33" s="152" t="n">
        <v>101.4</v>
      </c>
      <c r="D33" s="152" t="n">
        <v>184.5</v>
      </c>
      <c r="E33" s="152" t="n">
        <v>217.6</v>
      </c>
      <c r="F33" s="152" t="n">
        <v>118.5</v>
      </c>
      <c r="G33" s="152" t="n">
        <v>59.1</v>
      </c>
      <c r="H33" s="152" t="n">
        <v>102.8</v>
      </c>
      <c r="I33" s="152" t="n">
        <v>102.7</v>
      </c>
      <c r="J33" s="152" t="n">
        <v>65.5</v>
      </c>
      <c r="K33" s="152" t="n">
        <v>101.1</v>
      </c>
    </row>
    <row r="34" customFormat="false" ht="10.9" hidden="false" customHeight="true" outlineLevel="0" collapsed="false">
      <c r="A34" s="148" t="s">
        <v>147</v>
      </c>
      <c r="B34" s="151" t="n">
        <v>120.9</v>
      </c>
      <c r="C34" s="152" t="n">
        <v>103.2</v>
      </c>
      <c r="D34" s="152" t="n">
        <v>179.9</v>
      </c>
      <c r="E34" s="152" t="n">
        <v>201.7</v>
      </c>
      <c r="F34" s="152" t="n">
        <v>112.8</v>
      </c>
      <c r="G34" s="152" t="n">
        <v>57.9</v>
      </c>
      <c r="H34" s="152" t="n">
        <v>95.3</v>
      </c>
      <c r="I34" s="152" t="n">
        <v>96.5</v>
      </c>
      <c r="J34" s="152" t="n">
        <v>63.4</v>
      </c>
      <c r="K34" s="152" t="n">
        <v>96.3</v>
      </c>
    </row>
    <row r="35" customFormat="false" ht="10.9" hidden="false" customHeight="true" outlineLevel="0" collapsed="false">
      <c r="A35" s="148" t="s">
        <v>148</v>
      </c>
      <c r="B35" s="151" t="n">
        <v>119</v>
      </c>
      <c r="C35" s="152" t="n">
        <v>100.6</v>
      </c>
      <c r="D35" s="152" t="n">
        <v>180.7</v>
      </c>
      <c r="E35" s="152" t="n">
        <v>197.4</v>
      </c>
      <c r="F35" s="152" t="n">
        <v>112.9</v>
      </c>
      <c r="G35" s="152" t="n">
        <v>61</v>
      </c>
      <c r="H35" s="152" t="n">
        <v>113.3</v>
      </c>
      <c r="I35" s="152" t="n">
        <v>118.8</v>
      </c>
      <c r="J35" s="152" t="n">
        <v>65.9</v>
      </c>
      <c r="K35" s="152" t="n">
        <v>108.6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9</v>
      </c>
      <c r="B37" s="151" t="n">
        <v>121.3</v>
      </c>
      <c r="C37" s="152" t="n">
        <v>101.7</v>
      </c>
      <c r="D37" s="152" t="n">
        <v>181.7</v>
      </c>
      <c r="E37" s="152" t="n">
        <v>205.6</v>
      </c>
      <c r="F37" s="152" t="n">
        <v>114.7</v>
      </c>
      <c r="G37" s="152" t="n">
        <v>59.3</v>
      </c>
      <c r="H37" s="152" t="n">
        <v>103.8</v>
      </c>
      <c r="I37" s="152" t="n">
        <v>106</v>
      </c>
      <c r="J37" s="152" t="n">
        <v>65</v>
      </c>
      <c r="K37" s="152" t="n">
        <v>102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50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6</v>
      </c>
      <c r="B40" s="152" t="n">
        <v>117.4</v>
      </c>
      <c r="C40" s="152" t="n">
        <v>98.9</v>
      </c>
      <c r="D40" s="152" t="n">
        <v>167.9</v>
      </c>
      <c r="E40" s="152" t="n">
        <v>197.7</v>
      </c>
      <c r="F40" s="152" t="n">
        <v>109.9</v>
      </c>
      <c r="G40" s="152" t="n">
        <v>66.7</v>
      </c>
      <c r="H40" s="152" t="n">
        <v>97.8</v>
      </c>
      <c r="I40" s="152" t="n">
        <v>99.5</v>
      </c>
      <c r="J40" s="152" t="n">
        <v>63.6</v>
      </c>
      <c r="K40" s="152" t="n">
        <v>96.8</v>
      </c>
    </row>
    <row r="41" customFormat="false" ht="28.15" hidden="false" customHeight="true" outlineLevel="0" collapsed="false">
      <c r="A41" s="144" t="s">
        <v>1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5</v>
      </c>
      <c r="B44" s="152" t="n">
        <v>8.1</v>
      </c>
      <c r="C44" s="152" t="n">
        <v>-6.4</v>
      </c>
      <c r="D44" s="152" t="n">
        <v>32.1</v>
      </c>
      <c r="E44" s="152" t="n">
        <v>71.4</v>
      </c>
      <c r="F44" s="152" t="n">
        <v>-1.1</v>
      </c>
      <c r="G44" s="152" t="n">
        <v>-11.6</v>
      </c>
      <c r="H44" s="152" t="n">
        <v>-3.6</v>
      </c>
      <c r="I44" s="152" t="n">
        <v>-3</v>
      </c>
      <c r="J44" s="152" t="n">
        <v>-23.8</v>
      </c>
      <c r="K44" s="152" t="n">
        <v>2.8</v>
      </c>
    </row>
    <row r="45" customFormat="false" ht="3.6" hidden="false" customHeight="true" outlineLevel="0" collapsed="false">
      <c r="A45" s="146"/>
      <c r="B45" s="152"/>
      <c r="C45" s="152"/>
      <c r="D45" s="152"/>
      <c r="E45" s="152"/>
      <c r="F45" s="152"/>
      <c r="G45" s="152"/>
      <c r="H45" s="152"/>
      <c r="I45" s="152"/>
      <c r="J45" s="152"/>
      <c r="K45" s="152"/>
    </row>
    <row r="46" customFormat="false" ht="10.9" hidden="false" customHeight="true" outlineLevel="0" collapsed="false">
      <c r="A46" s="148" t="s">
        <v>146</v>
      </c>
      <c r="B46" s="152" t="n">
        <v>14.7</v>
      </c>
      <c r="C46" s="152" t="n">
        <v>2.9</v>
      </c>
      <c r="D46" s="152" t="n">
        <v>50.5</v>
      </c>
      <c r="E46" s="152" t="n">
        <v>69</v>
      </c>
      <c r="F46" s="152" t="n">
        <v>3.3</v>
      </c>
      <c r="G46" s="152" t="n">
        <v>-24.1</v>
      </c>
      <c r="H46" s="152" t="n">
        <v>-6.4</v>
      </c>
      <c r="I46" s="152" t="n">
        <v>-4.9</v>
      </c>
      <c r="J46" s="152" t="n">
        <v>-25.2</v>
      </c>
      <c r="K46" s="152" t="n">
        <v>-2.5</v>
      </c>
    </row>
    <row r="47" customFormat="false" ht="10.9" hidden="false" customHeight="true" outlineLevel="0" collapsed="false">
      <c r="A47" s="148" t="s">
        <v>147</v>
      </c>
      <c r="B47" s="152" t="n">
        <v>5.6</v>
      </c>
      <c r="C47" s="152" t="n">
        <v>-5.9</v>
      </c>
      <c r="D47" s="152" t="n">
        <v>40.6</v>
      </c>
      <c r="E47" s="152" t="n">
        <v>55.7</v>
      </c>
      <c r="F47" s="152" t="n">
        <v>-4.5</v>
      </c>
      <c r="G47" s="152" t="n">
        <v>-18.8</v>
      </c>
      <c r="H47" s="152" t="n">
        <v>-1.5</v>
      </c>
      <c r="I47" s="152" t="n">
        <v>2.3</v>
      </c>
      <c r="J47" s="152" t="n">
        <v>-26.8</v>
      </c>
      <c r="K47" s="152" t="n">
        <v>-7.4</v>
      </c>
    </row>
    <row r="48" customFormat="false" ht="10.9" hidden="false" customHeight="true" outlineLevel="0" collapsed="false">
      <c r="A48" s="148" t="s">
        <v>148</v>
      </c>
      <c r="B48" s="152" t="n">
        <v>10</v>
      </c>
      <c r="C48" s="152" t="n">
        <v>-3.7</v>
      </c>
      <c r="D48" s="152" t="n">
        <v>38.4</v>
      </c>
      <c r="E48" s="152" t="n">
        <v>67.4</v>
      </c>
      <c r="F48" s="152" t="n">
        <v>2.5</v>
      </c>
      <c r="G48" s="152" t="n">
        <v>-21.2</v>
      </c>
      <c r="H48" s="152" t="n">
        <v>-5.6</v>
      </c>
      <c r="I48" s="152" t="n">
        <v>-3.1</v>
      </c>
      <c r="J48" s="152" t="n">
        <v>-30.2</v>
      </c>
      <c r="K48" s="152" t="n">
        <v>-5.9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9" hidden="false" customHeight="true" outlineLevel="0" collapsed="false">
      <c r="A50" s="150" t="s">
        <v>149</v>
      </c>
      <c r="B50" s="152" t="n">
        <v>10.1</v>
      </c>
      <c r="C50" s="152" t="n">
        <v>-2.3</v>
      </c>
      <c r="D50" s="152" t="n">
        <v>43.1</v>
      </c>
      <c r="E50" s="152" t="n">
        <v>63.9</v>
      </c>
      <c r="F50" s="152" t="n">
        <v>0.4</v>
      </c>
      <c r="G50" s="152" t="n">
        <v>-21.5</v>
      </c>
      <c r="H50" s="152" t="n">
        <v>-4.6</v>
      </c>
      <c r="I50" s="152" t="n">
        <v>-2</v>
      </c>
      <c r="J50" s="152" t="n">
        <v>-27.5</v>
      </c>
      <c r="K50" s="152" t="n">
        <v>-5.2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9" hidden="false" customHeight="true" outlineLevel="0" collapsed="false">
      <c r="A52" s="146" t="s">
        <v>150</v>
      </c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9" hidden="false" customHeight="true" outlineLevel="0" collapsed="false">
      <c r="A53" s="153" t="s">
        <v>151</v>
      </c>
      <c r="B53" s="152" t="n">
        <v>9.1</v>
      </c>
      <c r="C53" s="152" t="n">
        <v>-4.3</v>
      </c>
      <c r="D53" s="152" t="n">
        <v>37.9</v>
      </c>
      <c r="E53" s="152" t="n">
        <v>67.4</v>
      </c>
      <c r="F53" s="152" t="n">
        <v>-0.3</v>
      </c>
      <c r="G53" s="152" t="n">
        <v>-16.3</v>
      </c>
      <c r="H53" s="152" t="n">
        <v>-4.1</v>
      </c>
      <c r="I53" s="152" t="n">
        <v>-2.5</v>
      </c>
      <c r="J53" s="152" t="n">
        <v>-25.7</v>
      </c>
      <c r="K53" s="165" t="n">
        <v>-1.5</v>
      </c>
    </row>
    <row r="54" customFormat="false" ht="3.6" hidden="false" customHeight="true" outlineLevel="0" collapsed="false">
      <c r="A54" s="153"/>
      <c r="B54" s="152"/>
      <c r="C54" s="152"/>
      <c r="D54" s="152"/>
      <c r="E54" s="152"/>
      <c r="F54" s="152"/>
      <c r="G54" s="152"/>
      <c r="H54" s="152"/>
      <c r="I54" s="152"/>
      <c r="J54" s="152"/>
      <c r="K54" s="165"/>
    </row>
    <row r="55" customFormat="false" ht="10.9" hidden="false" customHeight="true" outlineLevel="0" collapsed="false">
      <c r="A55" s="150" t="s">
        <v>152</v>
      </c>
      <c r="B55" s="152" t="n">
        <v>11.3</v>
      </c>
      <c r="C55" s="152" t="n">
        <v>-1.7</v>
      </c>
      <c r="D55" s="152" t="n">
        <v>49.6</v>
      </c>
      <c r="E55" s="152" t="n">
        <v>69.4</v>
      </c>
      <c r="F55" s="152" t="n">
        <v>3.5</v>
      </c>
      <c r="G55" s="152" t="n">
        <v>-26.6</v>
      </c>
      <c r="H55" s="152" t="n">
        <v>-6.9</v>
      </c>
      <c r="I55" s="152" t="n">
        <v>-5.3</v>
      </c>
      <c r="J55" s="152" t="n">
        <v>-29.5</v>
      </c>
      <c r="K55" s="152" t="n">
        <v>0.5</v>
      </c>
    </row>
    <row r="56" customFormat="false" ht="10.9" hidden="false" customHeight="true" outlineLevel="0" collapsed="false">
      <c r="A56" s="150" t="s">
        <v>153</v>
      </c>
      <c r="B56" s="152" t="n">
        <v>13.5</v>
      </c>
      <c r="C56" s="152" t="n">
        <v>-3.3</v>
      </c>
      <c r="D56" s="152" t="n">
        <v>37.8</v>
      </c>
      <c r="E56" s="152" t="n">
        <v>87.8</v>
      </c>
      <c r="F56" s="152" t="n">
        <v>4.6</v>
      </c>
      <c r="G56" s="152" t="n">
        <v>-28.7</v>
      </c>
      <c r="H56" s="152" t="n">
        <v>4</v>
      </c>
      <c r="I56" s="152" t="n">
        <v>6.4</v>
      </c>
      <c r="J56" s="152" t="n">
        <v>-22.6</v>
      </c>
      <c r="K56" s="152" t="n">
        <v>6.9</v>
      </c>
    </row>
    <row r="57" customFormat="false" ht="3.6" hidden="false" customHeight="true" outlineLevel="0" collapsed="false"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9" hidden="false" customHeight="true" outlineLevel="0" collapsed="false">
      <c r="A58" s="146" t="s">
        <v>154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customFormat="false" ht="10.9" hidden="false" customHeight="true" outlineLevel="0" collapsed="false">
      <c r="A59" s="146" t="s">
        <v>155</v>
      </c>
      <c r="B59" s="152" t="n">
        <v>10.8</v>
      </c>
      <c r="C59" s="152" t="n">
        <v>-3.4</v>
      </c>
      <c r="D59" s="152" t="n">
        <v>40.8</v>
      </c>
      <c r="E59" s="152" t="n">
        <v>73.3</v>
      </c>
      <c r="F59" s="152" t="n">
        <v>2</v>
      </c>
      <c r="G59" s="152" t="n">
        <v>-22.6</v>
      </c>
      <c r="H59" s="152" t="n">
        <v>-2.8</v>
      </c>
      <c r="I59" s="152" t="n">
        <v>-1</v>
      </c>
      <c r="J59" s="152" t="n">
        <v>-25.9</v>
      </c>
      <c r="K59" s="152" t="n">
        <v>1.2</v>
      </c>
    </row>
    <row r="60" customFormat="false" ht="9" hidden="false" customHeight="true" outlineLevel="0" collapsed="false">
      <c r="A60" s="146"/>
      <c r="B60" s="152"/>
      <c r="C60" s="152"/>
      <c r="D60" s="152"/>
      <c r="E60" s="152"/>
      <c r="F60" s="152"/>
      <c r="G60" s="152"/>
      <c r="H60" s="152"/>
      <c r="I60" s="154"/>
      <c r="J60" s="154"/>
      <c r="K60" s="154"/>
    </row>
    <row r="61" customFormat="false" ht="10.9" hidden="false" customHeight="true" outlineLevel="0" collapsed="false">
      <c r="A61" s="145" t="n">
        <v>2010</v>
      </c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3.6" hidden="false" customHeight="true" outlineLevel="0" collapsed="false">
      <c r="A62" s="146"/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10.9" hidden="false" customHeight="true" outlineLevel="0" collapsed="false">
      <c r="A63" s="150" t="s">
        <v>145</v>
      </c>
      <c r="B63" s="152" t="n">
        <v>1.1</v>
      </c>
      <c r="C63" s="152" t="n">
        <v>-2.1</v>
      </c>
      <c r="D63" s="152" t="n">
        <v>-0.4</v>
      </c>
      <c r="E63" s="152" t="n">
        <v>4.5</v>
      </c>
      <c r="F63" s="152" t="n">
        <v>6.2</v>
      </c>
      <c r="G63" s="152" t="n">
        <v>-13.7</v>
      </c>
      <c r="H63" s="152" t="n">
        <v>-11.5</v>
      </c>
      <c r="I63" s="152" t="n">
        <v>-14.8</v>
      </c>
      <c r="J63" s="152" t="n">
        <v>0.2</v>
      </c>
      <c r="K63" s="152" t="n">
        <v>-3</v>
      </c>
    </row>
    <row r="64" customFormat="false" ht="3.6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2"/>
      <c r="J64" s="152"/>
      <c r="K64" s="152"/>
    </row>
    <row r="65" customFormat="false" ht="10.9" hidden="false" customHeight="true" outlineLevel="0" collapsed="false">
      <c r="A65" s="148" t="s">
        <v>146</v>
      </c>
      <c r="B65" s="152" t="n">
        <v>-5.2</v>
      </c>
      <c r="C65" s="152" t="n">
        <v>-11.7</v>
      </c>
      <c r="D65" s="152" t="n">
        <v>-3.1</v>
      </c>
      <c r="E65" s="152" t="n">
        <v>1.8</v>
      </c>
      <c r="F65" s="152" t="n">
        <v>1.2</v>
      </c>
      <c r="G65" s="152" t="n">
        <v>-18.3</v>
      </c>
      <c r="H65" s="152" t="n">
        <v>-10.5</v>
      </c>
      <c r="I65" s="152" t="n">
        <v>-13.7</v>
      </c>
      <c r="J65" s="152" t="n">
        <v>-3.5</v>
      </c>
      <c r="K65" s="152" t="n">
        <v>-3.4</v>
      </c>
    </row>
    <row r="66" customFormat="false" ht="10.9" hidden="false" customHeight="true" outlineLevel="0" collapsed="false">
      <c r="A66" s="148" t="s">
        <v>147</v>
      </c>
      <c r="B66" s="152" t="n">
        <v>-1.3</v>
      </c>
      <c r="C66" s="152" t="n">
        <v>-5.9</v>
      </c>
      <c r="D66" s="152" t="n">
        <v>-5.4</v>
      </c>
      <c r="E66" s="152" t="n">
        <v>3.7</v>
      </c>
      <c r="F66" s="152" t="n">
        <v>4.5</v>
      </c>
      <c r="G66" s="152" t="n">
        <v>-13.4</v>
      </c>
      <c r="H66" s="152" t="n">
        <v>-14.1</v>
      </c>
      <c r="I66" s="152" t="n">
        <v>-17.7</v>
      </c>
      <c r="J66" s="152" t="n">
        <v>-3.3</v>
      </c>
      <c r="K66" s="152" t="n">
        <v>0.4</v>
      </c>
    </row>
    <row r="67" customFormat="false" ht="10.9" hidden="false" customHeight="true" outlineLevel="0" collapsed="false">
      <c r="A67" s="148" t="s">
        <v>148</v>
      </c>
      <c r="B67" s="152" t="n">
        <v>2.5</v>
      </c>
      <c r="C67" s="152" t="n">
        <v>-1.8</v>
      </c>
      <c r="D67" s="152" t="n">
        <v>0.3</v>
      </c>
      <c r="E67" s="152" t="n">
        <v>7.1</v>
      </c>
      <c r="F67" s="152" t="n">
        <v>7.4</v>
      </c>
      <c r="G67" s="152" t="n">
        <v>-7.6</v>
      </c>
      <c r="H67" s="152" t="n">
        <v>3.9</v>
      </c>
      <c r="I67" s="152" t="n">
        <v>3.6</v>
      </c>
      <c r="J67" s="152" t="n">
        <v>-3</v>
      </c>
      <c r="K67" s="152" t="n">
        <v>9.4</v>
      </c>
    </row>
    <row r="68" customFormat="false" ht="3.6" hidden="false" customHeight="true" outlineLevel="0" collapsed="false">
      <c r="A68" s="146"/>
      <c r="B68" s="152"/>
      <c r="C68" s="152"/>
      <c r="D68" s="152"/>
      <c r="E68" s="152"/>
      <c r="F68" s="152"/>
      <c r="G68" s="152"/>
      <c r="H68" s="152"/>
      <c r="I68" s="152"/>
      <c r="J68" s="152"/>
      <c r="K68" s="152"/>
    </row>
    <row r="69" customFormat="false" ht="10.9" hidden="false" customHeight="true" outlineLevel="0" collapsed="false">
      <c r="A69" s="150" t="s">
        <v>149</v>
      </c>
      <c r="B69" s="152" t="n">
        <v>-1.5</v>
      </c>
      <c r="C69" s="152" t="n">
        <v>-6.7</v>
      </c>
      <c r="D69" s="152" t="n">
        <v>-2.8</v>
      </c>
      <c r="E69" s="152" t="n">
        <v>4.1</v>
      </c>
      <c r="F69" s="152" t="n">
        <v>4.3</v>
      </c>
      <c r="G69" s="152" t="n">
        <v>-13.3</v>
      </c>
      <c r="H69" s="152" t="n">
        <v>-7</v>
      </c>
      <c r="I69" s="152" t="n">
        <v>-9.4</v>
      </c>
      <c r="J69" s="152" t="n">
        <v>-3.3</v>
      </c>
      <c r="K69" s="152" t="n">
        <v>2.1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9" hidden="false" customHeight="true" outlineLevel="0" collapsed="false">
      <c r="A71" s="146" t="s">
        <v>150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9" hidden="false" customHeight="true" outlineLevel="0" collapsed="false">
      <c r="A72" s="153" t="s">
        <v>156</v>
      </c>
      <c r="B72" s="152" t="n">
        <v>-0.2</v>
      </c>
      <c r="C72" s="152" t="n">
        <v>-4.5</v>
      </c>
      <c r="D72" s="152" t="n">
        <v>-1.7</v>
      </c>
      <c r="E72" s="152" t="n">
        <v>4.3</v>
      </c>
      <c r="F72" s="152" t="n">
        <v>5.2</v>
      </c>
      <c r="G72" s="152" t="n">
        <v>-13.5</v>
      </c>
      <c r="H72" s="152" t="n">
        <v>-9.1</v>
      </c>
      <c r="I72" s="152" t="n">
        <v>-12</v>
      </c>
      <c r="J72" s="152" t="n">
        <v>-1.6</v>
      </c>
      <c r="K72" s="152" t="n">
        <v>-0.4</v>
      </c>
    </row>
    <row r="73" customFormat="false" ht="12" hidden="false" customHeight="true" outlineLevel="0" collapsed="false">
      <c r="A73" s="159" t="s">
        <v>157</v>
      </c>
      <c r="B73" s="159"/>
      <c r="C73" s="155"/>
      <c r="D73" s="155"/>
      <c r="E73" s="155"/>
      <c r="F73" s="155"/>
      <c r="G73" s="155"/>
      <c r="H73" s="155"/>
      <c r="I73" s="155"/>
      <c r="J73" s="155"/>
      <c r="K73" s="155"/>
    </row>
    <row r="74" customFormat="false" ht="12" hidden="false" customHeight="true" outlineLevel="0" collapsed="false">
      <c r="A74" s="160" t="s">
        <v>158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3:B73"/>
    <mergeCell ref="A74:K74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6.9" hidden="false" customHeight="true" outlineLevel="0" collapsed="false">
      <c r="A8" s="144" t="s">
        <v>143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44</v>
      </c>
      <c r="B11" s="149" t="n">
        <v>129.2</v>
      </c>
      <c r="C11" s="149" t="n">
        <v>129</v>
      </c>
      <c r="D11" s="149" t="n">
        <v>134.7</v>
      </c>
      <c r="E11" s="149" t="n">
        <v>140.9</v>
      </c>
      <c r="F11" s="149" t="n">
        <v>132.1</v>
      </c>
      <c r="G11" s="149" t="n">
        <v>58.2</v>
      </c>
      <c r="H11" s="149" t="n">
        <v>125.1</v>
      </c>
      <c r="I11" s="149" t="n">
        <v>143.9</v>
      </c>
      <c r="J11" s="149" t="n">
        <v>77.2</v>
      </c>
      <c r="K11" s="149" t="n">
        <v>160</v>
      </c>
    </row>
    <row r="12" customFormat="false" ht="10.9" hidden="false" customHeight="true" outlineLevel="0" collapsed="false">
      <c r="A12" s="150" t="s">
        <v>145</v>
      </c>
      <c r="B12" s="151" t="n">
        <v>129.4</v>
      </c>
      <c r="C12" s="152" t="n">
        <v>129</v>
      </c>
      <c r="D12" s="152" t="n">
        <v>137.2</v>
      </c>
      <c r="E12" s="152" t="n">
        <v>141.5</v>
      </c>
      <c r="F12" s="152" t="n">
        <v>132.2</v>
      </c>
      <c r="G12" s="152" t="n">
        <v>56.9</v>
      </c>
      <c r="H12" s="152" t="n">
        <v>124.6</v>
      </c>
      <c r="I12" s="152" t="n">
        <v>143.2</v>
      </c>
      <c r="J12" s="152" t="n">
        <v>77.2</v>
      </c>
      <c r="K12" s="152" t="n">
        <v>158.9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6</v>
      </c>
      <c r="B14" s="151" t="n">
        <v>128.9</v>
      </c>
      <c r="C14" s="152" t="n">
        <v>126.8</v>
      </c>
      <c r="D14" s="152" t="n">
        <v>136.8</v>
      </c>
      <c r="E14" s="152" t="n">
        <v>145.2</v>
      </c>
      <c r="F14" s="152" t="n">
        <v>132</v>
      </c>
      <c r="G14" s="152" t="n">
        <v>56.4</v>
      </c>
      <c r="H14" s="152" t="n">
        <v>123.5</v>
      </c>
      <c r="I14" s="152" t="n">
        <v>141.5</v>
      </c>
      <c r="J14" s="152" t="n">
        <v>77.9</v>
      </c>
      <c r="K14" s="152" t="n">
        <v>157.5</v>
      </c>
    </row>
    <row r="15" customFormat="false" ht="10.9" hidden="false" customHeight="true" outlineLevel="0" collapsed="false">
      <c r="A15" s="148" t="s">
        <v>147</v>
      </c>
      <c r="B15" s="151" t="n">
        <v>128.6</v>
      </c>
      <c r="C15" s="152" t="n">
        <v>125.8</v>
      </c>
      <c r="D15" s="152" t="n">
        <v>144.5</v>
      </c>
      <c r="E15" s="152" t="n">
        <v>146</v>
      </c>
      <c r="F15" s="152" t="n">
        <v>131.5</v>
      </c>
      <c r="G15" s="152" t="n">
        <v>56.1</v>
      </c>
      <c r="H15" s="152" t="n">
        <v>123.3</v>
      </c>
      <c r="I15" s="152" t="n">
        <v>140.3</v>
      </c>
      <c r="J15" s="152" t="n">
        <v>79</v>
      </c>
      <c r="K15" s="152" t="n">
        <v>156.8</v>
      </c>
    </row>
    <row r="16" customFormat="false" ht="10.9" hidden="false" customHeight="true" outlineLevel="0" collapsed="false">
      <c r="A16" s="148" t="s">
        <v>148</v>
      </c>
      <c r="B16" s="151" t="n">
        <v>128.6</v>
      </c>
      <c r="C16" s="152" t="n">
        <v>126</v>
      </c>
      <c r="D16" s="152" t="n">
        <v>139.23</v>
      </c>
      <c r="E16" s="152" t="n">
        <v>145.5</v>
      </c>
      <c r="F16" s="152" t="n">
        <v>132</v>
      </c>
      <c r="G16" s="152" t="n">
        <v>56.3</v>
      </c>
      <c r="H16" s="152" t="n">
        <v>123.3</v>
      </c>
      <c r="I16" s="152" t="n">
        <v>140.2</v>
      </c>
      <c r="J16" s="152" t="n">
        <v>79</v>
      </c>
      <c r="K16" s="152" t="n">
        <v>155.9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9</v>
      </c>
      <c r="B18" s="151" t="n">
        <v>128.7</v>
      </c>
      <c r="C18" s="152" t="n">
        <v>126.2</v>
      </c>
      <c r="D18" s="152" t="n">
        <v>140.2</v>
      </c>
      <c r="E18" s="152" t="n">
        <v>145.6</v>
      </c>
      <c r="F18" s="152" t="n">
        <v>131.8</v>
      </c>
      <c r="G18" s="152" t="n">
        <v>56.3</v>
      </c>
      <c r="H18" s="152" t="n">
        <v>123.4</v>
      </c>
      <c r="I18" s="152" t="n">
        <v>140.7</v>
      </c>
      <c r="J18" s="152" t="n">
        <v>78.6</v>
      </c>
      <c r="K18" s="152" t="n">
        <v>156.7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50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51</v>
      </c>
      <c r="B21" s="152" t="n">
        <v>129</v>
      </c>
      <c r="C21" s="152" t="n">
        <v>127.6</v>
      </c>
      <c r="D21" s="152" t="n">
        <v>138.7</v>
      </c>
      <c r="E21" s="152" t="n">
        <v>143.5</v>
      </c>
      <c r="F21" s="152" t="n">
        <v>132</v>
      </c>
      <c r="G21" s="152" t="n">
        <v>56.6</v>
      </c>
      <c r="H21" s="152" t="n">
        <v>124</v>
      </c>
      <c r="I21" s="152" t="n">
        <v>141.9</v>
      </c>
      <c r="J21" s="152" t="n">
        <v>77.9</v>
      </c>
      <c r="K21" s="152" t="n">
        <v>157.8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52</v>
      </c>
      <c r="B23" s="151" t="n">
        <v>128.1</v>
      </c>
      <c r="C23" s="152" t="n">
        <v>125</v>
      </c>
      <c r="D23" s="152" t="n">
        <v>142</v>
      </c>
      <c r="E23" s="152" t="n">
        <v>145.4</v>
      </c>
      <c r="F23" s="152" t="n">
        <v>131.5</v>
      </c>
      <c r="G23" s="152" t="n">
        <v>55.5</v>
      </c>
      <c r="H23" s="152" t="n">
        <v>124.2</v>
      </c>
      <c r="I23" s="152" t="n">
        <v>141.5</v>
      </c>
      <c r="J23" s="152" t="n">
        <v>79.7</v>
      </c>
      <c r="K23" s="152" t="n">
        <v>157.1</v>
      </c>
    </row>
    <row r="24" customFormat="false" ht="10.9" hidden="false" customHeight="true" outlineLevel="0" collapsed="false">
      <c r="A24" s="150" t="s">
        <v>153</v>
      </c>
      <c r="B24" s="151" t="n">
        <v>128</v>
      </c>
      <c r="C24" s="152" t="n">
        <v>123.3</v>
      </c>
      <c r="D24" s="152" t="n">
        <v>134.6</v>
      </c>
      <c r="E24" s="152" t="n">
        <v>146.9</v>
      </c>
      <c r="F24" s="152" t="n">
        <v>134.1</v>
      </c>
      <c r="G24" s="152" t="n">
        <v>55</v>
      </c>
      <c r="H24" s="152" t="n">
        <v>124.7</v>
      </c>
      <c r="I24" s="152" t="n">
        <v>142.3</v>
      </c>
      <c r="J24" s="152" t="n">
        <v>79.4</v>
      </c>
      <c r="K24" s="152" t="n">
        <v>153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54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5</v>
      </c>
      <c r="B27" s="151" t="n">
        <v>128.5</v>
      </c>
      <c r="C27" s="152" t="n">
        <v>125.9</v>
      </c>
      <c r="D27" s="152" t="n">
        <v>138.5</v>
      </c>
      <c r="E27" s="152" t="n">
        <v>144.8</v>
      </c>
      <c r="F27" s="152" t="n">
        <v>132.4</v>
      </c>
      <c r="G27" s="152" t="n">
        <v>55.9</v>
      </c>
      <c r="H27" s="152" t="n">
        <v>124.2</v>
      </c>
      <c r="I27" s="152" t="n">
        <v>141.9</v>
      </c>
      <c r="J27" s="152" t="n">
        <v>78.7</v>
      </c>
      <c r="K27" s="152" t="n">
        <v>156.4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5</v>
      </c>
      <c r="B31" s="151" t="n">
        <v>126</v>
      </c>
      <c r="C31" s="152" t="n">
        <v>121.3</v>
      </c>
      <c r="D31" s="152" t="n">
        <v>128.4</v>
      </c>
      <c r="E31" s="152" t="n">
        <v>142.2</v>
      </c>
      <c r="F31" s="152" t="n">
        <v>134.5</v>
      </c>
      <c r="G31" s="152" t="n">
        <v>49.6</v>
      </c>
      <c r="H31" s="152" t="n">
        <v>122.7</v>
      </c>
      <c r="I31" s="152" t="n">
        <v>139.4</v>
      </c>
      <c r="J31" s="152" t="n">
        <v>79</v>
      </c>
      <c r="K31" s="152" t="n">
        <v>149.9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6</v>
      </c>
      <c r="B33" s="151" t="n">
        <v>126.4</v>
      </c>
      <c r="C33" s="152" t="n">
        <v>121.6</v>
      </c>
      <c r="D33" s="152" t="n">
        <v>130.2</v>
      </c>
      <c r="E33" s="152" t="n">
        <v>143.6</v>
      </c>
      <c r="F33" s="152" t="n">
        <v>134.2</v>
      </c>
      <c r="G33" s="152" t="n">
        <v>49.5</v>
      </c>
      <c r="H33" s="152" t="n">
        <v>122.5</v>
      </c>
      <c r="I33" s="152" t="n">
        <v>138.9</v>
      </c>
      <c r="J33" s="152" t="n">
        <v>78.9</v>
      </c>
      <c r="K33" s="152" t="n">
        <v>150.7</v>
      </c>
    </row>
    <row r="34" customFormat="false" ht="10.9" hidden="false" customHeight="true" outlineLevel="0" collapsed="false">
      <c r="A34" s="148" t="s">
        <v>147</v>
      </c>
      <c r="B34" s="151" t="n">
        <v>126.9</v>
      </c>
      <c r="C34" s="152" t="n">
        <v>121.3</v>
      </c>
      <c r="D34" s="152" t="n">
        <v>129.9</v>
      </c>
      <c r="E34" s="152" t="n">
        <v>146.2</v>
      </c>
      <c r="F34" s="152" t="n">
        <v>135</v>
      </c>
      <c r="G34" s="152" t="n">
        <v>49.6</v>
      </c>
      <c r="H34" s="152" t="n">
        <v>123.3</v>
      </c>
      <c r="I34" s="152" t="n">
        <v>140</v>
      </c>
      <c r="J34" s="152" t="n">
        <v>79.4</v>
      </c>
      <c r="K34" s="152" t="n">
        <v>151.2</v>
      </c>
    </row>
    <row r="35" customFormat="false" ht="10.9" hidden="false" customHeight="true" outlineLevel="0" collapsed="false">
      <c r="A35" s="148" t="s">
        <v>148</v>
      </c>
      <c r="B35" s="151" t="n">
        <v>127</v>
      </c>
      <c r="C35" s="152" t="n">
        <v>121.3</v>
      </c>
      <c r="D35" s="152" t="n">
        <v>129.9</v>
      </c>
      <c r="E35" s="152" t="n">
        <v>146.6</v>
      </c>
      <c r="F35" s="152" t="n">
        <v>135.3</v>
      </c>
      <c r="G35" s="152" t="n">
        <v>49.2</v>
      </c>
      <c r="H35" s="152" t="n">
        <v>123.5</v>
      </c>
      <c r="I35" s="152" t="n">
        <v>140.2</v>
      </c>
      <c r="J35" s="152" t="n">
        <v>79.5</v>
      </c>
      <c r="K35" s="152" t="n">
        <v>151.7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9</v>
      </c>
      <c r="B37" s="151" t="n">
        <v>126.8</v>
      </c>
      <c r="C37" s="152" t="n">
        <v>121.4</v>
      </c>
      <c r="D37" s="152" t="n">
        <v>130</v>
      </c>
      <c r="E37" s="152" t="n">
        <v>145.4</v>
      </c>
      <c r="F37" s="152" t="n">
        <v>134.8</v>
      </c>
      <c r="G37" s="152" t="n">
        <v>49.4</v>
      </c>
      <c r="H37" s="152" t="n">
        <v>123.1</v>
      </c>
      <c r="I37" s="152" t="n">
        <v>139.7</v>
      </c>
      <c r="J37" s="152" t="n">
        <v>79.3</v>
      </c>
      <c r="K37" s="152" t="n">
        <v>151.2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50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6</v>
      </c>
      <c r="B40" s="152" t="n">
        <v>126.4</v>
      </c>
      <c r="C40" s="152" t="n">
        <v>121.3</v>
      </c>
      <c r="D40" s="152" t="n">
        <v>129.2</v>
      </c>
      <c r="E40" s="152" t="n">
        <v>143.8</v>
      </c>
      <c r="F40" s="152" t="n">
        <v>134.7</v>
      </c>
      <c r="G40" s="152" t="n">
        <v>49.5</v>
      </c>
      <c r="H40" s="152" t="n">
        <v>122.9</v>
      </c>
      <c r="I40" s="152" t="n">
        <v>139.6</v>
      </c>
      <c r="J40" s="152" t="n">
        <v>79.1</v>
      </c>
      <c r="K40" s="152" t="n">
        <v>150.6</v>
      </c>
    </row>
    <row r="41" customFormat="false" ht="28.15" hidden="false" customHeight="true" outlineLevel="0" collapsed="false">
      <c r="A41" s="144" t="s">
        <v>1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5</v>
      </c>
      <c r="B44" s="155" t="n">
        <v>17.3</v>
      </c>
      <c r="C44" s="155" t="n">
        <v>20.9</v>
      </c>
      <c r="D44" s="155" t="n">
        <v>0.3</v>
      </c>
      <c r="E44" s="155" t="n">
        <v>23.1</v>
      </c>
      <c r="F44" s="155" t="n">
        <v>15.5</v>
      </c>
      <c r="G44" s="155" t="n">
        <v>-27.5</v>
      </c>
      <c r="H44" s="155" t="n">
        <v>4.2</v>
      </c>
      <c r="I44" s="155" t="n">
        <v>17.9</v>
      </c>
      <c r="J44" s="155" t="n">
        <v>-32.2</v>
      </c>
      <c r="K44" s="155" t="n">
        <v>23.6</v>
      </c>
    </row>
    <row r="45" customFormat="false" ht="3.6" hidden="false" customHeight="true" outlineLevel="0" collapsed="false">
      <c r="A45" s="146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0.9" hidden="false" customHeight="true" outlineLevel="0" collapsed="false">
      <c r="A46" s="148" t="s">
        <v>146</v>
      </c>
      <c r="B46" s="155" t="n">
        <v>17.6</v>
      </c>
      <c r="C46" s="155" t="n">
        <v>21.5</v>
      </c>
      <c r="D46" s="155" t="n">
        <v>-0.4</v>
      </c>
      <c r="E46" s="155" t="n">
        <v>23.2</v>
      </c>
      <c r="F46" s="155" t="n">
        <v>16.1</v>
      </c>
      <c r="G46" s="155" t="n">
        <v>-29</v>
      </c>
      <c r="H46" s="155" t="n">
        <v>2.9</v>
      </c>
      <c r="I46" s="155" t="n">
        <v>16.6</v>
      </c>
      <c r="J46" s="155" t="n">
        <v>-31.9</v>
      </c>
      <c r="K46" s="155" t="n">
        <v>22</v>
      </c>
    </row>
    <row r="47" customFormat="false" ht="10.9" hidden="false" customHeight="true" outlineLevel="0" collapsed="false">
      <c r="A47" s="148" t="s">
        <v>147</v>
      </c>
      <c r="B47" s="155" t="n">
        <v>17.4</v>
      </c>
      <c r="C47" s="155" t="n">
        <v>20.8</v>
      </c>
      <c r="D47" s="155" t="n">
        <v>2.6</v>
      </c>
      <c r="E47" s="155" t="n">
        <v>23.8</v>
      </c>
      <c r="F47" s="155" t="n">
        <v>15.8</v>
      </c>
      <c r="G47" s="155" t="n">
        <v>-30.5</v>
      </c>
      <c r="H47" s="155" t="n">
        <v>1.9</v>
      </c>
      <c r="I47" s="155" t="n">
        <v>17</v>
      </c>
      <c r="J47" s="155" t="n">
        <v>-35</v>
      </c>
      <c r="K47" s="155" t="n">
        <v>22</v>
      </c>
    </row>
    <row r="48" customFormat="false" ht="10.9" hidden="false" customHeight="true" outlineLevel="0" collapsed="false">
      <c r="A48" s="148" t="s">
        <v>148</v>
      </c>
      <c r="B48" s="155" t="n">
        <v>17.7</v>
      </c>
      <c r="C48" s="155" t="n">
        <v>21.3</v>
      </c>
      <c r="D48" s="155" t="n">
        <v>-2.4</v>
      </c>
      <c r="E48" s="155" t="n">
        <v>24.7</v>
      </c>
      <c r="F48" s="155" t="n">
        <v>16</v>
      </c>
      <c r="G48" s="155" t="n">
        <v>-29.1</v>
      </c>
      <c r="H48" s="155" t="n">
        <v>2.5</v>
      </c>
      <c r="I48" s="155" t="n">
        <v>17.1</v>
      </c>
      <c r="J48" s="155" t="n">
        <v>-34.3</v>
      </c>
      <c r="K48" s="155" t="n">
        <v>20.5</v>
      </c>
    </row>
    <row r="49" customFormat="false" ht="3.6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9" hidden="false" customHeight="true" outlineLevel="0" collapsed="false">
      <c r="A50" s="150" t="s">
        <v>149</v>
      </c>
      <c r="B50" s="155" t="n">
        <v>17.6</v>
      </c>
      <c r="C50" s="155" t="n">
        <v>21.2</v>
      </c>
      <c r="D50" s="155" t="n">
        <v>-0.1</v>
      </c>
      <c r="E50" s="155" t="n">
        <v>23.9</v>
      </c>
      <c r="F50" s="155" t="n">
        <v>16</v>
      </c>
      <c r="G50" s="155" t="n">
        <v>-29.5</v>
      </c>
      <c r="H50" s="155" t="n">
        <v>2.4</v>
      </c>
      <c r="I50" s="155" t="n">
        <v>16.9</v>
      </c>
      <c r="J50" s="155" t="n">
        <v>-33.8</v>
      </c>
      <c r="K50" s="155" t="n">
        <v>21.5</v>
      </c>
    </row>
    <row r="51" customFormat="false" ht="3.6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9" hidden="false" customHeight="true" outlineLevel="0" collapsed="false">
      <c r="A52" s="146" t="s">
        <v>150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51</v>
      </c>
      <c r="B53" s="155" t="n">
        <v>17.4</v>
      </c>
      <c r="C53" s="155" t="n">
        <v>21.1</v>
      </c>
      <c r="D53" s="155" t="n">
        <v>0.1</v>
      </c>
      <c r="E53" s="155" t="n">
        <v>23.5</v>
      </c>
      <c r="F53" s="155" t="n">
        <v>15.7</v>
      </c>
      <c r="G53" s="155" t="n">
        <v>-28.5</v>
      </c>
      <c r="H53" s="155" t="n">
        <v>3.3</v>
      </c>
      <c r="I53" s="155" t="n">
        <v>17.4</v>
      </c>
      <c r="J53" s="155" t="n">
        <v>-33</v>
      </c>
      <c r="K53" s="157" t="n">
        <v>22.6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52</v>
      </c>
      <c r="B55" s="155" t="n">
        <v>17.7</v>
      </c>
      <c r="C55" s="155" t="n">
        <v>20</v>
      </c>
      <c r="D55" s="155" t="n">
        <v>1.7</v>
      </c>
      <c r="E55" s="155" t="n">
        <v>26.5</v>
      </c>
      <c r="F55" s="155" t="n">
        <v>16.4</v>
      </c>
      <c r="G55" s="155" t="n">
        <v>-29.2</v>
      </c>
      <c r="H55" s="155" t="n">
        <v>2.6</v>
      </c>
      <c r="I55" s="155" t="n">
        <v>16</v>
      </c>
      <c r="J55" s="155" t="n">
        <v>-31.8</v>
      </c>
      <c r="K55" s="155" t="n">
        <v>19.5</v>
      </c>
    </row>
    <row r="56" customFormat="false" ht="10.9" hidden="false" customHeight="true" outlineLevel="0" collapsed="false">
      <c r="A56" s="150" t="s">
        <v>153</v>
      </c>
      <c r="B56" s="155" t="n">
        <v>16</v>
      </c>
      <c r="C56" s="155" t="n">
        <v>14.2</v>
      </c>
      <c r="D56" s="155" t="n">
        <v>-1.2</v>
      </c>
      <c r="E56" s="155" t="n">
        <v>29.9</v>
      </c>
      <c r="F56" s="155" t="n">
        <v>17.9</v>
      </c>
      <c r="G56" s="155" t="n">
        <v>-31.1</v>
      </c>
      <c r="H56" s="155" t="n">
        <v>5.5</v>
      </c>
      <c r="I56" s="155" t="n">
        <v>17.1</v>
      </c>
      <c r="J56" s="155" t="n">
        <v>-26.5</v>
      </c>
      <c r="K56" s="155" t="n">
        <v>18.4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54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5</v>
      </c>
      <c r="B59" s="155" t="n">
        <v>17.1</v>
      </c>
      <c r="C59" s="155" t="n">
        <v>19.1</v>
      </c>
      <c r="D59" s="155" t="n">
        <v>0.2</v>
      </c>
      <c r="E59" s="155" t="n">
        <v>25.8</v>
      </c>
      <c r="F59" s="155" t="n">
        <v>16.4</v>
      </c>
      <c r="G59" s="155" t="n">
        <v>-29.3</v>
      </c>
      <c r="H59" s="155" t="n">
        <v>3.7</v>
      </c>
      <c r="I59" s="155" t="n">
        <v>17</v>
      </c>
      <c r="J59" s="155" t="n">
        <v>-31.2</v>
      </c>
      <c r="K59" s="155" t="n">
        <v>20.8</v>
      </c>
    </row>
    <row r="60" customFormat="false" ht="9" hidden="false" customHeight="true" outlineLevel="0" collapsed="false">
      <c r="A60" s="146"/>
      <c r="B60" s="152"/>
      <c r="C60" s="152"/>
      <c r="D60" s="152"/>
      <c r="E60" s="152"/>
      <c r="F60" s="152"/>
      <c r="G60" s="152"/>
      <c r="H60" s="152"/>
      <c r="I60" s="154"/>
      <c r="J60" s="154"/>
      <c r="K60" s="154"/>
    </row>
    <row r="61" customFormat="false" ht="10.9" hidden="false" customHeight="true" outlineLevel="0" collapsed="false">
      <c r="A61" s="145" t="n">
        <v>2010</v>
      </c>
      <c r="B61" s="152"/>
      <c r="C61" s="152"/>
      <c r="D61" s="152"/>
      <c r="E61" s="152"/>
      <c r="F61" s="152"/>
      <c r="G61" s="152"/>
      <c r="H61" s="152"/>
      <c r="I61" s="154"/>
      <c r="J61" s="154"/>
      <c r="K61" s="154"/>
    </row>
    <row r="62" customFormat="false" ht="3.6" hidden="false" customHeight="true" outlineLevel="0" collapsed="false">
      <c r="A62" s="146"/>
      <c r="B62" s="152"/>
      <c r="C62" s="152"/>
      <c r="D62" s="152"/>
      <c r="E62" s="152"/>
      <c r="F62" s="152"/>
      <c r="G62" s="152"/>
      <c r="H62" s="152"/>
      <c r="I62" s="154"/>
      <c r="J62" s="154"/>
      <c r="K62" s="154"/>
    </row>
    <row r="63" customFormat="false" ht="10.9" hidden="false" customHeight="true" outlineLevel="0" collapsed="false">
      <c r="A63" s="150" t="s">
        <v>145</v>
      </c>
      <c r="B63" s="155" t="n">
        <v>-2.6</v>
      </c>
      <c r="C63" s="155" t="n">
        <v>-6</v>
      </c>
      <c r="D63" s="155" t="n">
        <v>-6.4</v>
      </c>
      <c r="E63" s="155" t="n">
        <v>0.5</v>
      </c>
      <c r="F63" s="155" t="n">
        <v>1.8</v>
      </c>
      <c r="G63" s="155" t="n">
        <v>-12.8</v>
      </c>
      <c r="H63" s="155" t="n">
        <v>-1.5</v>
      </c>
      <c r="I63" s="155" t="n">
        <v>-2.6</v>
      </c>
      <c r="J63" s="155" t="n">
        <v>2.2</v>
      </c>
      <c r="K63" s="155" t="n">
        <v>-5.6</v>
      </c>
    </row>
    <row r="64" customFormat="false" ht="3.6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2"/>
      <c r="J64" s="152"/>
      <c r="K64" s="152"/>
    </row>
    <row r="65" customFormat="false" ht="10.9" hidden="false" customHeight="true" outlineLevel="0" collapsed="false">
      <c r="A65" s="148" t="s">
        <v>146</v>
      </c>
      <c r="B65" s="155" t="n">
        <v>-1.9</v>
      </c>
      <c r="C65" s="155" t="n">
        <v>-4.1</v>
      </c>
      <c r="D65" s="155" t="n">
        <v>-4.8</v>
      </c>
      <c r="E65" s="155" t="n">
        <v>-1.1</v>
      </c>
      <c r="F65" s="155" t="n">
        <v>1.7</v>
      </c>
      <c r="G65" s="155" t="n">
        <v>-12.3</v>
      </c>
      <c r="H65" s="155" t="n">
        <v>-0.8</v>
      </c>
      <c r="I65" s="155" t="n">
        <v>-1.9</v>
      </c>
      <c r="J65" s="155" t="n">
        <v>1.4</v>
      </c>
      <c r="K65" s="155" t="n">
        <v>-4.4</v>
      </c>
    </row>
    <row r="66" customFormat="false" ht="10.9" hidden="false" customHeight="true" outlineLevel="0" collapsed="false">
      <c r="A66" s="148" t="s">
        <v>147</v>
      </c>
      <c r="B66" s="155" t="n">
        <v>-1.3</v>
      </c>
      <c r="C66" s="155" t="n">
        <v>-3.5</v>
      </c>
      <c r="D66" s="155" t="n">
        <v>-10.1</v>
      </c>
      <c r="E66" s="155" t="n">
        <v>0.1</v>
      </c>
      <c r="F66" s="155" t="n">
        <v>2.7</v>
      </c>
      <c r="G66" s="155" t="n">
        <v>-11.6</v>
      </c>
      <c r="H66" s="156" t="n">
        <v>0</v>
      </c>
      <c r="I66" s="155" t="n">
        <v>-0.2</v>
      </c>
      <c r="J66" s="155" t="n">
        <v>0.5</v>
      </c>
      <c r="K66" s="155" t="n">
        <v>-3.6</v>
      </c>
    </row>
    <row r="67" customFormat="false" ht="10.9" hidden="false" customHeight="true" outlineLevel="0" collapsed="false">
      <c r="A67" s="148" t="s">
        <v>148</v>
      </c>
      <c r="B67" s="155" t="n">
        <v>-1.3</v>
      </c>
      <c r="C67" s="155" t="n">
        <v>-3.8</v>
      </c>
      <c r="D67" s="155" t="n">
        <v>-6.7</v>
      </c>
      <c r="E67" s="155" t="n">
        <v>0.8</v>
      </c>
      <c r="F67" s="155" t="n">
        <v>2.5</v>
      </c>
      <c r="G67" s="155" t="n">
        <v>-12.6</v>
      </c>
      <c r="H67" s="155" t="n">
        <v>0.2</v>
      </c>
      <c r="I67" s="156" t="n">
        <v>0</v>
      </c>
      <c r="J67" s="155" t="n">
        <v>0.6</v>
      </c>
      <c r="K67" s="155" t="n">
        <v>-2.7</v>
      </c>
    </row>
    <row r="68" customFormat="false" ht="3.6" hidden="false" customHeight="true" outlineLevel="0" collapsed="false">
      <c r="A68" s="146"/>
      <c r="B68" s="152"/>
      <c r="C68" s="152"/>
      <c r="D68" s="152"/>
      <c r="E68" s="152"/>
      <c r="F68" s="152"/>
      <c r="G68" s="152"/>
      <c r="H68" s="152"/>
      <c r="I68" s="152"/>
      <c r="J68" s="152"/>
      <c r="K68" s="152"/>
    </row>
    <row r="69" customFormat="false" ht="10.9" hidden="false" customHeight="true" outlineLevel="0" collapsed="false">
      <c r="A69" s="150" t="s">
        <v>149</v>
      </c>
      <c r="B69" s="155" t="n">
        <v>-1.5</v>
      </c>
      <c r="C69" s="155" t="n">
        <v>-3.8</v>
      </c>
      <c r="D69" s="155" t="n">
        <v>-7.3</v>
      </c>
      <c r="E69" s="155" t="n">
        <v>-0.1</v>
      </c>
      <c r="F69" s="155" t="n">
        <v>2.3</v>
      </c>
      <c r="G69" s="155" t="n">
        <v>-12.2</v>
      </c>
      <c r="H69" s="155" t="n">
        <v>-0.2</v>
      </c>
      <c r="I69" s="155" t="n">
        <v>-0.7</v>
      </c>
      <c r="J69" s="155" t="n">
        <v>0.8</v>
      </c>
      <c r="K69" s="155" t="n">
        <v>-3.5</v>
      </c>
    </row>
    <row r="70" customFormat="false" ht="3.6" hidden="false" customHeight="true" outlineLevel="0" collapsed="false">
      <c r="A70" s="146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0.9" hidden="false" customHeight="true" outlineLevel="0" collapsed="false">
      <c r="A71" s="146" t="s">
        <v>150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8"/>
    </row>
    <row r="72" customFormat="false" ht="10.9" hidden="false" customHeight="true" outlineLevel="0" collapsed="false">
      <c r="A72" s="153" t="s">
        <v>156</v>
      </c>
      <c r="B72" s="155" t="n">
        <v>-2</v>
      </c>
      <c r="C72" s="155" t="n">
        <v>-4.9</v>
      </c>
      <c r="D72" s="155" t="n">
        <v>-6.9</v>
      </c>
      <c r="E72" s="155" t="n">
        <v>0.2</v>
      </c>
      <c r="F72" s="155" t="n">
        <v>2</v>
      </c>
      <c r="G72" s="155" t="n">
        <v>-12.5</v>
      </c>
      <c r="H72" s="155" t="n">
        <v>-0.8</v>
      </c>
      <c r="I72" s="155" t="n">
        <v>-1.7</v>
      </c>
      <c r="J72" s="155" t="n">
        <v>1.5</v>
      </c>
      <c r="K72" s="155" t="n">
        <v>-4.6</v>
      </c>
    </row>
    <row r="73" customFormat="false" ht="12" hidden="false" customHeight="true" outlineLevel="0" collapsed="false">
      <c r="A73" s="159" t="s">
        <v>157</v>
      </c>
      <c r="B73" s="159"/>
      <c r="C73" s="155"/>
      <c r="D73" s="155"/>
      <c r="E73" s="155"/>
      <c r="F73" s="155"/>
      <c r="G73" s="155"/>
      <c r="H73" s="155"/>
      <c r="I73" s="155"/>
      <c r="J73" s="155"/>
      <c r="K73" s="155"/>
    </row>
    <row r="74" customFormat="false" ht="12" hidden="false" customHeight="true" outlineLevel="0" collapsed="false">
      <c r="A74" s="160" t="s">
        <v>158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3:B73"/>
    <mergeCell ref="A74:K74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0-20T12:44:36Z</cp:lastPrinted>
  <dcterms:modified xsi:type="dcterms:W3CDTF">2010-10-22T05:02:42Z</dcterms:modified>
  <cp:revision>0</cp:revision>
  <dc:subject>Handel und Gastgewerbe</dc:subject>
  <dc:title>Umsatz und Beschäftigung im Handel, Kraftfahrzeuggewerbe und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