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5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2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Februa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8</t>
  </si>
  <si>
    <t xml:space="preserve">des Handels im Land Brandenburg seit 2009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8</t>
  </si>
  <si>
    <t xml:space="preserve">Beschäftigte ausgewählter Bereiche des</t>
  </si>
  <si>
    <t xml:space="preserve">Handels im Land Brandenburg seit 2009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8</t>
  </si>
  <si>
    <t xml:space="preserve">Teilzeitbeschäftigte ausgewählter Bereiche</t>
  </si>
  <si>
    <t xml:space="preserve">Großhandels und der Handelsvermittlung </t>
  </si>
  <si>
    <t xml:space="preserve">im Land Brandenburg seit 2008</t>
  </si>
  <si>
    <t xml:space="preserve">Umsatz - nominal - des Gastgewerbes im</t>
  </si>
  <si>
    <t xml:space="preserve">Land Brandenburg seit 2009 nach Wirt-</t>
  </si>
  <si>
    <t xml:space="preserve">Gastgewerbes im Land Brandenburg</t>
  </si>
  <si>
    <t xml:space="preserve">schaftsbereichen</t>
  </si>
  <si>
    <t xml:space="preserve"> seit 2008</t>
  </si>
  <si>
    <t xml:space="preserve">Umsatz - real - des Gastgewerbes im Land</t>
  </si>
  <si>
    <t xml:space="preserve">Brandenburg seit 2009 nach Wirtschafts-</t>
  </si>
  <si>
    <t xml:space="preserve">Beherbergungsgewerbes im Land Branden-</t>
  </si>
  <si>
    <t xml:space="preserve">bereichen</t>
  </si>
  <si>
    <t xml:space="preserve">burg seit 2008</t>
  </si>
  <si>
    <t xml:space="preserve">Beschäftigte des Gastgewerbes im Land </t>
  </si>
  <si>
    <t xml:space="preserve">Umsatz - nominal - und Beschäftigte der</t>
  </si>
  <si>
    <t xml:space="preserve">Gastronomie im Land Brandenburg seit 2008</t>
  </si>
  <si>
    <t xml:space="preserve">Vollbeschäftigte des Gastgewerbes im Land</t>
  </si>
  <si>
    <t xml:space="preserve">Teilzeitbeschäftigte des Gastgewerbes im</t>
  </si>
  <si>
    <t xml:space="preserve">Land Brandenburg seit 2009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8</t>
  </si>
  <si>
    <t xml:space="preserve"> </t>
  </si>
  <si>
    <t xml:space="preserve">Umsatz - nominal - und Beschäftigte des Einzelhandels in Verkaufsräumen mit Waren verschiedener
Art und an Tankstellen im Land Brandenburg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8</t>
  </si>
  <si>
    <t xml:space="preserve">Umsatz - nominal - und Beschäftigte des Großhandels und der Handelsvermittlung im Land Brandenburg seit 2008</t>
  </si>
  <si>
    <t xml:space="preserve">Grafik 3 (Kfz )</t>
  </si>
  <si>
    <t xml:space="preserve">Grafik 4 (Großhandel)</t>
  </si>
  <si>
    <t xml:space="preserve">1     Umsatz - nominal - ausgewählter Bereiche des Handels im Land Brandenburg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9</t>
  </si>
  <si>
    <t xml:space="preserve">Jahresdurch-</t>
  </si>
  <si>
    <t xml:space="preserve"> schnitt 2009</t>
  </si>
  <si>
    <t xml:space="preserve"> Februar 2010</t>
  </si>
  <si>
    <t xml:space="preserve">_____</t>
  </si>
  <si>
    <t xml:space="preserve"> 1 Versand-, Markt- und Lagerhandel sowie sonstiger Einzelhandel außerhalb von Verkausräumen</t>
  </si>
  <si>
    <t xml:space="preserve">2     Umsatz - real - ausgewählter Bereiche des Handels im Land Brandenburg seit 2009</t>
  </si>
  <si>
    <t xml:space="preserve">1 Versand-, Markt- und Lagerhandel sowie sonstiger Einzelhandel außerhalb von Verkausräumen</t>
  </si>
  <si>
    <t xml:space="preserve">3     Beschäftigte ausgewählter Bereiche des Handels im Land Brandenburg seit 2009</t>
  </si>
  <si>
    <t xml:space="preserve">4     Vollbeschäftigte ausgewählter Bereiche des Handels im Land Brandenburg seit 2009</t>
  </si>
  <si>
    <t xml:space="preserve">5     Teilzeitbeschäftigte ausgewählter Bereiche des Handels im Land Brandenburg seit 2009</t>
  </si>
  <si>
    <t xml:space="preserve">Umsatz - nominal - und Beschäftigte des Gastgewerbes im Land Brandenburg seit 2008</t>
  </si>
  <si>
    <t xml:space="preserve">Umsatz - nominal - und Beschäftigte des Beherbergungsgewerbes im Land Brandenburg seit 2008</t>
  </si>
  <si>
    <t xml:space="preserve">Umsatz - nominal - und Beschäftigte der Gastronomie im Land Brandenburg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9 nach Wirtschaftsbereichen</t>
  </si>
  <si>
    <t xml:space="preserve">8     Beschäftigte des Gastgewerbes im Land Brandenburg seit 2009 nach Wirtschaftsbereichen</t>
  </si>
  <si>
    <t xml:space="preserve">9     Vollbeschäftigte des Gastgewerbes im Land Brandenburg seit 2009 nach Wirtschaftsbereichen</t>
  </si>
  <si>
    <t xml:space="preserve">10 Teilzeitbeschäftigte des Gastgewerbes im Land Brandenburg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.3</c:v>
                </c:pt>
                <c:pt idx="1">
                  <c:v>-3.5</c:v>
                </c:pt>
                <c:pt idx="2">
                  <c:v>-0.8</c:v>
                </c:pt>
                <c:pt idx="3">
                  <c:v>0.4</c:v>
                </c:pt>
                <c:pt idx="4">
                  <c:v>3.8</c:v>
                </c:pt>
                <c:pt idx="5">
                  <c:v>1</c:v>
                </c:pt>
                <c:pt idx="6">
                  <c:v>1.3</c:v>
                </c:pt>
                <c:pt idx="7">
                  <c:v>2.9</c:v>
                </c:pt>
                <c:pt idx="8">
                  <c:v>3.3</c:v>
                </c:pt>
                <c:pt idx="9">
                  <c:v>-1.9</c:v>
                </c:pt>
                <c:pt idx="10">
                  <c:v>-1.1</c:v>
                </c:pt>
                <c:pt idx="11">
                  <c:v>-0.5</c:v>
                </c:pt>
                <c:pt idx="12">
                  <c:v>3.9</c:v>
                </c:pt>
                <c:pt idx="13">
                  <c:v>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1.90502858161926</c:v>
                </c:pt>
                <c:pt idx="1">
                  <c:v>-2.05180668830872</c:v>
                </c:pt>
                <c:pt idx="2">
                  <c:v>-0.895167410373688</c:v>
                </c:pt>
                <c:pt idx="3">
                  <c:v>-1.40743768215179</c:v>
                </c:pt>
                <c:pt idx="4">
                  <c:v>-1.70550382137299</c:v>
                </c:pt>
                <c:pt idx="5">
                  <c:v>-1.72660422325134</c:v>
                </c:pt>
                <c:pt idx="6">
                  <c:v>-1.65811669826508</c:v>
                </c:pt>
                <c:pt idx="7">
                  <c:v>-2.21198081970215</c:v>
                </c:pt>
                <c:pt idx="8">
                  <c:v>-2.56185841560364</c:v>
                </c:pt>
                <c:pt idx="9">
                  <c:v>-2.6</c:v>
                </c:pt>
                <c:pt idx="10">
                  <c:v>-3.5</c:v>
                </c:pt>
                <c:pt idx="11">
                  <c:v>-3.9</c:v>
                </c:pt>
                <c:pt idx="12">
                  <c:v>-4.2170877456665</c:v>
                </c:pt>
                <c:pt idx="13">
                  <c:v>-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3.03893399238586</c:v>
                </c:pt>
                <c:pt idx="1">
                  <c:v>-2.84351491928101</c:v>
                </c:pt>
                <c:pt idx="2">
                  <c:v>-3.02835583686829</c:v>
                </c:pt>
                <c:pt idx="3">
                  <c:v>-3.8094174861908</c:v>
                </c:pt>
                <c:pt idx="4">
                  <c:v>-4.26183605194092</c:v>
                </c:pt>
                <c:pt idx="5">
                  <c:v>-4.21372413635254</c:v>
                </c:pt>
                <c:pt idx="6">
                  <c:v>-4.60891819000244</c:v>
                </c:pt>
                <c:pt idx="7">
                  <c:v>-5.95785808563232</c:v>
                </c:pt>
                <c:pt idx="8">
                  <c:v>-5.20511960983276</c:v>
                </c:pt>
                <c:pt idx="9">
                  <c:v>-3.4</c:v>
                </c:pt>
                <c:pt idx="10">
                  <c:v>-3.3</c:v>
                </c:pt>
                <c:pt idx="11">
                  <c:v>-2.5</c:v>
                </c:pt>
                <c:pt idx="12">
                  <c:v>-2.66137266159058</c:v>
                </c:pt>
                <c:pt idx="13">
                  <c:v>-2.4492976665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.67936456203461</c:v>
                </c:pt>
                <c:pt idx="1">
                  <c:v>-1.55794072151184</c:v>
                </c:pt>
                <c:pt idx="2">
                  <c:v>-1.50285041332245</c:v>
                </c:pt>
                <c:pt idx="3">
                  <c:v>-1.6525354385376</c:v>
                </c:pt>
                <c:pt idx="4">
                  <c:v>-1.4</c:v>
                </c:pt>
                <c:pt idx="5">
                  <c:v>-2.3</c:v>
                </c:pt>
                <c:pt idx="6">
                  <c:v>-2</c:v>
                </c:pt>
                <c:pt idx="7">
                  <c:v>-2.2</c:v>
                </c:pt>
                <c:pt idx="8">
                  <c:v>-2.6</c:v>
                </c:pt>
                <c:pt idx="9">
                  <c:v>-2.1</c:v>
                </c:pt>
                <c:pt idx="10">
                  <c:v>0</c:v>
                </c:pt>
                <c:pt idx="11">
                  <c:v>-1.2</c:v>
                </c:pt>
                <c:pt idx="12">
                  <c:v>-0.300431609153748</c:v>
                </c:pt>
                <c:pt idx="13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5693"/>
        <c:axId val="405659"/>
      </c:lineChart>
      <c:catAx>
        <c:axId val="777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"/>
        <c:crossesAt val="-15"/>
        <c:auto val="1"/>
        <c:lblAlgn val="ctr"/>
        <c:lblOffset val="100"/>
        <c:noMultiLvlLbl val="0"/>
      </c:catAx>
      <c:valAx>
        <c:axId val="40565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7263982410334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164688110352</c:v>
                </c:pt>
                <c:pt idx="1">
                  <c:v>105.868278503418</c:v>
                </c:pt>
                <c:pt idx="2">
                  <c:v>113.560241699219</c:v>
                </c:pt>
                <c:pt idx="3">
                  <c:v>118.83512878418</c:v>
                </c:pt>
                <c:pt idx="4">
                  <c:v>121.406623840332</c:v>
                </c:pt>
                <c:pt idx="5">
                  <c:v>110.457336425781</c:v>
                </c:pt>
                <c:pt idx="6">
                  <c:v>117.022422790527</c:v>
                </c:pt>
                <c:pt idx="7">
                  <c:v>112.181938171387</c:v>
                </c:pt>
                <c:pt idx="8">
                  <c:v>114.726791381836</c:v>
                </c:pt>
                <c:pt idx="9">
                  <c:v>116.672241210938</c:v>
                </c:pt>
                <c:pt idx="10">
                  <c:v>116.530220031738</c:v>
                </c:pt>
                <c:pt idx="11">
                  <c:v>133.140197753906</c:v>
                </c:pt>
                <c:pt idx="12">
                  <c:v>101.410697937012</c:v>
                </c:pt>
                <c:pt idx="13">
                  <c:v>97.054328918457</c:v>
                </c:pt>
                <c:pt idx="14">
                  <c:v>111.44637298584</c:v>
                </c:pt>
                <c:pt idx="15">
                  <c:v>122.078308105469</c:v>
                </c:pt>
                <c:pt idx="16">
                  <c:v>114.447128295898</c:v>
                </c:pt>
                <c:pt idx="17">
                  <c:v>107.606475830078</c:v>
                </c:pt>
                <c:pt idx="18">
                  <c:v>116.156608581543</c:v>
                </c:pt>
                <c:pt idx="19">
                  <c:v>109.078880310059</c:v>
                </c:pt>
                <c:pt idx="20">
                  <c:v>111.036766052246</c:v>
                </c:pt>
                <c:pt idx="21">
                  <c:v>115.019012451172</c:v>
                </c:pt>
                <c:pt idx="22">
                  <c:v>112.798988342285</c:v>
                </c:pt>
                <c:pt idx="23">
                  <c:v>131.4</c:v>
                </c:pt>
                <c:pt idx="24">
                  <c:v>97.1</c:v>
                </c:pt>
                <c:pt idx="25">
                  <c:v>97.2</c:v>
                </c:pt>
              </c:numCache>
            </c:numRef>
          </c:val>
        </c:ser>
        <c:gapWidth val="150"/>
        <c:overlap val="0"/>
        <c:axId val="42608305"/>
        <c:axId val="98919814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344314575195</c:v>
                </c:pt>
                <c:pt idx="1">
                  <c:v>110.377365112305</c:v>
                </c:pt>
                <c:pt idx="2">
                  <c:v>109.19165802002</c:v>
                </c:pt>
                <c:pt idx="3">
                  <c:v>109.552841186523</c:v>
                </c:pt>
                <c:pt idx="4">
                  <c:v>109.555000305176</c:v>
                </c:pt>
                <c:pt idx="5">
                  <c:v>109.328834533691</c:v>
                </c:pt>
                <c:pt idx="6">
                  <c:v>108.300392150879</c:v>
                </c:pt>
                <c:pt idx="7">
                  <c:v>108.76734161377</c:v>
                </c:pt>
                <c:pt idx="8">
                  <c:v>109.281890869141</c:v>
                </c:pt>
                <c:pt idx="9">
                  <c:v>109.399276733398</c:v>
                </c:pt>
                <c:pt idx="10">
                  <c:v>110.480354309082</c:v>
                </c:pt>
                <c:pt idx="11">
                  <c:v>111.288383483887</c:v>
                </c:pt>
                <c:pt idx="12">
                  <c:v>109.223175048828</c:v>
                </c:pt>
                <c:pt idx="13">
                  <c:v>108.112632751465</c:v>
                </c:pt>
                <c:pt idx="14">
                  <c:v>108.214210510254</c:v>
                </c:pt>
                <c:pt idx="15">
                  <c:v>108.010955810547</c:v>
                </c:pt>
                <c:pt idx="16">
                  <c:v>107.686538696289</c:v>
                </c:pt>
                <c:pt idx="17">
                  <c:v>107.441162109375</c:v>
                </c:pt>
                <c:pt idx="18">
                  <c:v>106.50464630127</c:v>
                </c:pt>
                <c:pt idx="19">
                  <c:v>106.361434936523</c:v>
                </c:pt>
                <c:pt idx="20">
                  <c:v>106.482238769531</c:v>
                </c:pt>
                <c:pt idx="21">
                  <c:v>106.6</c:v>
                </c:pt>
                <c:pt idx="22">
                  <c:v>106.6</c:v>
                </c:pt>
                <c:pt idx="23">
                  <c:v>107</c:v>
                </c:pt>
                <c:pt idx="24">
                  <c:v>104.7</c:v>
                </c:pt>
                <c:pt idx="25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8305"/>
        <c:axId val="98919814"/>
      </c:lineChart>
      <c:catAx>
        <c:axId val="426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814"/>
        <c:crossesAt val="60"/>
        <c:auto val="1"/>
        <c:lblAlgn val="ctr"/>
        <c:lblOffset val="100"/>
        <c:noMultiLvlLbl val="0"/>
      </c:catAx>
      <c:valAx>
        <c:axId val="9891981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7.989250183105</c:v>
                </c:pt>
                <c:pt idx="1">
                  <c:v>111.74373626709</c:v>
                </c:pt>
                <c:pt idx="2">
                  <c:v>120.001136779785</c:v>
                </c:pt>
                <c:pt idx="3">
                  <c:v>121.158897399902</c:v>
                </c:pt>
                <c:pt idx="4">
                  <c:v>126.894905090332</c:v>
                </c:pt>
                <c:pt idx="5">
                  <c:v>115.885124206543</c:v>
                </c:pt>
                <c:pt idx="6">
                  <c:v>122.668907165527</c:v>
                </c:pt>
                <c:pt idx="7">
                  <c:v>118.353492736816</c:v>
                </c:pt>
                <c:pt idx="8">
                  <c:v>114.82723236084</c:v>
                </c:pt>
                <c:pt idx="9">
                  <c:v>117.326835632324</c:v>
                </c:pt>
                <c:pt idx="10">
                  <c:v>118.398803710938</c:v>
                </c:pt>
                <c:pt idx="11">
                  <c:v>138.547027587891</c:v>
                </c:pt>
                <c:pt idx="12">
                  <c:v>105.520568847656</c:v>
                </c:pt>
                <c:pt idx="13">
                  <c:v>101.801910400391</c:v>
                </c:pt>
                <c:pt idx="14">
                  <c:v>113.498336791992</c:v>
                </c:pt>
                <c:pt idx="15">
                  <c:v>124.367332458496</c:v>
                </c:pt>
                <c:pt idx="16">
                  <c:v>119.018730163574</c:v>
                </c:pt>
                <c:pt idx="17">
                  <c:v>111.31379699707</c:v>
                </c:pt>
                <c:pt idx="18">
                  <c:v>120.343948364258</c:v>
                </c:pt>
                <c:pt idx="19">
                  <c:v>113.705696105957</c:v>
                </c:pt>
                <c:pt idx="20">
                  <c:v>109.647605895996</c:v>
                </c:pt>
                <c:pt idx="21">
                  <c:v>114.287490844727</c:v>
                </c:pt>
                <c:pt idx="22">
                  <c:v>111.122299194336</c:v>
                </c:pt>
                <c:pt idx="23">
                  <c:v>135.31233215332</c:v>
                </c:pt>
                <c:pt idx="24">
                  <c:v>99.6</c:v>
                </c:pt>
                <c:pt idx="25">
                  <c:v>99.8</c:v>
                </c:pt>
              </c:numCache>
            </c:numRef>
          </c:val>
        </c:ser>
        <c:gapWidth val="150"/>
        <c:overlap val="0"/>
        <c:axId val="20341748"/>
        <c:axId val="39672471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9.389266967773</c:v>
                </c:pt>
                <c:pt idx="1">
                  <c:v>106.905235290527</c:v>
                </c:pt>
                <c:pt idx="2">
                  <c:v>103.773254394531</c:v>
                </c:pt>
                <c:pt idx="3">
                  <c:v>104.396224975586</c:v>
                </c:pt>
                <c:pt idx="4">
                  <c:v>104.084060668945</c:v>
                </c:pt>
                <c:pt idx="5">
                  <c:v>103.84114074707</c:v>
                </c:pt>
                <c:pt idx="6">
                  <c:v>103.156463623047</c:v>
                </c:pt>
                <c:pt idx="7">
                  <c:v>104.210983276367</c:v>
                </c:pt>
                <c:pt idx="8">
                  <c:v>105.09349822998</c:v>
                </c:pt>
                <c:pt idx="9">
                  <c:v>105.913452148438</c:v>
                </c:pt>
                <c:pt idx="10">
                  <c:v>108.359367370605</c:v>
                </c:pt>
                <c:pt idx="11">
                  <c:v>109.575813293457</c:v>
                </c:pt>
                <c:pt idx="12">
                  <c:v>108.38037109375</c:v>
                </c:pt>
                <c:pt idx="13">
                  <c:v>106.970008850098</c:v>
                </c:pt>
                <c:pt idx="14">
                  <c:v>106.599891662598</c:v>
                </c:pt>
                <c:pt idx="15">
                  <c:v>105.962242126465</c:v>
                </c:pt>
                <c:pt idx="16">
                  <c:v>105.565559387207</c:v>
                </c:pt>
                <c:pt idx="17">
                  <c:v>105.591491699219</c:v>
                </c:pt>
                <c:pt idx="18">
                  <c:v>104.85066986084</c:v>
                </c:pt>
                <c:pt idx="19">
                  <c:v>104.894081115723</c:v>
                </c:pt>
                <c:pt idx="20">
                  <c:v>104.679885864258</c:v>
                </c:pt>
                <c:pt idx="21">
                  <c:v>104.277114868164</c:v>
                </c:pt>
                <c:pt idx="22">
                  <c:v>103.659469604492</c:v>
                </c:pt>
                <c:pt idx="23">
                  <c:v>104.2</c:v>
                </c:pt>
                <c:pt idx="24">
                  <c:v>102</c:v>
                </c:pt>
                <c:pt idx="25">
                  <c:v>101.576904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1748"/>
        <c:axId val="39672471"/>
      </c:lineChart>
      <c:catAx>
        <c:axId val="203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71"/>
        <c:crossesAt val="60"/>
        <c:auto val="1"/>
        <c:lblAlgn val="ctr"/>
        <c:lblOffset val="100"/>
        <c:noMultiLvlLbl val="0"/>
      </c:catAx>
      <c:valAx>
        <c:axId val="3967247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7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103.711311340332</c:v>
                </c:pt>
                <c:pt idx="1">
                  <c:v>106.97827911377</c:v>
                </c:pt>
                <c:pt idx="2">
                  <c:v>122.93359375</c:v>
                </c:pt>
                <c:pt idx="3">
                  <c:v>127.134567260742</c:v>
                </c:pt>
                <c:pt idx="4">
                  <c:v>116.693946838379</c:v>
                </c:pt>
                <c:pt idx="5">
                  <c:v>119.818862915039</c:v>
                </c:pt>
                <c:pt idx="6">
                  <c:v>124.760848999023</c:v>
                </c:pt>
                <c:pt idx="7">
                  <c:v>100.708999633789</c:v>
                </c:pt>
                <c:pt idx="8">
                  <c:v>113.425483703613</c:v>
                </c:pt>
                <c:pt idx="9">
                  <c:v>117.433647155762</c:v>
                </c:pt>
                <c:pt idx="10">
                  <c:v>118.95735168457</c:v>
                </c:pt>
                <c:pt idx="11">
                  <c:v>104.217399597168</c:v>
                </c:pt>
                <c:pt idx="12">
                  <c:v>93.947265625</c:v>
                </c:pt>
                <c:pt idx="13">
                  <c:v>122.48072052002</c:v>
                </c:pt>
                <c:pt idx="14">
                  <c:v>145.473297119141</c:v>
                </c:pt>
                <c:pt idx="15">
                  <c:v>134.461395263672</c:v>
                </c:pt>
                <c:pt idx="16">
                  <c:v>125.764404296875</c:v>
                </c:pt>
                <c:pt idx="17">
                  <c:v>125.871841430664</c:v>
                </c:pt>
                <c:pt idx="18">
                  <c:v>129.833114624023</c:v>
                </c:pt>
                <c:pt idx="19">
                  <c:v>112.472030639648</c:v>
                </c:pt>
                <c:pt idx="20">
                  <c:v>117.222702026367</c:v>
                </c:pt>
                <c:pt idx="21">
                  <c:v>122.6</c:v>
                </c:pt>
                <c:pt idx="22">
                  <c:v>119.4</c:v>
                </c:pt>
                <c:pt idx="23">
                  <c:v>109.7</c:v>
                </c:pt>
                <c:pt idx="24">
                  <c:v>87.9</c:v>
                </c:pt>
                <c:pt idx="25">
                  <c:v>107.6</c:v>
                </c:pt>
              </c:numCache>
            </c:numRef>
          </c:val>
        </c:ser>
        <c:gapWidth val="150"/>
        <c:overlap val="0"/>
        <c:axId val="65633258"/>
        <c:axId val="5722819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0.179870605469</c:v>
                </c:pt>
                <c:pt idx="1">
                  <c:v>119.192352294922</c:v>
                </c:pt>
                <c:pt idx="2">
                  <c:v>119.363319396973</c:v>
                </c:pt>
                <c:pt idx="3">
                  <c:v>120.027198791504</c:v>
                </c:pt>
                <c:pt idx="4">
                  <c:v>121.010665893555</c:v>
                </c:pt>
                <c:pt idx="5">
                  <c:v>120.258697509766</c:v>
                </c:pt>
                <c:pt idx="6">
                  <c:v>120.286865234375</c:v>
                </c:pt>
                <c:pt idx="7">
                  <c:v>121.537017822266</c:v>
                </c:pt>
                <c:pt idx="8">
                  <c:v>121.181571960449</c:v>
                </c:pt>
                <c:pt idx="9">
                  <c:v>118.973526000977</c:v>
                </c:pt>
                <c:pt idx="10">
                  <c:v>118.331451416016</c:v>
                </c:pt>
                <c:pt idx="11">
                  <c:v>117.351142883301</c:v>
                </c:pt>
                <c:pt idx="12">
                  <c:v>116.527687072754</c:v>
                </c:pt>
                <c:pt idx="13">
                  <c:v>115.803100585938</c:v>
                </c:pt>
                <c:pt idx="14">
                  <c:v>115.748573303223</c:v>
                </c:pt>
                <c:pt idx="15">
                  <c:v>115.454864501953</c:v>
                </c:pt>
                <c:pt idx="16">
                  <c:v>115.853385925293</c:v>
                </c:pt>
                <c:pt idx="17">
                  <c:v>115.19132232666</c:v>
                </c:pt>
                <c:pt idx="18">
                  <c:v>114.742942810059</c:v>
                </c:pt>
                <c:pt idx="19">
                  <c:v>114.296012878418</c:v>
                </c:pt>
                <c:pt idx="20">
                  <c:v>114.873924255371</c:v>
                </c:pt>
                <c:pt idx="21">
                  <c:v>115</c:v>
                </c:pt>
                <c:pt idx="22">
                  <c:v>114.5</c:v>
                </c:pt>
                <c:pt idx="23">
                  <c:v>114.4</c:v>
                </c:pt>
                <c:pt idx="24">
                  <c:v>113.426452636719</c:v>
                </c:pt>
                <c:pt idx="25">
                  <c:v>112.96673583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3258"/>
        <c:axId val="57228199"/>
      </c:lineChart>
      <c:catAx>
        <c:axId val="656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99"/>
        <c:crossesAt val="60"/>
        <c:auto val="1"/>
        <c:lblAlgn val="ctr"/>
        <c:lblOffset val="100"/>
        <c:noMultiLvlLbl val="0"/>
      </c:catAx>
      <c:valAx>
        <c:axId val="5722819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2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9.291748046875</c:v>
                </c:pt>
                <c:pt idx="1">
                  <c:v>101.514739990234</c:v>
                </c:pt>
                <c:pt idx="2">
                  <c:v>110.849739074707</c:v>
                </c:pt>
                <c:pt idx="3">
                  <c:v>123.867065429688</c:v>
                </c:pt>
                <c:pt idx="4">
                  <c:v>120.988159179688</c:v>
                </c:pt>
                <c:pt idx="5">
                  <c:v>123.662475585938</c:v>
                </c:pt>
                <c:pt idx="6">
                  <c:v>128.207656860352</c:v>
                </c:pt>
                <c:pt idx="7">
                  <c:v>122.995475769043</c:v>
                </c:pt>
                <c:pt idx="8">
                  <c:v>128.085693359375</c:v>
                </c:pt>
                <c:pt idx="9">
                  <c:v>122.689292907715</c:v>
                </c:pt>
                <c:pt idx="10">
                  <c:v>111.753005981445</c:v>
                </c:pt>
                <c:pt idx="11">
                  <c:v>106.795051574707</c:v>
                </c:pt>
                <c:pt idx="12">
                  <c:v>85.5663681030273</c:v>
                </c:pt>
                <c:pt idx="13">
                  <c:v>89.0847015380859</c:v>
                </c:pt>
                <c:pt idx="14">
                  <c:v>105.361770629883</c:v>
                </c:pt>
                <c:pt idx="15">
                  <c:v>103.692527770996</c:v>
                </c:pt>
                <c:pt idx="16">
                  <c:v>95.6687545776367</c:v>
                </c:pt>
                <c:pt idx="17">
                  <c:v>101.57299041748</c:v>
                </c:pt>
                <c:pt idx="18">
                  <c:v>106.7</c:v>
                </c:pt>
                <c:pt idx="19">
                  <c:v>106.8</c:v>
                </c:pt>
                <c:pt idx="20">
                  <c:v>116.004730224609</c:v>
                </c:pt>
                <c:pt idx="21">
                  <c:v>112</c:v>
                </c:pt>
                <c:pt idx="22">
                  <c:v>109.1</c:v>
                </c:pt>
                <c:pt idx="23">
                  <c:v>113.607971191406</c:v>
                </c:pt>
                <c:pt idx="24">
                  <c:v>81.1</c:v>
                </c:pt>
                <c:pt idx="25">
                  <c:v>87.1</c:v>
                </c:pt>
              </c:numCache>
            </c:numRef>
          </c:val>
        </c:ser>
        <c:gapWidth val="150"/>
        <c:overlap val="0"/>
        <c:axId val="73072044"/>
        <c:axId val="36676373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398040771484</c:v>
                </c:pt>
                <c:pt idx="1">
                  <c:v>128.382461547852</c:v>
                </c:pt>
                <c:pt idx="2">
                  <c:v>128.807662963867</c:v>
                </c:pt>
                <c:pt idx="3">
                  <c:v>129.161361694336</c:v>
                </c:pt>
                <c:pt idx="4">
                  <c:v>128.50212097168</c:v>
                </c:pt>
                <c:pt idx="5">
                  <c:v>129.354553222656</c:v>
                </c:pt>
                <c:pt idx="6">
                  <c:v>130.957183837891</c:v>
                </c:pt>
                <c:pt idx="7">
                  <c:v>131.901138305664</c:v>
                </c:pt>
                <c:pt idx="8">
                  <c:v>131.575897216797</c:v>
                </c:pt>
                <c:pt idx="9">
                  <c:v>129.998031616211</c:v>
                </c:pt>
                <c:pt idx="10">
                  <c:v>128.350448608398</c:v>
                </c:pt>
                <c:pt idx="11">
                  <c:v>129.279479980469</c:v>
                </c:pt>
                <c:pt idx="12">
                  <c:v>126.241767883301</c:v>
                </c:pt>
                <c:pt idx="13">
                  <c:v>126.382339477539</c:v>
                </c:pt>
                <c:pt idx="14">
                  <c:v>126.871879577637</c:v>
                </c:pt>
                <c:pt idx="15">
                  <c:v>127.026924133301</c:v>
                </c:pt>
                <c:pt idx="16">
                  <c:v>126.7</c:v>
                </c:pt>
                <c:pt idx="17">
                  <c:v>126.4</c:v>
                </c:pt>
                <c:pt idx="18">
                  <c:v>128.4</c:v>
                </c:pt>
                <c:pt idx="19">
                  <c:v>129</c:v>
                </c:pt>
                <c:pt idx="20">
                  <c:v>128.1</c:v>
                </c:pt>
                <c:pt idx="21">
                  <c:v>127.2</c:v>
                </c:pt>
                <c:pt idx="22">
                  <c:v>128.3</c:v>
                </c:pt>
                <c:pt idx="23">
                  <c:v>127.7</c:v>
                </c:pt>
                <c:pt idx="24">
                  <c:v>125.8</c:v>
                </c:pt>
                <c:pt idx="2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2044"/>
        <c:axId val="36676373"/>
      </c:lineChart>
      <c:catAx>
        <c:axId val="730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73"/>
        <c:crossesAt val="70"/>
        <c:auto val="1"/>
        <c:lblAlgn val="ctr"/>
        <c:lblOffset val="100"/>
        <c:noMultiLvlLbl val="0"/>
      </c:catAx>
      <c:valAx>
        <c:axId val="36676373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0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5.8167724609375</c:v>
                </c:pt>
                <c:pt idx="1">
                  <c:v>90.5436401367188</c:v>
                </c:pt>
                <c:pt idx="2">
                  <c:v>99.1039962768555</c:v>
                </c:pt>
                <c:pt idx="3">
                  <c:v>101.58464050293</c:v>
                </c:pt>
                <c:pt idx="4">
                  <c:v>125.396011352539</c:v>
                </c:pt>
                <c:pt idx="5">
                  <c:v>118.833976745605</c:v>
                </c:pt>
                <c:pt idx="6">
                  <c:v>119.906463623047</c:v>
                </c:pt>
                <c:pt idx="7">
                  <c:v>121.184509277344</c:v>
                </c:pt>
                <c:pt idx="8">
                  <c:v>116.640365600586</c:v>
                </c:pt>
                <c:pt idx="9">
                  <c:v>107.036483764648</c:v>
                </c:pt>
                <c:pt idx="10">
                  <c:v>95.3739852905273</c:v>
                </c:pt>
                <c:pt idx="11">
                  <c:v>107.446357727051</c:v>
                </c:pt>
                <c:pt idx="12">
                  <c:v>80.3937911987305</c:v>
                </c:pt>
                <c:pt idx="13">
                  <c:v>79.1044464111328</c:v>
                </c:pt>
                <c:pt idx="14">
                  <c:v>92.2422409057617</c:v>
                </c:pt>
                <c:pt idx="15">
                  <c:v>104.7</c:v>
                </c:pt>
                <c:pt idx="16">
                  <c:v>124.6</c:v>
                </c:pt>
                <c:pt idx="17">
                  <c:v>130.6</c:v>
                </c:pt>
                <c:pt idx="18">
                  <c:v>126.5</c:v>
                </c:pt>
                <c:pt idx="19">
                  <c:v>127.5</c:v>
                </c:pt>
                <c:pt idx="20">
                  <c:v>115.7</c:v>
                </c:pt>
                <c:pt idx="21">
                  <c:v>107.6</c:v>
                </c:pt>
                <c:pt idx="22">
                  <c:v>96</c:v>
                </c:pt>
                <c:pt idx="23">
                  <c:v>103</c:v>
                </c:pt>
                <c:pt idx="24">
                  <c:v>82.6</c:v>
                </c:pt>
                <c:pt idx="25">
                  <c:v>81</c:v>
                </c:pt>
              </c:numCache>
            </c:numRef>
          </c:val>
        </c:ser>
        <c:gapWidth val="150"/>
        <c:overlap val="0"/>
        <c:axId val="20417965"/>
        <c:axId val="51571828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98.4461517333984</c:v>
                </c:pt>
                <c:pt idx="1">
                  <c:v>99.2572784423828</c:v>
                </c:pt>
                <c:pt idx="2">
                  <c:v>99.7764739990234</c:v>
                </c:pt>
                <c:pt idx="3">
                  <c:v>102.278343200684</c:v>
                </c:pt>
                <c:pt idx="4">
                  <c:v>103.717819213867</c:v>
                </c:pt>
                <c:pt idx="5">
                  <c:v>104.570129394531</c:v>
                </c:pt>
                <c:pt idx="6">
                  <c:v>105.427597045898</c:v>
                </c:pt>
                <c:pt idx="7">
                  <c:v>105.188354492188</c:v>
                </c:pt>
                <c:pt idx="8">
                  <c:v>104.812309265137</c:v>
                </c:pt>
                <c:pt idx="9">
                  <c:v>105.639999389648</c:v>
                </c:pt>
                <c:pt idx="10">
                  <c:v>103.083503723145</c:v>
                </c:pt>
                <c:pt idx="11">
                  <c:v>101.823860168457</c:v>
                </c:pt>
                <c:pt idx="12">
                  <c:v>96.1</c:v>
                </c:pt>
                <c:pt idx="13">
                  <c:v>95.8</c:v>
                </c:pt>
                <c:pt idx="14">
                  <c:v>98.9</c:v>
                </c:pt>
                <c:pt idx="15">
                  <c:v>102.7</c:v>
                </c:pt>
                <c:pt idx="16">
                  <c:v>107.7</c:v>
                </c:pt>
                <c:pt idx="17">
                  <c:v>105.7</c:v>
                </c:pt>
                <c:pt idx="18">
                  <c:v>106.8</c:v>
                </c:pt>
                <c:pt idx="19">
                  <c:v>108.2</c:v>
                </c:pt>
                <c:pt idx="20">
                  <c:v>108.3</c:v>
                </c:pt>
                <c:pt idx="21">
                  <c:v>103.6</c:v>
                </c:pt>
                <c:pt idx="22">
                  <c:v>102</c:v>
                </c:pt>
                <c:pt idx="23">
                  <c:v>101.3</c:v>
                </c:pt>
                <c:pt idx="24">
                  <c:v>99.9</c:v>
                </c:pt>
                <c:pt idx="25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7965"/>
        <c:axId val="51571828"/>
      </c:lineChart>
      <c:catAx>
        <c:axId val="204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828"/>
        <c:crossesAt val="50"/>
        <c:auto val="1"/>
        <c:lblAlgn val="ctr"/>
        <c:lblOffset val="100"/>
        <c:noMultiLvlLbl val="0"/>
      </c:catAx>
      <c:valAx>
        <c:axId val="51571828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3.3231658935546</c:v>
                </c:pt>
                <c:pt idx="1">
                  <c:v>77.4253768920898</c:v>
                </c:pt>
                <c:pt idx="2">
                  <c:v>86.9193344116211</c:v>
                </c:pt>
                <c:pt idx="3">
                  <c:v>98.3499145507813</c:v>
                </c:pt>
                <c:pt idx="4">
                  <c:v>133.609405517578</c:v>
                </c:pt>
                <c:pt idx="5">
                  <c:v>124.174339294434</c:v>
                </c:pt>
                <c:pt idx="6">
                  <c:v>122.22779083252</c:v>
                </c:pt>
                <c:pt idx="7">
                  <c:v>127.845077514648</c:v>
                </c:pt>
                <c:pt idx="8">
                  <c:v>128.369201660156</c:v>
                </c:pt>
                <c:pt idx="9">
                  <c:v>114.815017700195</c:v>
                </c:pt>
                <c:pt idx="10">
                  <c:v>86.3580932617188</c:v>
                </c:pt>
                <c:pt idx="11">
                  <c:v>88.8245697021484</c:v>
                </c:pt>
                <c:pt idx="12">
                  <c:v>67.5876693725586</c:v>
                </c:pt>
                <c:pt idx="13">
                  <c:v>65.8839340209961</c:v>
                </c:pt>
                <c:pt idx="14">
                  <c:v>82.0496520996094</c:v>
                </c:pt>
                <c:pt idx="15">
                  <c:v>101.44165802002</c:v>
                </c:pt>
                <c:pt idx="16">
                  <c:v>123.889312744141</c:v>
                </c:pt>
                <c:pt idx="17">
                  <c:v>119.923225402832</c:v>
                </c:pt>
                <c:pt idx="18">
                  <c:v>125.61408996582</c:v>
                </c:pt>
                <c:pt idx="19">
                  <c:v>124.513618469238</c:v>
                </c:pt>
                <c:pt idx="20">
                  <c:v>119.530281066895</c:v>
                </c:pt>
                <c:pt idx="21">
                  <c:v>102.7</c:v>
                </c:pt>
                <c:pt idx="22">
                  <c:v>78.9</c:v>
                </c:pt>
                <c:pt idx="23">
                  <c:v>83.6</c:v>
                </c:pt>
                <c:pt idx="24">
                  <c:v>73.7</c:v>
                </c:pt>
                <c:pt idx="25">
                  <c:v>70.2</c:v>
                </c:pt>
              </c:numCache>
            </c:numRef>
          </c:val>
        </c:ser>
        <c:gapWidth val="150"/>
        <c:overlap val="0"/>
        <c:axId val="52584438"/>
        <c:axId val="4139292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88.6678695678711</c:v>
                </c:pt>
                <c:pt idx="1">
                  <c:v>89.1320648193359</c:v>
                </c:pt>
                <c:pt idx="2">
                  <c:v>90.6000289916992</c:v>
                </c:pt>
                <c:pt idx="3">
                  <c:v>94.0913619995117</c:v>
                </c:pt>
                <c:pt idx="4">
                  <c:v>95.9298934936523</c:v>
                </c:pt>
                <c:pt idx="5">
                  <c:v>97.0399551391602</c:v>
                </c:pt>
                <c:pt idx="6">
                  <c:v>98.435546875</c:v>
                </c:pt>
                <c:pt idx="7">
                  <c:v>100.134330749512</c:v>
                </c:pt>
                <c:pt idx="8">
                  <c:v>100.100410461426</c:v>
                </c:pt>
                <c:pt idx="9">
                  <c:v>98.1999130249023</c:v>
                </c:pt>
                <c:pt idx="10">
                  <c:v>95.5299224853516</c:v>
                </c:pt>
                <c:pt idx="11">
                  <c:v>91.3033294677734</c:v>
                </c:pt>
                <c:pt idx="12">
                  <c:v>85.6057586669922</c:v>
                </c:pt>
                <c:pt idx="13">
                  <c:v>84.5962600708008</c:v>
                </c:pt>
                <c:pt idx="14">
                  <c:v>89.5703277587891</c:v>
                </c:pt>
                <c:pt idx="15">
                  <c:v>95.4759521484375</c:v>
                </c:pt>
                <c:pt idx="16">
                  <c:v>98.1099014282227</c:v>
                </c:pt>
                <c:pt idx="17">
                  <c:v>98.1115646362305</c:v>
                </c:pt>
                <c:pt idx="18">
                  <c:v>97.0310592651367</c:v>
                </c:pt>
                <c:pt idx="19">
                  <c:v>100.986129760742</c:v>
                </c:pt>
                <c:pt idx="20">
                  <c:v>99.9273300170898</c:v>
                </c:pt>
                <c:pt idx="21">
                  <c:v>92.1</c:v>
                </c:pt>
                <c:pt idx="22">
                  <c:v>89.7</c:v>
                </c:pt>
                <c:pt idx="23">
                  <c:v>87</c:v>
                </c:pt>
                <c:pt idx="24">
                  <c:v>87</c:v>
                </c:pt>
                <c:pt idx="25">
                  <c:v>8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4438"/>
        <c:axId val="41392921"/>
      </c:lineChart>
      <c:catAx>
        <c:axId val="525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21"/>
        <c:crossesAt val="50"/>
        <c:auto val="1"/>
        <c:lblAlgn val="ctr"/>
        <c:lblOffset val="100"/>
        <c:noMultiLvlLbl val="0"/>
      </c:catAx>
      <c:valAx>
        <c:axId val="4139292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1.9158172607422</c:v>
                </c:pt>
                <c:pt idx="1">
                  <c:v>96.9476165771484</c:v>
                </c:pt>
                <c:pt idx="2">
                  <c:v>105.052223205566</c:v>
                </c:pt>
                <c:pt idx="3">
                  <c:v>103.163749694824</c:v>
                </c:pt>
                <c:pt idx="4">
                  <c:v>121.386451721191</c:v>
                </c:pt>
                <c:pt idx="5">
                  <c:v>116.226959228516</c:v>
                </c:pt>
                <c:pt idx="6">
                  <c:v>118.773246765137</c:v>
                </c:pt>
                <c:pt idx="7">
                  <c:v>117.932998657227</c:v>
                </c:pt>
                <c:pt idx="8">
                  <c:v>110.914665222168</c:v>
                </c:pt>
                <c:pt idx="9">
                  <c:v>103.239212036133</c:v>
                </c:pt>
                <c:pt idx="10">
                  <c:v>99.7753067016602</c:v>
                </c:pt>
                <c:pt idx="11">
                  <c:v>116.537017822266</c:v>
                </c:pt>
                <c:pt idx="12">
                  <c:v>86.7</c:v>
                </c:pt>
                <c:pt idx="13">
                  <c:v>85.5583419799805</c:v>
                </c:pt>
                <c:pt idx="14">
                  <c:v>97.3</c:v>
                </c:pt>
                <c:pt idx="15">
                  <c:v>106.3</c:v>
                </c:pt>
                <c:pt idx="16">
                  <c:v>124.9</c:v>
                </c:pt>
                <c:pt idx="17">
                  <c:v>135.8</c:v>
                </c:pt>
                <c:pt idx="18">
                  <c:v>127</c:v>
                </c:pt>
                <c:pt idx="19">
                  <c:v>129</c:v>
                </c:pt>
                <c:pt idx="20">
                  <c:v>113.9</c:v>
                </c:pt>
                <c:pt idx="21">
                  <c:v>110</c:v>
                </c:pt>
                <c:pt idx="22">
                  <c:v>104.4</c:v>
                </c:pt>
                <c:pt idx="23">
                  <c:v>112.5</c:v>
                </c:pt>
                <c:pt idx="24">
                  <c:v>87</c:v>
                </c:pt>
                <c:pt idx="25">
                  <c:v>86.3</c:v>
                </c:pt>
              </c:numCache>
            </c:numRef>
          </c:val>
        </c:ser>
        <c:gapWidth val="150"/>
        <c:overlap val="0"/>
        <c:axId val="91145052"/>
        <c:axId val="78021991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2.921684265137</c:v>
                </c:pt>
                <c:pt idx="1">
                  <c:v>103.891593933105</c:v>
                </c:pt>
                <c:pt idx="2">
                  <c:v>103.976539611816</c:v>
                </c:pt>
                <c:pt idx="3">
                  <c:v>106.025527954102</c:v>
                </c:pt>
                <c:pt idx="4">
                  <c:v>107.282363891602</c:v>
                </c:pt>
                <c:pt idx="5">
                  <c:v>108.016700744629</c:v>
                </c:pt>
                <c:pt idx="6">
                  <c:v>108.627861022949</c:v>
                </c:pt>
                <c:pt idx="7">
                  <c:v>107.501586914063</c:v>
                </c:pt>
                <c:pt idx="8">
                  <c:v>106.968948364258</c:v>
                </c:pt>
                <c:pt idx="9">
                  <c:v>109.045333862305</c:v>
                </c:pt>
                <c:pt idx="10">
                  <c:v>106.54077911377</c:v>
                </c:pt>
                <c:pt idx="11">
                  <c:v>106.639114379883</c:v>
                </c:pt>
                <c:pt idx="12">
                  <c:v>101</c:v>
                </c:pt>
                <c:pt idx="13">
                  <c:v>100.9</c:v>
                </c:pt>
                <c:pt idx="14">
                  <c:v>103.2</c:v>
                </c:pt>
                <c:pt idx="15">
                  <c:v>106.1</c:v>
                </c:pt>
                <c:pt idx="16">
                  <c:v>112.1</c:v>
                </c:pt>
                <c:pt idx="17">
                  <c:v>109.1</c:v>
                </c:pt>
                <c:pt idx="18">
                  <c:v>111.3</c:v>
                </c:pt>
                <c:pt idx="19">
                  <c:v>111.5</c:v>
                </c:pt>
                <c:pt idx="20">
                  <c:v>112.1</c:v>
                </c:pt>
                <c:pt idx="21">
                  <c:v>108.9</c:v>
                </c:pt>
                <c:pt idx="22">
                  <c:v>107.6</c:v>
                </c:pt>
                <c:pt idx="23">
                  <c:v>107.9</c:v>
                </c:pt>
                <c:pt idx="24">
                  <c:v>105.8</c:v>
                </c:pt>
                <c:pt idx="25">
                  <c:v>10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5052"/>
        <c:axId val="78021991"/>
      </c:lineChart>
      <c:catAx>
        <c:axId val="9114505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991"/>
        <c:crossesAt val="50"/>
        <c:auto val="1"/>
        <c:lblAlgn val="ctr"/>
        <c:lblOffset val="100"/>
        <c:noMultiLvlLbl val="0"/>
      </c:catAx>
      <c:valAx>
        <c:axId val="7802199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41649048626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4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6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7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8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5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7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1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7800</xdr:rowOff>
    </xdr:to>
    <xdr:graphicFrame>
      <xdr:nvGraphicFramePr>
        <xdr:cNvPr id="53" name="Chart 2"/>
        <xdr:cNvGraphicFramePr/>
      </xdr:nvGraphicFramePr>
      <xdr:xfrm>
        <a:off x="703440" y="33526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3"/>
        <xdr:cNvGraphicFramePr/>
      </xdr:nvGraphicFramePr>
      <xdr:xfrm>
        <a:off x="703440" y="707724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0472085930248</cdr:y>
    </cdr:from>
    <cdr:to>
      <cdr:x>0.567984634744023</cdr:x>
      <cdr:y>0.894708924545816</cdr:y>
    </cdr:to>
    <cdr:sp>
      <cdr:nvSpPr>
        <cdr:cNvPr id="49" name="Text 10"/>
        <cdr:cNvSpPr/>
      </cdr:nvSpPr>
      <cdr:spPr>
        <a:xfrm>
          <a:off x="2701440" y="22816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6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7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8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4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5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8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800211416491</cdr:y>
    </cdr:from>
    <cdr:to>
      <cdr:x>0.249221802768395</cdr:x>
      <cdr:y>0.862975687103594</cdr:y>
    </cdr:to>
    <cdr:sp>
      <cdr:nvSpPr>
        <cdr:cNvPr id="63" name="Text 9"/>
        <cdr:cNvSpPr/>
      </cdr:nvSpPr>
      <cdr:spPr>
        <a:xfrm>
          <a:off x="96876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32346723044</cdr:y>
    </cdr:from>
    <cdr:to>
      <cdr:x>0.36598450228492</cdr:x>
      <cdr:y>0.75911733615222</cdr:y>
    </cdr:to>
    <cdr:sp>
      <cdr:nvSpPr>
        <cdr:cNvPr id="64" name="Line 4"/>
        <cdr:cNvSpPr/>
      </cdr:nvSpPr>
      <cdr:spPr>
        <a:xfrm flipV="1">
          <a:off x="1989360" y="501120"/>
          <a:ext cx="0" cy="156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800211416491</cdr:y>
    </cdr:from>
    <cdr:to>
      <cdr:x>0.567984634744023</cdr:x>
      <cdr:y>0.862975687103594</cdr:y>
    </cdr:to>
    <cdr:sp>
      <cdr:nvSpPr>
        <cdr:cNvPr id="65" name="Text 9"/>
        <cdr:cNvSpPr/>
      </cdr:nvSpPr>
      <cdr:spPr>
        <a:xfrm>
          <a:off x="270144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64482029598</cdr:y>
    </cdr:from>
    <cdr:to>
      <cdr:x>0.685012252467051</cdr:x>
      <cdr:y>0.760702959830867</cdr:y>
    </cdr:to>
    <cdr:sp>
      <cdr:nvSpPr>
        <cdr:cNvPr id="66" name="Line 6"/>
        <cdr:cNvSpPr/>
      </cdr:nvSpPr>
      <cdr:spPr>
        <a:xfrm flipV="1">
          <a:off x="3723480" y="501480"/>
          <a:ext cx="0" cy="1571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7" name="Text 7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800211416491</cdr:y>
    </cdr:from>
    <cdr:to>
      <cdr:x>0.879528445592423</cdr:x>
      <cdr:y>0.883192389006342</cdr:y>
    </cdr:to>
    <cdr:sp>
      <cdr:nvSpPr>
        <cdr:cNvPr id="68" name="Text 8"/>
        <cdr:cNvSpPr/>
      </cdr:nvSpPr>
      <cdr:spPr>
        <a:xfrm>
          <a:off x="4424760" y="2203560"/>
          <a:ext cx="35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13742071882</cdr:y>
    </cdr:from>
    <cdr:to>
      <cdr:x>1</cdr:x>
      <cdr:y>0.720005285412262</cdr:y>
    </cdr:to>
    <cdr:sp>
      <cdr:nvSpPr>
        <cdr:cNvPr id="69" name="Rectangle 9"/>
        <cdr:cNvSpPr/>
      </cdr:nvSpPr>
      <cdr:spPr>
        <a:xfrm>
          <a:off x="277200" y="189900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1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2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8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9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6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7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8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1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2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4" t="s">
        <v>11</v>
      </c>
      <c r="K18" s="15" t="s">
        <v>12</v>
      </c>
      <c r="L18" s="16" t="s">
        <v>13</v>
      </c>
      <c r="M18" s="16" t="s">
        <v>14</v>
      </c>
      <c r="N18" s="16" t="s">
        <v>15</v>
      </c>
      <c r="O18" s="15" t="s">
        <v>16</v>
      </c>
    </row>
    <row r="19" customFormat="false" ht="12.75" hidden="false" customHeight="false" outlineLevel="0" collapsed="false">
      <c r="J19" s="17" t="s">
        <v>17</v>
      </c>
      <c r="K19" s="18" t="n">
        <v>-2.3</v>
      </c>
      <c r="L19" s="18" t="n">
        <v>-1.90502858161926</v>
      </c>
      <c r="M19" s="19" t="n">
        <v>-3.03893399238586</v>
      </c>
      <c r="N19" s="18" t="n">
        <v>-1.67936456203461</v>
      </c>
      <c r="O19" s="20" t="n">
        <v>2009</v>
      </c>
    </row>
    <row r="20" customFormat="false" ht="12.75" hidden="false" customHeight="false" outlineLevel="0" collapsed="false">
      <c r="J20" s="17" t="s">
        <v>18</v>
      </c>
      <c r="K20" s="18" t="n">
        <v>-3.5</v>
      </c>
      <c r="L20" s="18" t="n">
        <v>-2.05180668830872</v>
      </c>
      <c r="M20" s="19" t="n">
        <v>-2.84351491928101</v>
      </c>
      <c r="N20" s="18" t="n">
        <v>-1.55794072151184</v>
      </c>
      <c r="O20" s="11"/>
    </row>
    <row r="21" customFormat="false" ht="12.75" hidden="false" customHeight="false" outlineLevel="0" collapsed="false">
      <c r="J21" s="17" t="s">
        <v>19</v>
      </c>
      <c r="K21" s="18" t="n">
        <v>-0.8</v>
      </c>
      <c r="L21" s="18" t="n">
        <v>-0.895167410373688</v>
      </c>
      <c r="M21" s="19" t="n">
        <v>-3.02835583686829</v>
      </c>
      <c r="N21" s="18" t="n">
        <v>-1.50285041332245</v>
      </c>
      <c r="O21" s="11"/>
    </row>
    <row r="22" customFormat="false" ht="12.75" hidden="false" customHeight="false" outlineLevel="0" collapsed="false">
      <c r="J22" s="17" t="s">
        <v>20</v>
      </c>
      <c r="K22" s="18" t="n">
        <v>0.4</v>
      </c>
      <c r="L22" s="18" t="n">
        <v>-1.40743768215179</v>
      </c>
      <c r="M22" s="19" t="n">
        <v>-3.8094174861908</v>
      </c>
      <c r="N22" s="18" t="n">
        <v>-1.6525354385376</v>
      </c>
      <c r="O22" s="11"/>
    </row>
    <row r="23" customFormat="false" ht="12.75" hidden="false" customHeight="false" outlineLevel="0" collapsed="false">
      <c r="J23" s="17" t="s">
        <v>19</v>
      </c>
      <c r="K23" s="18" t="n">
        <v>3.8</v>
      </c>
      <c r="L23" s="18" t="n">
        <v>-1.70550382137299</v>
      </c>
      <c r="M23" s="19" t="n">
        <v>-4.26183605194092</v>
      </c>
      <c r="N23" s="18" t="n">
        <v>-1.4</v>
      </c>
      <c r="O23" s="11"/>
    </row>
    <row r="24" customFormat="false" ht="12.75" hidden="false" customHeight="false" outlineLevel="0" collapsed="false">
      <c r="J24" s="17" t="s">
        <v>17</v>
      </c>
      <c r="K24" s="18" t="n">
        <v>1</v>
      </c>
      <c r="L24" s="18" t="n">
        <v>-1.72660422325134</v>
      </c>
      <c r="M24" s="19" t="n">
        <v>-4.21372413635254</v>
      </c>
      <c r="N24" s="18" t="n">
        <v>-2.3</v>
      </c>
      <c r="O24" s="11"/>
    </row>
    <row r="25" customFormat="false" ht="12.75" hidden="false" customHeight="false" outlineLevel="0" collapsed="false">
      <c r="J25" s="17" t="s">
        <v>17</v>
      </c>
      <c r="K25" s="18" t="n">
        <v>1.3</v>
      </c>
      <c r="L25" s="18" t="n">
        <v>-1.65811669826508</v>
      </c>
      <c r="M25" s="19" t="n">
        <v>-4.60891819000244</v>
      </c>
      <c r="N25" s="18" t="n">
        <v>-2</v>
      </c>
      <c r="O25" s="11"/>
    </row>
    <row r="26" customFormat="false" ht="12.75" hidden="false" customHeight="false" outlineLevel="0" collapsed="false">
      <c r="J26" s="17" t="s">
        <v>20</v>
      </c>
      <c r="K26" s="18" t="n">
        <v>2.9</v>
      </c>
      <c r="L26" s="18" t="n">
        <v>-2.21198081970215</v>
      </c>
      <c r="M26" s="19" t="n">
        <v>-5.95785808563232</v>
      </c>
      <c r="N26" s="18" t="n">
        <v>-2.2</v>
      </c>
      <c r="O26" s="11"/>
    </row>
    <row r="27" customFormat="false" ht="12.75" hidden="false" customHeight="false" outlineLevel="0" collapsed="false">
      <c r="J27" s="17" t="s">
        <v>21</v>
      </c>
      <c r="K27" s="18" t="n">
        <v>3.3</v>
      </c>
      <c r="L27" s="18" t="n">
        <v>-2.56185841560364</v>
      </c>
      <c r="M27" s="19" t="n">
        <v>-5.20511960983276</v>
      </c>
      <c r="N27" s="18" t="n">
        <v>-2.6</v>
      </c>
      <c r="O27" s="11"/>
    </row>
    <row r="28" customFormat="false" ht="12.75" hidden="false" customHeight="false" outlineLevel="0" collapsed="false">
      <c r="J28" s="17" t="s">
        <v>22</v>
      </c>
      <c r="K28" s="18" t="n">
        <v>-1.9</v>
      </c>
      <c r="L28" s="18" t="n">
        <v>-2.6</v>
      </c>
      <c r="M28" s="19" t="n">
        <v>-3.4</v>
      </c>
      <c r="N28" s="18" t="n">
        <v>-2.1</v>
      </c>
      <c r="O28" s="11"/>
    </row>
    <row r="29" customFormat="false" ht="12.75" hidden="false" customHeight="false" outlineLevel="0" collapsed="false">
      <c r="J29" s="17" t="s">
        <v>23</v>
      </c>
      <c r="K29" s="18" t="n">
        <v>-1.1</v>
      </c>
      <c r="L29" s="18" t="n">
        <v>-3.5</v>
      </c>
      <c r="M29" s="19" t="n">
        <v>-3.3</v>
      </c>
      <c r="N29" s="18" t="n">
        <v>0</v>
      </c>
      <c r="O29" s="11"/>
    </row>
    <row r="30" customFormat="false" ht="12.75" hidden="false" customHeight="false" outlineLevel="0" collapsed="false">
      <c r="J30" s="21" t="s">
        <v>24</v>
      </c>
      <c r="K30" s="22" t="n">
        <v>-0.5</v>
      </c>
      <c r="L30" s="22" t="n">
        <v>-3.9</v>
      </c>
      <c r="M30" s="22" t="n">
        <v>-2.5</v>
      </c>
      <c r="N30" s="22" t="n">
        <v>-1.2</v>
      </c>
      <c r="O30" s="23"/>
    </row>
    <row r="31" customFormat="false" ht="12.75" hidden="false" customHeight="false" outlineLevel="0" collapsed="false">
      <c r="J31" s="24" t="s">
        <v>17</v>
      </c>
      <c r="K31" s="18" t="n">
        <v>3.9</v>
      </c>
      <c r="L31" s="18" t="n">
        <v>-4.2170877456665</v>
      </c>
      <c r="M31" s="19" t="n">
        <v>-2.66137266159058</v>
      </c>
      <c r="N31" s="18" t="n">
        <v>-0.300431609153748</v>
      </c>
      <c r="O31" s="20" t="n">
        <v>2010</v>
      </c>
    </row>
    <row r="32" customFormat="false" ht="12" hidden="false" customHeight="true" outlineLevel="0" collapsed="false">
      <c r="J32" s="24" t="s">
        <v>18</v>
      </c>
      <c r="K32" s="18" t="n">
        <v>5.3</v>
      </c>
      <c r="L32" s="18" t="n">
        <v>-3.5</v>
      </c>
      <c r="M32" s="19" t="n">
        <v>-2.44929766654968</v>
      </c>
      <c r="N32" s="19" t="n">
        <v>0.2</v>
      </c>
      <c r="O32" s="11"/>
    </row>
    <row r="33" customFormat="false" ht="12" hidden="false" customHeight="true" outlineLevel="0" collapsed="false">
      <c r="J33" s="24" t="s">
        <v>19</v>
      </c>
      <c r="K33" s="18"/>
      <c r="L33" s="18"/>
      <c r="M33" s="19"/>
      <c r="N33" s="19"/>
      <c r="O33" s="11"/>
    </row>
    <row r="34" customFormat="false" ht="12.75" hidden="false" customHeight="false" outlineLevel="0" collapsed="false">
      <c r="J34" s="24" t="s">
        <v>20</v>
      </c>
      <c r="K34" s="18"/>
      <c r="L34" s="18"/>
      <c r="M34" s="19"/>
      <c r="N34" s="19"/>
      <c r="O34" s="11"/>
    </row>
    <row r="35" customFormat="false" ht="12.75" hidden="false" customHeight="false" outlineLevel="0" collapsed="false">
      <c r="J35" s="24" t="s">
        <v>19</v>
      </c>
      <c r="K35" s="18"/>
      <c r="L35" s="18"/>
      <c r="M35" s="19"/>
      <c r="N35" s="19"/>
      <c r="O35" s="11"/>
    </row>
    <row r="36" customFormat="false" ht="12.75" hidden="false" customHeight="false" outlineLevel="0" collapsed="false">
      <c r="J36" s="24" t="s">
        <v>17</v>
      </c>
      <c r="K36" s="18"/>
      <c r="L36" s="18"/>
      <c r="M36" s="19"/>
      <c r="N36" s="19"/>
      <c r="O36" s="11"/>
    </row>
    <row r="37" customFormat="false" ht="12.75" hidden="false" customHeight="false" outlineLevel="0" collapsed="false">
      <c r="J37" s="24" t="s">
        <v>17</v>
      </c>
      <c r="K37" s="18"/>
      <c r="L37" s="18"/>
      <c r="M37" s="19"/>
      <c r="N37" s="19"/>
      <c r="O37" s="11"/>
    </row>
    <row r="38" customFormat="false" ht="12.75" hidden="false" customHeight="false" outlineLevel="0" collapsed="false">
      <c r="J38" s="24" t="s">
        <v>20</v>
      </c>
      <c r="K38" s="18"/>
      <c r="L38" s="18"/>
      <c r="M38" s="19"/>
      <c r="N38" s="19"/>
      <c r="O38" s="11"/>
    </row>
    <row r="39" customFormat="false" ht="12.75" hidden="false" customHeight="false" outlineLevel="0" collapsed="false">
      <c r="J39" s="24" t="s">
        <v>21</v>
      </c>
      <c r="K39" s="18"/>
      <c r="L39" s="18"/>
      <c r="M39" s="19"/>
      <c r="N39" s="19"/>
      <c r="O39" s="11"/>
    </row>
    <row r="40" customFormat="false" ht="12.75" hidden="false" customHeight="false" outlineLevel="0" collapsed="false">
      <c r="J40" s="24" t="s">
        <v>22</v>
      </c>
      <c r="K40" s="18"/>
      <c r="L40" s="18"/>
      <c r="M40" s="19"/>
      <c r="N40" s="19"/>
      <c r="O40" s="11"/>
    </row>
    <row r="41" customFormat="false" ht="12.75" hidden="false" customHeight="false" outlineLevel="0" collapsed="false">
      <c r="J41" s="24" t="s">
        <v>23</v>
      </c>
      <c r="K41" s="18"/>
      <c r="L41" s="18"/>
      <c r="M41" s="19"/>
      <c r="N41" s="19"/>
      <c r="O41" s="11"/>
    </row>
    <row r="42" customFormat="false" ht="12.75" hidden="false" customHeight="false" outlineLevel="0" collapsed="false">
      <c r="J42" s="25" t="s">
        <v>24</v>
      </c>
      <c r="K42" s="19"/>
      <c r="L42" s="19"/>
      <c r="M42" s="19"/>
      <c r="N42" s="19"/>
      <c r="O42" s="26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3" min="2" style="133" width="7.56"/>
    <col collapsed="false" customWidth="true" hidden="false" outlineLevel="0" max="4" min="4" style="133" width="8.28"/>
    <col collapsed="false" customWidth="true" hidden="false" outlineLevel="0" max="5" min="5" style="133" width="7.56"/>
    <col collapsed="false" customWidth="true" hidden="false" outlineLevel="0" max="6" min="6" style="133" width="8.14"/>
    <col collapsed="false" customWidth="true" hidden="false" outlineLevel="0" max="7" min="7" style="133" width="7.56"/>
    <col collapsed="false" customWidth="true" hidden="false" outlineLevel="0" max="8" min="8" style="133" width="7.99"/>
    <col collapsed="false" customWidth="true" hidden="false" outlineLevel="0" max="11" min="9" style="133" width="7.56"/>
    <col collapsed="false" customWidth="false" hidden="false" outlineLevel="0" max="257" min="12" style="133" width="11.42"/>
  </cols>
  <sheetData>
    <row r="1" customFormat="false" ht="13.5" hidden="false" customHeight="true" outlineLevel="0" collapsed="false">
      <c r="A1" s="134" t="s">
        <v>16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36" customFormat="true" ht="12" hidden="false" customHeight="true" outlineLevel="0" collapsed="false">
      <c r="A3" s="137" t="s">
        <v>129</v>
      </c>
      <c r="B3" s="138" t="s">
        <v>130</v>
      </c>
      <c r="C3" s="139" t="s">
        <v>131</v>
      </c>
      <c r="D3" s="139"/>
      <c r="E3" s="139"/>
      <c r="F3" s="139"/>
      <c r="G3" s="139"/>
      <c r="H3" s="138" t="s">
        <v>132</v>
      </c>
      <c r="I3" s="139" t="s">
        <v>133</v>
      </c>
      <c r="J3" s="139"/>
      <c r="K3" s="140" t="s">
        <v>134</v>
      </c>
    </row>
    <row r="4" s="136" customFormat="true" ht="12" hidden="false" customHeight="true" outlineLevel="0" collapsed="false">
      <c r="A4" s="137"/>
      <c r="B4" s="138"/>
      <c r="C4" s="141" t="s">
        <v>135</v>
      </c>
      <c r="D4" s="141"/>
      <c r="E4" s="141"/>
      <c r="F4" s="141"/>
      <c r="G4" s="138" t="s">
        <v>136</v>
      </c>
      <c r="H4" s="138"/>
      <c r="I4" s="138" t="s">
        <v>137</v>
      </c>
      <c r="J4" s="138" t="s">
        <v>138</v>
      </c>
      <c r="K4" s="140"/>
    </row>
    <row r="5" s="136" customFormat="true" ht="12" hidden="false" customHeight="true" outlineLevel="0" collapsed="false">
      <c r="A5" s="137"/>
      <c r="B5" s="138"/>
      <c r="C5" s="138" t="s">
        <v>139</v>
      </c>
      <c r="D5" s="138" t="s">
        <v>140</v>
      </c>
      <c r="E5" s="138" t="s">
        <v>141</v>
      </c>
      <c r="F5" s="138" t="s">
        <v>142</v>
      </c>
      <c r="G5" s="138"/>
      <c r="H5" s="138"/>
      <c r="I5" s="138"/>
      <c r="J5" s="138"/>
      <c r="K5" s="140"/>
    </row>
    <row r="6" s="136" customFormat="true" ht="111.9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40"/>
    </row>
    <row r="7" s="136" customFormat="true" ht="11.25" hidden="false" customHeight="false" outlineLevel="0" collapsed="false">
      <c r="A7" s="142"/>
      <c r="B7" s="143"/>
      <c r="C7" s="143"/>
      <c r="D7" s="143"/>
      <c r="E7" s="143"/>
      <c r="F7" s="143"/>
      <c r="G7" s="143"/>
      <c r="H7" s="143"/>
      <c r="I7" s="144"/>
      <c r="J7" s="144"/>
      <c r="K7" s="144"/>
    </row>
    <row r="8" customFormat="false" ht="11.25" hidden="false" customHeight="false" outlineLevel="0" collapsed="false">
      <c r="B8" s="145" t="s">
        <v>143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" hidden="false" customHeight="true" outlineLevel="0" collapsed="false">
      <c r="A9" s="146" t="n">
        <v>2009</v>
      </c>
    </row>
    <row r="10" customFormat="false" ht="4.7" hidden="false" customHeight="true" outlineLevel="0" collapsed="false">
      <c r="A10" s="147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49" t="s">
        <v>144</v>
      </c>
      <c r="B11" s="150" t="n">
        <v>105.498234255444</v>
      </c>
      <c r="C11" s="150" t="n">
        <v>104.158669972291</v>
      </c>
      <c r="D11" s="150" t="n">
        <v>110.375387797311</v>
      </c>
      <c r="E11" s="150" t="n">
        <v>109.817129167499</v>
      </c>
      <c r="F11" s="150" t="n">
        <v>108.903616402971</v>
      </c>
      <c r="G11" s="150" t="n">
        <v>77.3894195444526</v>
      </c>
      <c r="H11" s="150" t="n">
        <v>114.538466784886</v>
      </c>
      <c r="I11" s="150" t="n">
        <v>116.976810954064</v>
      </c>
      <c r="J11" s="150" t="n">
        <v>102.657626275193</v>
      </c>
      <c r="K11" s="150" t="n">
        <v>124.04417151476</v>
      </c>
    </row>
    <row r="12" customFormat="false" ht="12" hidden="false" customHeight="true" outlineLevel="0" collapsed="false">
      <c r="A12" s="149" t="s">
        <v>145</v>
      </c>
      <c r="B12" s="150" t="n">
        <v>104.384736119286</v>
      </c>
      <c r="C12" s="150" t="n">
        <v>102.225025521365</v>
      </c>
      <c r="D12" s="150" t="n">
        <v>110.518097207859</v>
      </c>
      <c r="E12" s="150" t="n">
        <v>109.885006987423</v>
      </c>
      <c r="F12" s="150" t="n">
        <v>107.834355828221</v>
      </c>
      <c r="G12" s="150" t="n">
        <v>74.964731814842</v>
      </c>
      <c r="H12" s="150" t="n">
        <v>113.965557222753</v>
      </c>
      <c r="I12" s="150" t="n">
        <v>117.180432862191</v>
      </c>
      <c r="J12" s="150" t="n">
        <v>100.590694202538</v>
      </c>
      <c r="K12" s="150" t="n">
        <v>124.406808877397</v>
      </c>
    </row>
    <row r="13" customFormat="false" ht="12" hidden="false" customHeight="true" outlineLevel="0" collapsed="false">
      <c r="A13" s="151" t="s">
        <v>146</v>
      </c>
      <c r="B13" s="152" t="n">
        <v>104.435517624747</v>
      </c>
      <c r="C13" s="153" t="n">
        <v>102.555831024257</v>
      </c>
      <c r="D13" s="153" t="n">
        <v>109.160634264047</v>
      </c>
      <c r="E13" s="153" t="n">
        <v>109.901177879816</v>
      </c>
      <c r="F13" s="153" t="n">
        <v>107.69432784415</v>
      </c>
      <c r="G13" s="153" t="n">
        <v>75.6015184913054</v>
      </c>
      <c r="H13" s="153" t="n">
        <v>113.997453735279</v>
      </c>
      <c r="I13" s="153" t="n">
        <v>117.184555359246</v>
      </c>
      <c r="J13" s="153" t="n">
        <v>100.47076387161</v>
      </c>
      <c r="K13" s="153" t="n">
        <v>124.423950776892</v>
      </c>
    </row>
    <row r="14" customFormat="false" ht="12" hidden="false" customHeight="true" outlineLevel="0" collapsed="false">
      <c r="A14" s="151" t="s">
        <v>147</v>
      </c>
      <c r="B14" s="152" t="n">
        <v>103.306127787587</v>
      </c>
      <c r="C14" s="153" t="n">
        <v>99.8753099022896</v>
      </c>
      <c r="D14" s="153" t="n">
        <v>108.957945536022</v>
      </c>
      <c r="E14" s="153" t="n">
        <v>111.580222266587</v>
      </c>
      <c r="F14" s="153" t="n">
        <v>105.908029275643</v>
      </c>
      <c r="G14" s="153" t="n">
        <v>74.2826353171688</v>
      </c>
      <c r="H14" s="153" t="n">
        <v>113.194811985632</v>
      </c>
      <c r="I14" s="153" t="n">
        <v>115.3609393404</v>
      </c>
      <c r="J14" s="153" t="n">
        <v>101.364601476321</v>
      </c>
      <c r="K14" s="153" t="n">
        <v>124.947185711892</v>
      </c>
    </row>
    <row r="15" customFormat="false" ht="12" hidden="false" customHeight="true" outlineLevel="0" collapsed="false">
      <c r="A15" s="151" t="s">
        <v>148</v>
      </c>
      <c r="B15" s="152" t="n">
        <v>101.36688247989</v>
      </c>
      <c r="C15" s="153" t="n">
        <v>98.1988721987264</v>
      </c>
      <c r="D15" s="153" t="n">
        <v>106.715615305067</v>
      </c>
      <c r="E15" s="153" t="n">
        <v>109.260464497238</v>
      </c>
      <c r="F15" s="153" t="n">
        <v>103.69561941664</v>
      </c>
      <c r="G15" s="153" t="n">
        <v>73.879010531472</v>
      </c>
      <c r="H15" s="153" t="n">
        <v>112.541194925658</v>
      </c>
      <c r="I15" s="153" t="n">
        <v>115.308892815077</v>
      </c>
      <c r="J15" s="153" t="n">
        <v>99.9628431616488</v>
      </c>
      <c r="K15" s="153" t="n">
        <v>126.449448155331</v>
      </c>
    </row>
    <row r="16" customFormat="false" ht="12" hidden="false" customHeight="true" outlineLevel="0" collapsed="false">
      <c r="A16" s="151" t="s">
        <v>149</v>
      </c>
      <c r="B16" s="152" t="n">
        <v>101.342374599438</v>
      </c>
      <c r="C16" s="153" t="n">
        <v>98.2251713577366</v>
      </c>
      <c r="D16" s="153" t="n">
        <v>102.963116166839</v>
      </c>
      <c r="E16" s="153" t="n">
        <v>113.391295667798</v>
      </c>
      <c r="F16" s="153" t="n">
        <v>101.334786352384</v>
      </c>
      <c r="G16" s="153" t="n">
        <v>71.5863335782513</v>
      </c>
      <c r="H16" s="153" t="n">
        <v>113.269653980812</v>
      </c>
      <c r="I16" s="153" t="n">
        <v>116.826891931684</v>
      </c>
      <c r="J16" s="153" t="n">
        <v>98.5127311934976</v>
      </c>
      <c r="K16" s="153" t="n">
        <v>126.200723024252</v>
      </c>
    </row>
    <row r="17" customFormat="false" ht="4.7" hidden="fals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7" t="s">
        <v>150</v>
      </c>
      <c r="B18" s="152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2" hidden="false" customHeight="true" outlineLevel="0" collapsed="false">
      <c r="A19" s="154" t="s">
        <v>151</v>
      </c>
      <c r="B19" s="153" t="n">
        <v>104.941485187365</v>
      </c>
      <c r="C19" s="153" t="n">
        <v>103.191847746828</v>
      </c>
      <c r="D19" s="153" t="n">
        <v>110.446742502585</v>
      </c>
      <c r="E19" s="153" t="n">
        <v>109.851068077461</v>
      </c>
      <c r="F19" s="153" t="n">
        <v>108.368986115596</v>
      </c>
      <c r="G19" s="153" t="n">
        <v>76.1770756796473</v>
      </c>
      <c r="H19" s="153" t="n">
        <v>114.252012003819</v>
      </c>
      <c r="I19" s="153" t="n">
        <v>117.078621908127</v>
      </c>
      <c r="J19" s="153" t="n">
        <v>101.624160238865</v>
      </c>
      <c r="K19" s="153" t="n">
        <v>124.225490196078</v>
      </c>
    </row>
    <row r="20" customFormat="false" ht="4.7" hidden="false" customHeight="true" outlineLevel="0" collapsed="false">
      <c r="A20" s="147"/>
      <c r="B20" s="152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7" t="s">
        <v>152</v>
      </c>
      <c r="B21" s="152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7" t="s">
        <v>153</v>
      </c>
      <c r="B22" s="152" t="n">
        <v>102.612725622915</v>
      </c>
      <c r="C22" s="153" t="n">
        <v>99.7137961207525</v>
      </c>
      <c r="D22" s="153" t="n">
        <v>106.949327817994</v>
      </c>
      <c r="E22" s="153" t="n">
        <v>111.03329007786</v>
      </c>
      <c r="F22" s="153" t="n">
        <v>104.658190722204</v>
      </c>
      <c r="G22" s="153" t="n">
        <v>73.8373744795494</v>
      </c>
      <c r="H22" s="153" t="n">
        <v>113.250778656845</v>
      </c>
      <c r="I22" s="153" t="n">
        <v>116.170319861602</v>
      </c>
      <c r="J22" s="153" t="n">
        <v>100.077734925769</v>
      </c>
      <c r="K22" s="153" t="n">
        <v>125.505326917092</v>
      </c>
    </row>
    <row r="23" customFormat="false" ht="14.1" hidden="false" customHeight="true" outlineLevel="0" collapsed="false">
      <c r="A23" s="147"/>
      <c r="B23" s="152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46" t="n">
        <v>2010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4.7" hidden="false" customHeight="true" outlineLevel="0" collapsed="false">
      <c r="A25" s="147"/>
      <c r="B25" s="152"/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9" t="s">
        <v>144</v>
      </c>
      <c r="B26" s="152" t="n">
        <v>100.513733568766</v>
      </c>
      <c r="C26" s="153" t="n">
        <v>97.8541636284089</v>
      </c>
      <c r="D26" s="153" t="n">
        <v>103.898655635988</v>
      </c>
      <c r="E26" s="153" t="n">
        <v>113.661609103613</v>
      </c>
      <c r="F26" s="153" t="n">
        <v>100.083306425573</v>
      </c>
      <c r="G26" s="153" t="n">
        <v>65.0778839088905</v>
      </c>
      <c r="H26" s="153" t="n">
        <v>111.712999590779</v>
      </c>
      <c r="I26" s="153" t="n">
        <v>115.260490282686</v>
      </c>
      <c r="J26" s="153" t="n">
        <v>97.6849962677283</v>
      </c>
      <c r="K26" s="153" t="n">
        <v>123.814838756015</v>
      </c>
    </row>
    <row r="27" customFormat="false" ht="12" hidden="false" customHeight="true" outlineLevel="0" collapsed="false">
      <c r="A27" s="149" t="s">
        <v>145</v>
      </c>
      <c r="B27" s="152" t="n">
        <v>99.3397586815774</v>
      </c>
      <c r="C27" s="153" t="n">
        <v>96.1064605512615</v>
      </c>
      <c r="D27" s="153" t="n">
        <v>103.007238883144</v>
      </c>
      <c r="E27" s="153" t="n">
        <v>112.259133559593</v>
      </c>
      <c r="F27" s="153" t="n">
        <v>99.4988698740717</v>
      </c>
      <c r="G27" s="153" t="n">
        <v>64.7531227038942</v>
      </c>
      <c r="H27" s="153" t="n">
        <v>110.872664029464</v>
      </c>
      <c r="I27" s="153" t="n">
        <v>114.76336130742</v>
      </c>
      <c r="J27" s="153" t="n">
        <v>95.9726300074646</v>
      </c>
      <c r="K27" s="153" t="n">
        <v>123.979242979243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47" t="s">
        <v>150</v>
      </c>
      <c r="B29" s="152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54" t="s">
        <v>154</v>
      </c>
      <c r="B30" s="153" t="n">
        <v>99.9267461251717</v>
      </c>
      <c r="C30" s="153" t="n">
        <v>96.9803120898352</v>
      </c>
      <c r="D30" s="153" t="n">
        <v>103.452947259566</v>
      </c>
      <c r="E30" s="153" t="n">
        <v>112.960371331603</v>
      </c>
      <c r="F30" s="153" t="n">
        <v>99.7910881498224</v>
      </c>
      <c r="G30" s="153" t="n">
        <v>64.9155033063924</v>
      </c>
      <c r="H30" s="153" t="n">
        <v>111.292831810121</v>
      </c>
      <c r="I30" s="153" t="n">
        <v>115.011925795053</v>
      </c>
      <c r="J30" s="153" t="n">
        <v>96.8288131375964</v>
      </c>
      <c r="K30" s="153" t="n">
        <v>123.897040867629</v>
      </c>
    </row>
    <row r="31" customFormat="false" ht="12" hidden="false" customHeight="true" outlineLevel="0" collapsed="false">
      <c r="A31" s="158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1.25" hidden="false" customHeight="false" outlineLevel="0" collapsed="false">
      <c r="B32" s="145" t="s">
        <v>10</v>
      </c>
      <c r="C32" s="145"/>
      <c r="D32" s="145"/>
      <c r="E32" s="145"/>
      <c r="F32" s="145"/>
      <c r="G32" s="145"/>
      <c r="H32" s="145"/>
      <c r="I32" s="145"/>
      <c r="J32" s="145"/>
      <c r="K32" s="145"/>
    </row>
    <row r="33" customFormat="false" ht="12" hidden="false" customHeight="true" outlineLevel="0" collapsed="false">
      <c r="A33" s="146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4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9" t="s">
        <v>144</v>
      </c>
      <c r="B35" s="160" t="n">
        <v>-6.12679375720123</v>
      </c>
      <c r="C35" s="160" t="n">
        <v>-6.66332115357474</v>
      </c>
      <c r="D35" s="160" t="n">
        <v>-15.5973967435571</v>
      </c>
      <c r="E35" s="160" t="n">
        <v>-2.48574710687541</v>
      </c>
      <c r="F35" s="160" t="n">
        <v>-7.74275433180928</v>
      </c>
      <c r="G35" s="160" t="n">
        <v>0.921764959517077</v>
      </c>
      <c r="H35" s="160" t="n">
        <v>-3.27308647095074</v>
      </c>
      <c r="I35" s="160" t="n">
        <v>-3.53447051238621</v>
      </c>
      <c r="J35" s="160" t="n">
        <v>-7.29683455565142</v>
      </c>
      <c r="K35" s="160" t="n">
        <v>-0.727643318545574</v>
      </c>
    </row>
    <row r="36" customFormat="false" ht="12" hidden="false" customHeight="true" outlineLevel="0" collapsed="false">
      <c r="A36" s="149" t="s">
        <v>145</v>
      </c>
      <c r="B36" s="160" t="n">
        <v>-6.59424290809247</v>
      </c>
      <c r="C36" s="160" t="n">
        <v>-5.92784854125537</v>
      </c>
      <c r="D36" s="160" t="n">
        <v>-16.1513294679774</v>
      </c>
      <c r="E36" s="160" t="n">
        <v>-3.31214241421895</v>
      </c>
      <c r="F36" s="160" t="n">
        <v>-8.29865549287383</v>
      </c>
      <c r="G36" s="160" t="n">
        <v>-5.72173093449395</v>
      </c>
      <c r="H36" s="160" t="n">
        <v>-3.00302549027803</v>
      </c>
      <c r="I36" s="160" t="n">
        <v>-2.62847851778989</v>
      </c>
      <c r="J36" s="160" t="n">
        <v>-8.22091962060087</v>
      </c>
      <c r="K36" s="160" t="n">
        <v>-1.156708624698</v>
      </c>
    </row>
    <row r="37" customFormat="false" ht="12" hidden="false" customHeight="true" outlineLevel="0" collapsed="false">
      <c r="A37" s="151" t="s">
        <v>146</v>
      </c>
      <c r="B37" s="160" t="n">
        <v>-6.31482688752476</v>
      </c>
      <c r="C37" s="160" t="n">
        <v>-5.45610988493898</v>
      </c>
      <c r="D37" s="160" t="n">
        <v>-16.9701546149832</v>
      </c>
      <c r="E37" s="160" t="n">
        <v>-3.05643557905154</v>
      </c>
      <c r="F37" s="160" t="n">
        <v>-8.25293372235683</v>
      </c>
      <c r="G37" s="160" t="n">
        <v>-3.74623863795817</v>
      </c>
      <c r="H37" s="160" t="n">
        <v>-3.31473847619867</v>
      </c>
      <c r="I37" s="160" t="n">
        <v>-2.87064684054337</v>
      </c>
      <c r="J37" s="160" t="n">
        <v>-8.65832757126925</v>
      </c>
      <c r="K37" s="160" t="n">
        <v>-1.27754440366256</v>
      </c>
    </row>
    <row r="38" customFormat="false" ht="12" hidden="false" customHeight="true" outlineLevel="0" collapsed="false">
      <c r="A38" s="151" t="s">
        <v>147</v>
      </c>
      <c r="B38" s="160" t="n">
        <v>-7.04582232448114</v>
      </c>
      <c r="C38" s="160" t="n">
        <v>-5.43923406394032</v>
      </c>
      <c r="D38" s="160" t="n">
        <v>-20.5623941332877</v>
      </c>
      <c r="E38" s="160" t="n">
        <v>-4.00026566142824</v>
      </c>
      <c r="F38" s="160" t="n">
        <v>-8.23855198438176</v>
      </c>
      <c r="G38" s="160" t="n">
        <v>-9.64835976692365</v>
      </c>
      <c r="H38" s="160" t="n">
        <v>-4.63263644808795</v>
      </c>
      <c r="I38" s="160" t="n">
        <v>-3.39589538448831</v>
      </c>
      <c r="J38" s="160" t="n">
        <v>-11.2217109110258</v>
      </c>
      <c r="K38" s="160" t="n">
        <v>-1.40072094402859</v>
      </c>
    </row>
    <row r="39" customFormat="false" ht="12" hidden="false" customHeight="true" outlineLevel="0" collapsed="false">
      <c r="A39" s="151" t="s">
        <v>148</v>
      </c>
      <c r="B39" s="160" t="n">
        <v>-6.53359873754108</v>
      </c>
      <c r="C39" s="160" t="n">
        <v>-3.45955292343191</v>
      </c>
      <c r="D39" s="160" t="n">
        <v>-21.8694872008419</v>
      </c>
      <c r="E39" s="160" t="n">
        <v>-5.39284691494466</v>
      </c>
      <c r="F39" s="160" t="n">
        <v>-7.30372050912736</v>
      </c>
      <c r="G39" s="160" t="n">
        <v>-8.75520278772626</v>
      </c>
      <c r="H39" s="160" t="n">
        <v>-5.9473573612714</v>
      </c>
      <c r="I39" s="160" t="n">
        <v>-4.87071491690226</v>
      </c>
      <c r="J39" s="160" t="n">
        <v>-11.6801158397355</v>
      </c>
      <c r="K39" s="160" t="n">
        <v>-1.51242593619907</v>
      </c>
    </row>
    <row r="40" customFormat="false" ht="12" hidden="false" customHeight="true" outlineLevel="0" collapsed="false">
      <c r="A40" s="151" t="s">
        <v>149</v>
      </c>
      <c r="B40" s="160" t="n">
        <v>-6.63331467055528</v>
      </c>
      <c r="C40" s="160" t="n">
        <v>-6.33991002913277</v>
      </c>
      <c r="D40" s="160" t="n">
        <v>-22.3347218105327</v>
      </c>
      <c r="E40" s="160" t="n">
        <v>0.533960791347582</v>
      </c>
      <c r="F40" s="160" t="n">
        <v>-8.81862440790309</v>
      </c>
      <c r="G40" s="160" t="n">
        <v>-13.2483883605798</v>
      </c>
      <c r="H40" s="160" t="n">
        <v>-3.03328076560106</v>
      </c>
      <c r="I40" s="160" t="n">
        <v>-3.13060044046624</v>
      </c>
      <c r="J40" s="160" t="n">
        <v>-5.94402576433424</v>
      </c>
      <c r="K40" s="160" t="n">
        <v>-0.218538459456241</v>
      </c>
    </row>
    <row r="41" customFormat="false" ht="4.7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47" t="s">
        <v>15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51</v>
      </c>
      <c r="B43" s="160" t="n">
        <v>-6.35986171587682</v>
      </c>
      <c r="C43" s="160" t="n">
        <v>-6.30047320752868</v>
      </c>
      <c r="D43" s="160" t="n">
        <v>-15.8754538938381</v>
      </c>
      <c r="E43" s="160" t="n">
        <v>-2.90083071208304</v>
      </c>
      <c r="F43" s="160" t="n">
        <v>-8.02017358989046</v>
      </c>
      <c r="G43" s="160" t="n">
        <v>-2.4602039664321</v>
      </c>
      <c r="H43" s="160" t="n">
        <v>-3.13858276913433</v>
      </c>
      <c r="I43" s="160" t="n">
        <v>-3.08319789688059</v>
      </c>
      <c r="J43" s="160" t="n">
        <v>-7.75649263388975</v>
      </c>
      <c r="K43" s="161" t="n">
        <v>-0.942953719697442</v>
      </c>
    </row>
    <row r="44" customFormat="false" ht="4.7" hidden="false" customHeight="true" outlineLevel="0" collapsed="false">
      <c r="A44" s="147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47" t="s">
        <v>15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47" t="s">
        <v>153</v>
      </c>
      <c r="B46" s="160" t="n">
        <v>-6.63223830376722</v>
      </c>
      <c r="C46" s="160" t="n">
        <v>-5.18945007951291</v>
      </c>
      <c r="D46" s="160" t="n">
        <v>-20.4530887050872</v>
      </c>
      <c r="E46" s="160" t="n">
        <v>-3.0009018285828</v>
      </c>
      <c r="F46" s="160" t="n">
        <v>-8.15425813959998</v>
      </c>
      <c r="G46" s="160" t="n">
        <v>-8.91180947129493</v>
      </c>
      <c r="H46" s="160" t="n">
        <v>-4.24179201080177</v>
      </c>
      <c r="I46" s="160" t="n">
        <v>-3.56897118021341</v>
      </c>
      <c r="J46" s="160" t="n">
        <v>-9.45092717819759</v>
      </c>
      <c r="K46" s="160" t="n">
        <v>-1.10384504514838</v>
      </c>
    </row>
    <row r="47" customFormat="false" ht="14.1" hidden="false" customHeight="true" outlineLevel="0" collapsed="false">
      <c r="A47" s="147"/>
      <c r="B47" s="153"/>
      <c r="C47" s="153"/>
      <c r="D47" s="153"/>
      <c r="E47" s="153"/>
      <c r="F47" s="153"/>
      <c r="G47" s="153"/>
      <c r="H47" s="153"/>
      <c r="I47" s="159"/>
      <c r="J47" s="159"/>
      <c r="K47" s="159"/>
    </row>
    <row r="48" customFormat="false" ht="12" hidden="false" customHeight="true" outlineLevel="0" collapsed="false">
      <c r="A48" s="146" t="n">
        <v>2010</v>
      </c>
      <c r="B48" s="153"/>
      <c r="C48" s="153"/>
      <c r="D48" s="153"/>
      <c r="E48" s="153"/>
      <c r="F48" s="153"/>
      <c r="G48" s="153"/>
      <c r="H48" s="153"/>
      <c r="I48" s="159"/>
      <c r="J48" s="159"/>
      <c r="K48" s="159"/>
    </row>
    <row r="49" customFormat="false" ht="4.7" hidden="false" customHeight="true" outlineLevel="0" collapsed="false">
      <c r="A49" s="147"/>
      <c r="B49" s="153"/>
      <c r="C49" s="153"/>
      <c r="D49" s="153"/>
      <c r="E49" s="153"/>
      <c r="F49" s="153"/>
      <c r="G49" s="153"/>
      <c r="H49" s="153"/>
      <c r="I49" s="159"/>
      <c r="J49" s="159"/>
      <c r="K49" s="159"/>
    </row>
    <row r="50" customFormat="false" ht="12" hidden="false" customHeight="true" outlineLevel="0" collapsed="false">
      <c r="A50" s="149" t="s">
        <v>144</v>
      </c>
      <c r="B50" s="160" t="n">
        <v>-4.72472427795275</v>
      </c>
      <c r="C50" s="160" t="n">
        <v>-6.05279075237743</v>
      </c>
      <c r="D50" s="160" t="n">
        <v>-5.86791339135974</v>
      </c>
      <c r="E50" s="160" t="n">
        <v>3.50080171031533</v>
      </c>
      <c r="F50" s="160" t="n">
        <v>-8.09918923606736</v>
      </c>
      <c r="G50" s="160" t="n">
        <v>-15.9085514635374</v>
      </c>
      <c r="H50" s="160" t="n">
        <v>-2.46682819616724</v>
      </c>
      <c r="I50" s="160" t="n">
        <v>-1.46723154561985</v>
      </c>
      <c r="J50" s="160" t="n">
        <v>-4.84389731955665</v>
      </c>
      <c r="K50" s="160" t="n">
        <v>-0.184879914907725</v>
      </c>
    </row>
    <row r="51" customFormat="false" ht="12" hidden="false" customHeight="true" outlineLevel="0" collapsed="false">
      <c r="A51" s="149" t="s">
        <v>145</v>
      </c>
      <c r="B51" s="160" t="n">
        <v>-4.83306048878957</v>
      </c>
      <c r="C51" s="160" t="n">
        <v>-5.98538854737167</v>
      </c>
      <c r="D51" s="160" t="n">
        <v>-6.79604382854096</v>
      </c>
      <c r="E51" s="160" t="n">
        <v>2.16055550912584</v>
      </c>
      <c r="F51" s="160" t="n">
        <v>-7.72989822225814</v>
      </c>
      <c r="G51" s="160" t="n">
        <v>-13.6218844031482</v>
      </c>
      <c r="H51" s="160" t="n">
        <v>-2.71388414943957</v>
      </c>
      <c r="I51" s="160" t="n">
        <v>-2.06269211994884</v>
      </c>
      <c r="J51" s="160" t="n">
        <v>-4.59094574471769</v>
      </c>
      <c r="K51" s="160" t="n">
        <v>-0.343683679384043</v>
      </c>
    </row>
    <row r="52" customFormat="false" ht="4.7" hidden="false" customHeight="true" outlineLevel="0" collapsed="false">
      <c r="A52" s="155"/>
      <c r="B52" s="157"/>
      <c r="C52" s="157"/>
      <c r="D52" s="157"/>
      <c r="E52" s="157"/>
      <c r="F52" s="157"/>
      <c r="G52" s="157"/>
      <c r="H52" s="157"/>
      <c r="I52" s="157"/>
      <c r="J52" s="157"/>
      <c r="K52" s="159"/>
    </row>
    <row r="53" customFormat="false" ht="12" hidden="false" customHeight="true" outlineLevel="0" collapsed="false">
      <c r="A53" s="147" t="s">
        <v>150</v>
      </c>
      <c r="B53" s="153"/>
      <c r="C53" s="153"/>
      <c r="D53" s="153"/>
      <c r="E53" s="153"/>
      <c r="F53" s="153"/>
      <c r="G53" s="153"/>
      <c r="H53" s="153"/>
      <c r="I53" s="153"/>
      <c r="J53" s="153"/>
      <c r="K53" s="159"/>
    </row>
    <row r="54" customFormat="false" ht="12" hidden="false" customHeight="true" outlineLevel="0" collapsed="false">
      <c r="A54" s="154" t="s">
        <v>154</v>
      </c>
      <c r="B54" s="160" t="n">
        <v>-4.7786050037695</v>
      </c>
      <c r="C54" s="160" t="n">
        <v>-6.01940540131842</v>
      </c>
      <c r="D54" s="160" t="n">
        <v>-6.33227842175242</v>
      </c>
      <c r="E54" s="160" t="n">
        <v>2.8304715726114</v>
      </c>
      <c r="F54" s="160" t="n">
        <v>-7.91545466396023</v>
      </c>
      <c r="G54" s="160" t="n">
        <v>-14.7834138719292</v>
      </c>
      <c r="H54" s="160" t="n">
        <v>-2.59004646115034</v>
      </c>
      <c r="I54" s="160" t="n">
        <v>-1.76522073747672</v>
      </c>
      <c r="J54" s="160" t="n">
        <v>-4.71870772658549</v>
      </c>
      <c r="K54" s="160" t="n">
        <v>-0.264397691593615</v>
      </c>
    </row>
    <row r="56" customFormat="false" ht="12" hidden="false" customHeight="true" outlineLevel="0" collapsed="false">
      <c r="A56" s="165" t="s">
        <v>155</v>
      </c>
      <c r="B56" s="165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6" t="s">
        <v>158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  <c r="K58" s="167"/>
    </row>
    <row r="59" customFormat="false" ht="11.25" hidden="false" customHeight="true" outlineLevel="0" collapsed="false">
      <c r="A59" s="149"/>
      <c r="B59" s="160"/>
      <c r="C59" s="160"/>
      <c r="D59" s="160"/>
      <c r="E59" s="160"/>
      <c r="F59" s="160"/>
      <c r="G59" s="160"/>
      <c r="H59" s="160"/>
      <c r="I59" s="160"/>
      <c r="J59" s="160"/>
      <c r="K59" s="161"/>
    </row>
    <row r="60" customFormat="false" ht="11.2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1"/>
    </row>
    <row r="61" customFormat="false" ht="11.2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1"/>
    </row>
    <row r="62" customFormat="false" ht="11.25" hidden="false" customHeight="true" outlineLevel="0" collapsed="false">
      <c r="A62" s="147"/>
      <c r="B62" s="153"/>
      <c r="C62" s="153"/>
      <c r="D62" s="153"/>
      <c r="E62" s="153"/>
      <c r="F62" s="153"/>
      <c r="G62" s="153"/>
      <c r="H62" s="153"/>
      <c r="I62" s="153"/>
      <c r="J62" s="153"/>
      <c r="K62" s="167"/>
    </row>
    <row r="63" customFormat="false" ht="11.25" hidden="false" customHeight="true" outlineLevel="0" collapsed="false">
      <c r="A63" s="155"/>
      <c r="B63" s="162"/>
      <c r="C63" s="162"/>
      <c r="D63" s="162"/>
      <c r="E63" s="162"/>
      <c r="F63" s="162"/>
      <c r="G63" s="162"/>
      <c r="H63" s="162"/>
      <c r="I63" s="162"/>
      <c r="J63" s="162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7"/>
    </row>
    <row r="65" customFormat="false" ht="11.25" hidden="false" customHeight="true" outlineLevel="0" collapsed="false">
      <c r="A65" s="146"/>
      <c r="B65" s="157"/>
      <c r="C65" s="157"/>
      <c r="D65" s="157"/>
      <c r="E65" s="157"/>
      <c r="F65" s="157"/>
      <c r="G65" s="157"/>
      <c r="H65" s="157"/>
      <c r="I65" s="157"/>
      <c r="J65" s="157"/>
      <c r="K65" s="167"/>
    </row>
    <row r="66" customFormat="false" ht="11.25" hidden="false" customHeight="true" outlineLevel="0" collapsed="false">
      <c r="A66" s="169"/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1.25" hidden="false" customHeight="true" outlineLevel="0" collapsed="false">
      <c r="A67" s="147"/>
      <c r="B67" s="153"/>
      <c r="C67" s="153"/>
      <c r="D67" s="153"/>
      <c r="E67" s="153"/>
      <c r="F67" s="153"/>
      <c r="G67" s="153"/>
      <c r="H67" s="153"/>
      <c r="I67" s="153"/>
      <c r="J67" s="153"/>
      <c r="K67" s="167"/>
    </row>
    <row r="68" customFormat="false" ht="11.25" hidden="false" customHeight="true" outlineLevel="0" collapsed="false">
      <c r="A68" s="146"/>
      <c r="B68" s="153"/>
      <c r="C68" s="153"/>
      <c r="D68" s="153"/>
      <c r="E68" s="153"/>
      <c r="F68" s="153"/>
      <c r="G68" s="153"/>
      <c r="H68" s="153"/>
      <c r="I68" s="153"/>
      <c r="J68" s="153"/>
      <c r="K68" s="167"/>
    </row>
    <row r="69" customFormat="false" ht="11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  <c r="I69" s="162"/>
      <c r="J69" s="162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7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7"/>
    </row>
    <row r="72" customFormat="false" ht="11.25" hidden="false" customHeight="true" outlineLevel="0" collapsed="false">
      <c r="A72" s="169"/>
      <c r="B72" s="162"/>
      <c r="C72" s="162"/>
      <c r="D72" s="162"/>
      <c r="E72" s="162"/>
      <c r="F72" s="162"/>
      <c r="G72" s="162"/>
      <c r="H72" s="162"/>
      <c r="I72" s="162"/>
      <c r="J72" s="162"/>
      <c r="K72" s="168"/>
    </row>
    <row r="73" customFormat="false" ht="11.25" hidden="false" customHeight="true" outlineLevel="0" collapsed="false">
      <c r="A73" s="169"/>
      <c r="B73" s="162"/>
      <c r="C73" s="162"/>
      <c r="D73" s="162"/>
      <c r="E73" s="162"/>
      <c r="F73" s="162"/>
      <c r="G73" s="162"/>
      <c r="H73" s="162"/>
      <c r="I73" s="162"/>
      <c r="J73" s="162"/>
      <c r="K73" s="168"/>
    </row>
    <row r="74" customFormat="false" ht="11.25" hidden="false" customHeight="true" outlineLevel="0" collapsed="false">
      <c r="A74" s="169"/>
      <c r="B74" s="162"/>
      <c r="C74" s="162"/>
      <c r="D74" s="162"/>
      <c r="E74" s="162"/>
      <c r="F74" s="162"/>
      <c r="G74" s="162"/>
      <c r="H74" s="162"/>
      <c r="I74" s="162"/>
      <c r="J74" s="162"/>
      <c r="K74" s="168"/>
    </row>
    <row r="75" customFormat="false" ht="11.25" hidden="false" customHeight="true" outlineLevel="0" collapsed="false">
      <c r="A75" s="169"/>
      <c r="B75" s="162"/>
      <c r="C75" s="162"/>
      <c r="D75" s="162"/>
      <c r="E75" s="162"/>
      <c r="F75" s="162"/>
      <c r="G75" s="162"/>
      <c r="H75" s="162"/>
      <c r="I75" s="162"/>
      <c r="J75" s="162"/>
      <c r="K75" s="168"/>
    </row>
    <row r="76" customFormat="false" ht="11.25" hidden="false" customHeight="true" outlineLevel="0" collapsed="false">
      <c r="A76" s="169"/>
      <c r="B76" s="162"/>
      <c r="C76" s="162"/>
      <c r="D76" s="162"/>
      <c r="E76" s="162"/>
      <c r="F76" s="162"/>
      <c r="G76" s="162"/>
      <c r="H76" s="162"/>
      <c r="I76" s="162"/>
      <c r="J76" s="162"/>
      <c r="K76" s="168"/>
    </row>
    <row r="77" customFormat="false" ht="11.25" hidden="false" customHeight="true" outlineLevel="0" collapsed="false">
      <c r="A77" s="169"/>
      <c r="B77" s="162"/>
      <c r="C77" s="162"/>
      <c r="D77" s="162"/>
      <c r="E77" s="162"/>
      <c r="F77" s="162"/>
      <c r="G77" s="162"/>
      <c r="H77" s="162"/>
      <c r="I77" s="162"/>
      <c r="J77" s="162"/>
      <c r="K77" s="168"/>
    </row>
    <row r="78" customFormat="false" ht="11.25" hidden="false" customHeight="true" outlineLevel="0" collapsed="false">
      <c r="A78" s="169"/>
      <c r="B78" s="162"/>
      <c r="C78" s="162"/>
      <c r="D78" s="162"/>
      <c r="E78" s="162"/>
      <c r="F78" s="162"/>
      <c r="G78" s="162"/>
      <c r="H78" s="162"/>
      <c r="I78" s="162"/>
      <c r="J78" s="162"/>
      <c r="K78" s="168"/>
    </row>
    <row r="79" customFormat="false" ht="11.25" hidden="false" customHeight="true" outlineLevel="0" collapsed="false">
      <c r="A79" s="169"/>
      <c r="B79" s="162"/>
      <c r="C79" s="162"/>
      <c r="D79" s="162"/>
      <c r="E79" s="162"/>
      <c r="F79" s="162"/>
      <c r="G79" s="162"/>
      <c r="H79" s="162"/>
      <c r="I79" s="162"/>
      <c r="J79" s="162"/>
      <c r="K79" s="168"/>
    </row>
    <row r="80" customFormat="false" ht="11.25" hidden="false" customHeight="true" outlineLevel="0" collapsed="false">
      <c r="A80" s="169"/>
      <c r="B80" s="162"/>
      <c r="C80" s="162"/>
      <c r="D80" s="162"/>
      <c r="E80" s="162"/>
      <c r="F80" s="162"/>
      <c r="G80" s="162"/>
      <c r="H80" s="162"/>
      <c r="I80" s="162"/>
      <c r="J80" s="162"/>
      <c r="K80" s="168"/>
    </row>
    <row r="81" customFormat="false" ht="11.25" hidden="false" customHeight="true" outlineLevel="0" collapsed="false">
      <c r="B81" s="162"/>
      <c r="C81" s="162"/>
      <c r="D81" s="162"/>
      <c r="E81" s="162"/>
      <c r="F81" s="162"/>
      <c r="G81" s="162"/>
      <c r="H81" s="162"/>
      <c r="I81" s="162"/>
      <c r="J81" s="162"/>
      <c r="K81" s="168"/>
    </row>
    <row r="82" customFormat="false" ht="11.25" hidden="false" customHeight="true" outlineLevel="0" collapsed="false">
      <c r="A82" s="169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1.25" hidden="false" customHeight="true" outlineLevel="0" collapsed="false">
      <c r="A83" s="169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1.25" hidden="false" customHeight="true" outlineLevel="0" collapsed="false">
      <c r="A84" s="169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1.25" hidden="false" customHeight="true" outlineLevel="0" collapsed="false">
      <c r="A85" s="169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1.25" hidden="false" customHeight="true" outlineLevel="0" collapsed="false">
      <c r="A86" s="169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1.25" hidden="false" customHeight="true" outlineLevel="0" collapsed="false">
      <c r="A87" s="169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1.25" hidden="false" customHeight="true" outlineLevel="0" collapsed="false">
      <c r="A88" s="169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1.25" hidden="false" customHeight="true" outlineLevel="0" collapsed="false">
      <c r="A89" s="169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  <row r="90" customFormat="false" ht="11.25" hidden="false" customHeight="true" outlineLevel="0" collapsed="false">
      <c r="A90" s="169"/>
      <c r="B90" s="162"/>
      <c r="C90" s="162"/>
      <c r="D90" s="162"/>
      <c r="E90" s="162"/>
      <c r="F90" s="162"/>
      <c r="G90" s="162"/>
      <c r="H90" s="162"/>
      <c r="I90" s="162"/>
      <c r="J90" s="162"/>
      <c r="K90" s="162"/>
    </row>
    <row r="91" customFormat="false" ht="11.25" hidden="false" customHeight="true" outlineLevel="0" collapsed="false">
      <c r="C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6" display="4     Vollbeschäftigte ausgewählter Bereiche des Handels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3" min="2" style="133" width="7.56"/>
    <col collapsed="false" customWidth="true" hidden="false" outlineLevel="0" max="4" min="4" style="133" width="8.28"/>
    <col collapsed="false" customWidth="true" hidden="false" outlineLevel="0" max="5" min="5" style="133" width="7.56"/>
    <col collapsed="false" customWidth="true" hidden="false" outlineLevel="0" max="6" min="6" style="133" width="8.14"/>
    <col collapsed="false" customWidth="true" hidden="false" outlineLevel="0" max="7" min="7" style="133" width="7.56"/>
    <col collapsed="false" customWidth="true" hidden="false" outlineLevel="0" max="8" min="8" style="133" width="7.99"/>
    <col collapsed="false" customWidth="true" hidden="false" outlineLevel="0" max="11" min="9" style="133" width="7.56"/>
    <col collapsed="false" customWidth="false" hidden="false" outlineLevel="0" max="257" min="12" style="133" width="11.42"/>
  </cols>
  <sheetData>
    <row r="1" customFormat="false" ht="13.5" hidden="false" customHeight="true" outlineLevel="0" collapsed="false">
      <c r="A1" s="134" t="s">
        <v>1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36" customFormat="true" ht="12" hidden="false" customHeight="true" outlineLevel="0" collapsed="false">
      <c r="A3" s="137" t="s">
        <v>129</v>
      </c>
      <c r="B3" s="138" t="s">
        <v>130</v>
      </c>
      <c r="C3" s="139" t="s">
        <v>131</v>
      </c>
      <c r="D3" s="139"/>
      <c r="E3" s="139"/>
      <c r="F3" s="139"/>
      <c r="G3" s="139"/>
      <c r="H3" s="138" t="s">
        <v>132</v>
      </c>
      <c r="I3" s="139" t="s">
        <v>133</v>
      </c>
      <c r="J3" s="139"/>
      <c r="K3" s="140" t="s">
        <v>134</v>
      </c>
    </row>
    <row r="4" s="136" customFormat="true" ht="12" hidden="false" customHeight="true" outlineLevel="0" collapsed="false">
      <c r="A4" s="137"/>
      <c r="B4" s="138"/>
      <c r="C4" s="141" t="s">
        <v>135</v>
      </c>
      <c r="D4" s="141"/>
      <c r="E4" s="141"/>
      <c r="F4" s="141"/>
      <c r="G4" s="138" t="s">
        <v>136</v>
      </c>
      <c r="H4" s="138"/>
      <c r="I4" s="138" t="s">
        <v>137</v>
      </c>
      <c r="J4" s="138" t="s">
        <v>138</v>
      </c>
      <c r="K4" s="140"/>
    </row>
    <row r="5" s="136" customFormat="true" ht="12" hidden="false" customHeight="true" outlineLevel="0" collapsed="false">
      <c r="A5" s="137"/>
      <c r="B5" s="138"/>
      <c r="C5" s="138" t="s">
        <v>139</v>
      </c>
      <c r="D5" s="138" t="s">
        <v>140</v>
      </c>
      <c r="E5" s="138" t="s">
        <v>141</v>
      </c>
      <c r="F5" s="138" t="s">
        <v>142</v>
      </c>
      <c r="G5" s="138"/>
      <c r="H5" s="138"/>
      <c r="I5" s="138"/>
      <c r="J5" s="138"/>
      <c r="K5" s="140"/>
    </row>
    <row r="6" s="136" customFormat="true" ht="111.9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40"/>
    </row>
    <row r="7" s="136" customFormat="true" ht="11.25" hidden="false" customHeight="false" outlineLevel="0" collapsed="false">
      <c r="A7" s="142"/>
      <c r="B7" s="143"/>
      <c r="C7" s="143"/>
      <c r="D7" s="143"/>
      <c r="E7" s="143"/>
      <c r="F7" s="143"/>
      <c r="G7" s="143"/>
      <c r="H7" s="143"/>
      <c r="I7" s="144"/>
      <c r="J7" s="144"/>
      <c r="K7" s="144"/>
    </row>
    <row r="8" customFormat="false" ht="11.25" hidden="false" customHeight="false" outlineLevel="0" collapsed="false">
      <c r="B8" s="145" t="s">
        <v>143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" hidden="false" customHeight="true" outlineLevel="0" collapsed="false">
      <c r="A9" s="146" t="n">
        <v>2009</v>
      </c>
    </row>
    <row r="10" customFormat="false" ht="4.7" hidden="false" customHeight="true" outlineLevel="0" collapsed="false">
      <c r="A10" s="147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49" t="s">
        <v>144</v>
      </c>
      <c r="B11" s="150" t="n">
        <v>111.861253817137</v>
      </c>
      <c r="C11" s="150" t="n">
        <v>110.224148080319</v>
      </c>
      <c r="D11" s="150" t="n">
        <v>140.415426251691</v>
      </c>
      <c r="E11" s="150" t="n">
        <v>114.451452870305</v>
      </c>
      <c r="F11" s="150" t="n">
        <v>114.461785714286</v>
      </c>
      <c r="G11" s="150" t="n">
        <v>68.7401709401709</v>
      </c>
      <c r="H11" s="150" t="n">
        <v>132.200975081257</v>
      </c>
      <c r="I11" s="150" t="n">
        <v>120.248316498316</v>
      </c>
      <c r="J11" s="150" t="n">
        <v>168.00625</v>
      </c>
      <c r="K11" s="150" t="n">
        <v>138.447137484329</v>
      </c>
    </row>
    <row r="12" customFormat="false" ht="12" hidden="false" customHeight="true" outlineLevel="0" collapsed="false">
      <c r="A12" s="149" t="s">
        <v>145</v>
      </c>
      <c r="B12" s="150" t="n">
        <v>110.753835099695</v>
      </c>
      <c r="C12" s="150" t="n">
        <v>109.049120282556</v>
      </c>
      <c r="D12" s="150" t="n">
        <v>139.393775372124</v>
      </c>
      <c r="E12" s="150" t="n">
        <v>112.498228206945</v>
      </c>
      <c r="F12" s="150" t="n">
        <v>113.938095238095</v>
      </c>
      <c r="G12" s="150" t="n">
        <v>64.9880341880342</v>
      </c>
      <c r="H12" s="150" t="n">
        <v>130.272481040087</v>
      </c>
      <c r="I12" s="150" t="n">
        <v>122.193602693603</v>
      </c>
      <c r="J12" s="150" t="n">
        <v>155.98125</v>
      </c>
      <c r="K12" s="150" t="n">
        <v>137.295445048057</v>
      </c>
    </row>
    <row r="13" customFormat="false" ht="12" hidden="false" customHeight="true" outlineLevel="0" collapsed="false">
      <c r="A13" s="151" t="s">
        <v>146</v>
      </c>
      <c r="B13" s="152" t="n">
        <v>111.416274474582</v>
      </c>
      <c r="C13" s="153" t="n">
        <v>109.402838642161</v>
      </c>
      <c r="D13" s="153" t="n">
        <v>140.382047812359</v>
      </c>
      <c r="E13" s="153" t="n">
        <v>114.46373730215</v>
      </c>
      <c r="F13" s="153" t="n">
        <v>114.569603174603</v>
      </c>
      <c r="G13" s="153" t="n">
        <v>67.4660968660969</v>
      </c>
      <c r="H13" s="153" t="n">
        <v>132.016431924883</v>
      </c>
      <c r="I13" s="153" t="n">
        <v>121.89253647587</v>
      </c>
      <c r="J13" s="153" t="n">
        <v>164.822916666667</v>
      </c>
      <c r="K13" s="153" t="n">
        <v>137.988159910851</v>
      </c>
    </row>
    <row r="14" customFormat="false" ht="12" hidden="false" customHeight="true" outlineLevel="0" collapsed="false">
      <c r="A14" s="151" t="s">
        <v>147</v>
      </c>
      <c r="B14" s="152" t="n">
        <v>110.866918148614</v>
      </c>
      <c r="C14" s="153" t="n">
        <v>108.301044323806</v>
      </c>
      <c r="D14" s="153" t="n">
        <v>133.646368967073</v>
      </c>
      <c r="E14" s="153" t="n">
        <v>116.821167021025</v>
      </c>
      <c r="F14" s="153" t="n">
        <v>114.33496031746</v>
      </c>
      <c r="G14" s="153" t="n">
        <v>70.6301994301994</v>
      </c>
      <c r="H14" s="153" t="n">
        <v>133.682737450343</v>
      </c>
      <c r="I14" s="153" t="n">
        <v>127.645903479237</v>
      </c>
      <c r="J14" s="153" t="n">
        <v>163.820833333333</v>
      </c>
      <c r="K14" s="153" t="n">
        <v>136.406184705391</v>
      </c>
    </row>
    <row r="15" customFormat="false" ht="12" hidden="false" customHeight="true" outlineLevel="0" collapsed="false">
      <c r="A15" s="151" t="s">
        <v>148</v>
      </c>
      <c r="B15" s="152" t="n">
        <v>110.094425483504</v>
      </c>
      <c r="C15" s="153" t="n">
        <v>107.742996053808</v>
      </c>
      <c r="D15" s="153" t="n">
        <v>132.189896256202</v>
      </c>
      <c r="E15" s="153" t="n">
        <v>111.394046775337</v>
      </c>
      <c r="F15" s="153" t="n">
        <v>114.057301587302</v>
      </c>
      <c r="G15" s="153" t="n">
        <v>80.4666666666667</v>
      </c>
      <c r="H15" s="153" t="n">
        <v>131.164680390033</v>
      </c>
      <c r="I15" s="153" t="n">
        <v>120.74859708193</v>
      </c>
      <c r="J15" s="153" t="n">
        <v>168.060416666667</v>
      </c>
      <c r="K15" s="153" t="n">
        <v>139.75302966987</v>
      </c>
    </row>
    <row r="16" customFormat="false" ht="12" hidden="false" customHeight="true" outlineLevel="0" collapsed="false">
      <c r="A16" s="151" t="s">
        <v>149</v>
      </c>
      <c r="B16" s="152" t="n">
        <v>110.552266331357</v>
      </c>
      <c r="C16" s="153" t="n">
        <v>106.664639065123</v>
      </c>
      <c r="D16" s="153" t="n">
        <v>131.094722598106</v>
      </c>
      <c r="E16" s="153" t="n">
        <v>111.114103472714</v>
      </c>
      <c r="F16" s="153" t="n">
        <v>117.548253968254</v>
      </c>
      <c r="G16" s="153" t="n">
        <v>83.0415954415955</v>
      </c>
      <c r="H16" s="153" t="n">
        <v>125.122788010112</v>
      </c>
      <c r="I16" s="153" t="n">
        <v>110.645903479237</v>
      </c>
      <c r="J16" s="153" t="n">
        <v>166.9125</v>
      </c>
      <c r="K16" s="153" t="n">
        <v>136.251706365789</v>
      </c>
    </row>
    <row r="17" customFormat="false" ht="4.7" hidden="fals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7" t="s">
        <v>150</v>
      </c>
      <c r="B18" s="152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2" hidden="false" customHeight="true" outlineLevel="0" collapsed="false">
      <c r="A19" s="154" t="s">
        <v>151</v>
      </c>
      <c r="B19" s="153" t="n">
        <v>111.307544458416</v>
      </c>
      <c r="C19" s="153" t="n">
        <v>109.636634181438</v>
      </c>
      <c r="D19" s="153" t="n">
        <v>139.904600811908</v>
      </c>
      <c r="E19" s="153" t="n">
        <v>113.474840538625</v>
      </c>
      <c r="F19" s="153" t="n">
        <v>114.19994047619</v>
      </c>
      <c r="G19" s="153" t="n">
        <v>66.8641025641026</v>
      </c>
      <c r="H19" s="153" t="n">
        <v>131.236728060672</v>
      </c>
      <c r="I19" s="153" t="n">
        <v>121.22095959596</v>
      </c>
      <c r="J19" s="153" t="n">
        <v>161.99375</v>
      </c>
      <c r="K19" s="153" t="n">
        <v>137.871291266193</v>
      </c>
    </row>
    <row r="20" customFormat="false" ht="4.7" hidden="false" customHeight="true" outlineLevel="0" collapsed="false">
      <c r="A20" s="147"/>
      <c r="B20" s="152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7" t="s">
        <v>152</v>
      </c>
      <c r="B21" s="152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7" t="s">
        <v>153</v>
      </c>
      <c r="B22" s="152" t="n">
        <v>110.732471109514</v>
      </c>
      <c r="C22" s="153" t="n">
        <v>108.027879521224</v>
      </c>
      <c r="D22" s="153" t="n">
        <v>134.328258908435</v>
      </c>
      <c r="E22" s="153" t="n">
        <v>113.448263642807</v>
      </c>
      <c r="F22" s="153" t="n">
        <v>115.127529761905</v>
      </c>
      <c r="G22" s="153" t="n">
        <v>75.4011396011396</v>
      </c>
      <c r="H22" s="153" t="n">
        <v>130.496659443843</v>
      </c>
      <c r="I22" s="153" t="n">
        <v>120.233235129068</v>
      </c>
      <c r="J22" s="153" t="n">
        <v>165.904166666667</v>
      </c>
      <c r="K22" s="153" t="n">
        <v>137.599770162975</v>
      </c>
    </row>
    <row r="23" customFormat="false" ht="14.1" hidden="false" customHeight="true" outlineLevel="0" collapsed="false">
      <c r="A23" s="147"/>
      <c r="B23" s="152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46" t="n">
        <v>2010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4.7" hidden="false" customHeight="true" outlineLevel="0" collapsed="false">
      <c r="A25" s="147"/>
      <c r="B25" s="152"/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9" t="s">
        <v>144</v>
      </c>
      <c r="B26" s="152" t="n">
        <v>107.629710795761</v>
      </c>
      <c r="C26" s="153" t="n">
        <v>103.803453463274</v>
      </c>
      <c r="D26" s="153" t="n">
        <v>121.136671177267</v>
      </c>
      <c r="E26" s="153" t="n">
        <v>108.504961020553</v>
      </c>
      <c r="F26" s="153" t="n">
        <v>114.769404761905</v>
      </c>
      <c r="G26" s="153" t="n">
        <v>83.825641025641</v>
      </c>
      <c r="H26" s="153" t="n">
        <v>126.437161430119</v>
      </c>
      <c r="I26" s="153" t="n">
        <v>113.364478114478</v>
      </c>
      <c r="J26" s="153" t="n">
        <v>163.85</v>
      </c>
      <c r="K26" s="153" t="n">
        <v>136.988299206018</v>
      </c>
    </row>
    <row r="27" customFormat="false" ht="12" hidden="false" customHeight="true" outlineLevel="0" collapsed="false">
      <c r="A27" s="149" t="s">
        <v>145</v>
      </c>
      <c r="B27" s="152" t="n">
        <v>107.969642536375</v>
      </c>
      <c r="C27" s="153" t="n">
        <v>103.965661586762</v>
      </c>
      <c r="D27" s="153" t="n">
        <v>127.173207036536</v>
      </c>
      <c r="E27" s="153" t="n">
        <v>110.56591070163</v>
      </c>
      <c r="F27" s="153" t="n">
        <v>114.312380952381</v>
      </c>
      <c r="G27" s="153" t="n">
        <v>84.7538461538462</v>
      </c>
      <c r="H27" s="153" t="n">
        <v>129.819609967497</v>
      </c>
      <c r="I27" s="153" t="n">
        <v>113.050505050505</v>
      </c>
      <c r="J27" s="153" t="n">
        <v>177.841666666667</v>
      </c>
      <c r="K27" s="153" t="n">
        <v>141.642707898036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47" t="s">
        <v>150</v>
      </c>
      <c r="B29" s="152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54" t="s">
        <v>154</v>
      </c>
      <c r="B30" s="153" t="n">
        <v>107.799676666068</v>
      </c>
      <c r="C30" s="153" t="n">
        <v>103.884557525018</v>
      </c>
      <c r="D30" s="153" t="n">
        <v>124.154939106901</v>
      </c>
      <c r="E30" s="153" t="n">
        <v>109.535435861091</v>
      </c>
      <c r="F30" s="153" t="n">
        <v>114.540892857143</v>
      </c>
      <c r="G30" s="153" t="n">
        <v>84.2897435897436</v>
      </c>
      <c r="H30" s="153" t="n">
        <v>128.128385698808</v>
      </c>
      <c r="I30" s="153" t="n">
        <v>113.207491582492</v>
      </c>
      <c r="J30" s="153" t="n">
        <v>170.845833333333</v>
      </c>
      <c r="K30" s="153" t="n">
        <v>139.315503552027</v>
      </c>
    </row>
    <row r="31" customFormat="false" ht="12" hidden="false" customHeight="true" outlineLevel="0" collapsed="false">
      <c r="A31" s="158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1.25" hidden="false" customHeight="false" outlineLevel="0" collapsed="false">
      <c r="B32" s="145" t="s">
        <v>10</v>
      </c>
      <c r="C32" s="145"/>
      <c r="D32" s="145"/>
      <c r="E32" s="145"/>
      <c r="F32" s="145"/>
      <c r="G32" s="145"/>
      <c r="H32" s="145"/>
      <c r="I32" s="145"/>
      <c r="J32" s="145"/>
      <c r="K32" s="145"/>
    </row>
    <row r="33" customFormat="false" ht="12" hidden="false" customHeight="true" outlineLevel="0" collapsed="false">
      <c r="A33" s="146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4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9" t="s">
        <v>144</v>
      </c>
      <c r="B35" s="160" t="n">
        <v>1.24021505341381</v>
      </c>
      <c r="C35" s="160" t="n">
        <v>1.72954171460719</v>
      </c>
      <c r="D35" s="160" t="n">
        <v>-2.70870837083707</v>
      </c>
      <c r="E35" s="160" t="n">
        <v>0.345169338026736</v>
      </c>
      <c r="F35" s="160" t="n">
        <v>1.71162774952688</v>
      </c>
      <c r="G35" s="160" t="n">
        <v>-10.881368703322</v>
      </c>
      <c r="H35" s="160" t="n">
        <v>-1.39636927825973</v>
      </c>
      <c r="I35" s="160" t="n">
        <v>-6.27542317281198</v>
      </c>
      <c r="J35" s="160" t="n">
        <v>13.9476063980105</v>
      </c>
      <c r="K35" s="160" t="n">
        <v>-6.35918858799955</v>
      </c>
    </row>
    <row r="36" customFormat="false" ht="12" hidden="false" customHeight="true" outlineLevel="0" collapsed="false">
      <c r="A36" s="149" t="s">
        <v>145</v>
      </c>
      <c r="B36" s="160" t="n">
        <v>1.35073692848221</v>
      </c>
      <c r="C36" s="160" t="n">
        <v>2.81220092153167</v>
      </c>
      <c r="D36" s="160" t="n">
        <v>-2.37772576074906</v>
      </c>
      <c r="E36" s="160" t="n">
        <v>-3.5983238187781</v>
      </c>
      <c r="F36" s="160" t="n">
        <v>1.99768739309522</v>
      </c>
      <c r="G36" s="160" t="n">
        <v>-18.9778999637704</v>
      </c>
      <c r="H36" s="160" t="n">
        <v>-1.72052326793164</v>
      </c>
      <c r="I36" s="160" t="n">
        <v>-3.59863200185939</v>
      </c>
      <c r="J36" s="160" t="n">
        <v>5.09833097039545</v>
      </c>
      <c r="K36" s="160" t="n">
        <v>-3.62080547741066</v>
      </c>
    </row>
    <row r="37" customFormat="false" ht="12" hidden="false" customHeight="true" outlineLevel="0" collapsed="false">
      <c r="A37" s="151" t="s">
        <v>146</v>
      </c>
      <c r="B37" s="160" t="n">
        <v>1.88408244363684</v>
      </c>
      <c r="C37" s="160" t="n">
        <v>3.36640467222955</v>
      </c>
      <c r="D37" s="160" t="n">
        <v>-1.52197369295367</v>
      </c>
      <c r="E37" s="160" t="n">
        <v>-2.65910748331027</v>
      </c>
      <c r="F37" s="160" t="n">
        <v>2.08739374566854</v>
      </c>
      <c r="G37" s="160" t="n">
        <v>-13.9081370745505</v>
      </c>
      <c r="H37" s="160" t="n">
        <v>-0.541567812289159</v>
      </c>
      <c r="I37" s="160" t="n">
        <v>-4.0932432014765</v>
      </c>
      <c r="J37" s="160" t="n">
        <v>12.6983599396017</v>
      </c>
      <c r="K37" s="160" t="n">
        <v>-3.13680396050835</v>
      </c>
    </row>
    <row r="38" customFormat="false" ht="12" hidden="false" customHeight="true" outlineLevel="0" collapsed="false">
      <c r="A38" s="151" t="s">
        <v>147</v>
      </c>
      <c r="B38" s="160" t="n">
        <v>2.48923762164583</v>
      </c>
      <c r="C38" s="160" t="n">
        <v>4.75921137515441</v>
      </c>
      <c r="D38" s="160" t="n">
        <v>-6.70520704432457</v>
      </c>
      <c r="E38" s="160" t="n">
        <v>-2.35211994893521</v>
      </c>
      <c r="F38" s="160" t="n">
        <v>1.78736522074283</v>
      </c>
      <c r="G38" s="160" t="n">
        <v>-4.83005366726297</v>
      </c>
      <c r="H38" s="160" t="n">
        <v>-0.320043300768006</v>
      </c>
      <c r="I38" s="160" t="n">
        <v>0.631754978167294</v>
      </c>
      <c r="J38" s="160" t="n">
        <v>4.24442215318808</v>
      </c>
      <c r="K38" s="160" t="n">
        <v>-3.73628188441984</v>
      </c>
      <c r="L38" s="171"/>
    </row>
    <row r="39" customFormat="false" ht="12" hidden="false" customHeight="true" outlineLevel="0" collapsed="false">
      <c r="A39" s="151" t="s">
        <v>148</v>
      </c>
      <c r="B39" s="160" t="n">
        <v>1.06398532734254</v>
      </c>
      <c r="C39" s="160" t="n">
        <v>2.41876969761907</v>
      </c>
      <c r="D39" s="160" t="n">
        <v>-7.07971616454336</v>
      </c>
      <c r="E39" s="160" t="n">
        <v>-2.24540904963492</v>
      </c>
      <c r="F39" s="160" t="n">
        <v>0.33991887609281</v>
      </c>
      <c r="G39" s="160" t="n">
        <v>11.2933351196715</v>
      </c>
      <c r="H39" s="160" t="n">
        <v>-0.290457456767683</v>
      </c>
      <c r="I39" s="160" t="n">
        <v>-4.78710576678431</v>
      </c>
      <c r="J39" s="160" t="n">
        <v>13.4340461035126</v>
      </c>
      <c r="K39" s="160" t="n">
        <v>-6.10094396307258</v>
      </c>
    </row>
    <row r="40" customFormat="false" ht="12" hidden="false" customHeight="true" outlineLevel="0" collapsed="false">
      <c r="A40" s="151" t="s">
        <v>149</v>
      </c>
      <c r="B40" s="160" t="n">
        <v>-0.984070645351437</v>
      </c>
      <c r="C40" s="160" t="n">
        <v>-2.39278370240054</v>
      </c>
      <c r="D40" s="160" t="n">
        <v>-6.2467338920394</v>
      </c>
      <c r="E40" s="160" t="n">
        <v>-2.05593697875345</v>
      </c>
      <c r="F40" s="160" t="n">
        <v>1.73024973264273</v>
      </c>
      <c r="G40" s="160" t="n">
        <v>13.129541079302</v>
      </c>
      <c r="H40" s="160" t="n">
        <v>-3.19786650573258</v>
      </c>
      <c r="I40" s="160" t="n">
        <v>-13.5201636867233</v>
      </c>
      <c r="J40" s="160" t="n">
        <v>22.5539335410282</v>
      </c>
      <c r="K40" s="160" t="n">
        <v>-5.71593260790149</v>
      </c>
    </row>
    <row r="41" customFormat="false" ht="4.7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47" t="s">
        <v>15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51</v>
      </c>
      <c r="B43" s="160" t="n">
        <v>1.29517094412499</v>
      </c>
      <c r="C43" s="160" t="n">
        <v>2.26510532869422</v>
      </c>
      <c r="D43" s="160" t="n">
        <v>-2.54410232965873</v>
      </c>
      <c r="E43" s="160" t="n">
        <v>-1.64913212866887</v>
      </c>
      <c r="F43" s="160" t="n">
        <v>1.85412877448591</v>
      </c>
      <c r="G43" s="160" t="n">
        <v>-15.0087999478522</v>
      </c>
      <c r="H43" s="160" t="n">
        <v>-1.55752226773291</v>
      </c>
      <c r="I43" s="160" t="n">
        <v>-4.94513291859869</v>
      </c>
      <c r="J43" s="160" t="n">
        <v>9.50841836195787</v>
      </c>
      <c r="K43" s="161" t="n">
        <v>-5.01544564945144</v>
      </c>
    </row>
    <row r="44" customFormat="false" ht="4.7" hidden="false" customHeight="true" outlineLevel="0" collapsed="false">
      <c r="A44" s="147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47" t="s">
        <v>15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47" t="s">
        <v>153</v>
      </c>
      <c r="B46" s="160" t="n">
        <v>1.09865767906486</v>
      </c>
      <c r="C46" s="160" t="n">
        <v>1.98556236254291</v>
      </c>
      <c r="D46" s="160" t="n">
        <v>-5.38505284260323</v>
      </c>
      <c r="E46" s="160" t="n">
        <v>-2.33132452780784</v>
      </c>
      <c r="F46" s="160" t="n">
        <v>1.48443722612855</v>
      </c>
      <c r="G46" s="160" t="n">
        <v>1.11272209073319</v>
      </c>
      <c r="H46" s="160" t="n">
        <v>-1.07336197228938</v>
      </c>
      <c r="I46" s="160" t="n">
        <v>-5.4590191603172</v>
      </c>
      <c r="J46" s="160" t="n">
        <v>12.9071819992769</v>
      </c>
      <c r="K46" s="160" t="n">
        <v>-4.69320218336712</v>
      </c>
    </row>
    <row r="47" customFormat="false" ht="14.1" hidden="false" customHeight="true" outlineLevel="0" collapsed="false">
      <c r="A47" s="147"/>
      <c r="B47" s="153"/>
      <c r="C47" s="153"/>
      <c r="D47" s="153"/>
      <c r="E47" s="153"/>
      <c r="F47" s="153"/>
      <c r="G47" s="153"/>
      <c r="H47" s="153"/>
      <c r="I47" s="159"/>
      <c r="J47" s="159"/>
      <c r="K47" s="159"/>
    </row>
    <row r="48" customFormat="false" ht="12" hidden="false" customHeight="true" outlineLevel="0" collapsed="false">
      <c r="A48" s="146" t="n">
        <v>2010</v>
      </c>
      <c r="B48" s="153"/>
      <c r="C48" s="153"/>
      <c r="D48" s="153"/>
      <c r="E48" s="153"/>
      <c r="F48" s="153"/>
      <c r="G48" s="153"/>
      <c r="H48" s="153"/>
      <c r="I48" s="159"/>
      <c r="J48" s="159"/>
      <c r="K48" s="159"/>
    </row>
    <row r="49" customFormat="false" ht="4.7" hidden="false" customHeight="true" outlineLevel="0" collapsed="false">
      <c r="A49" s="147"/>
      <c r="B49" s="153"/>
      <c r="C49" s="153"/>
      <c r="D49" s="153"/>
      <c r="E49" s="153"/>
      <c r="F49" s="153"/>
      <c r="G49" s="153"/>
      <c r="H49" s="153"/>
      <c r="I49" s="159"/>
      <c r="J49" s="159"/>
      <c r="K49" s="159"/>
    </row>
    <row r="50" customFormat="false" ht="12" hidden="false" customHeight="true" outlineLevel="0" collapsed="false">
      <c r="A50" s="149" t="s">
        <v>144</v>
      </c>
      <c r="B50" s="160" t="n">
        <v>-3.78284962574567</v>
      </c>
      <c r="C50" s="160" t="n">
        <v>-5.82512519159253</v>
      </c>
      <c r="D50" s="160" t="n">
        <v>-13.7297984908497</v>
      </c>
      <c r="E50" s="160" t="n">
        <v>-5.19564557777214</v>
      </c>
      <c r="F50" s="160" t="n">
        <v>0.268752619661996</v>
      </c>
      <c r="G50" s="160" t="n">
        <v>21.9456394698232</v>
      </c>
      <c r="H50" s="160" t="n">
        <v>-4.35988739689316</v>
      </c>
      <c r="I50" s="160" t="n">
        <v>-5.72468587028804</v>
      </c>
      <c r="J50" s="160" t="n">
        <v>-2.47386629961682</v>
      </c>
      <c r="K50" s="160" t="n">
        <v>-1.05371501702362</v>
      </c>
    </row>
    <row r="51" customFormat="false" ht="12" hidden="false" customHeight="true" outlineLevel="0" collapsed="false">
      <c r="A51" s="149" t="s">
        <v>145</v>
      </c>
      <c r="B51" s="160" t="n">
        <v>-2.51385657283414</v>
      </c>
      <c r="C51" s="160" t="n">
        <v>-4.66162283805927</v>
      </c>
      <c r="D51" s="160" t="n">
        <v>-8.76693977400691</v>
      </c>
      <c r="E51" s="160" t="n">
        <v>-1.71764261190033</v>
      </c>
      <c r="F51" s="160" t="n">
        <v>0.328499185021087</v>
      </c>
      <c r="G51" s="160" t="n">
        <v>30.4145404808249</v>
      </c>
      <c r="H51" s="160" t="n">
        <v>-0.347633720470881</v>
      </c>
      <c r="I51" s="160" t="n">
        <v>-7.48246834658255</v>
      </c>
      <c r="J51" s="160" t="n">
        <v>14.014772074635</v>
      </c>
      <c r="K51" s="160" t="n">
        <v>3.16635620974712</v>
      </c>
    </row>
    <row r="52" customFormat="false" ht="4.7" hidden="false" customHeight="true" outlineLevel="0" collapsed="false">
      <c r="A52" s="155"/>
      <c r="B52" s="162"/>
      <c r="C52" s="162"/>
      <c r="D52" s="162"/>
      <c r="E52" s="162"/>
      <c r="F52" s="162"/>
      <c r="G52" s="162"/>
      <c r="H52" s="162"/>
      <c r="I52" s="162"/>
      <c r="J52" s="162"/>
      <c r="K52" s="163"/>
    </row>
    <row r="53" customFormat="false" ht="12" hidden="false" customHeight="true" outlineLevel="0" collapsed="false">
      <c r="A53" s="147" t="s">
        <v>15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4"/>
    </row>
    <row r="54" customFormat="false" ht="12" hidden="false" customHeight="true" outlineLevel="0" collapsed="false">
      <c r="A54" s="154" t="s">
        <v>154</v>
      </c>
      <c r="B54" s="160" t="n">
        <v>-3.1515094591439</v>
      </c>
      <c r="C54" s="160" t="n">
        <v>-5.24649146643861</v>
      </c>
      <c r="D54" s="160" t="n">
        <v>-11.2574294294875</v>
      </c>
      <c r="E54" s="160" t="n">
        <v>-3.4716106749608</v>
      </c>
      <c r="F54" s="160" t="n">
        <v>0.298557406887142</v>
      </c>
      <c r="G54" s="160" t="n">
        <v>26.0612800552211</v>
      </c>
      <c r="H54" s="160" t="n">
        <v>-2.36850034879448</v>
      </c>
      <c r="I54" s="160" t="n">
        <v>-6.61062908607359</v>
      </c>
      <c r="J54" s="160" t="n">
        <v>5.46445979140142</v>
      </c>
      <c r="K54" s="160" t="n">
        <v>1.04750762292151</v>
      </c>
    </row>
    <row r="56" customFormat="false" ht="12" hidden="false" customHeight="true" outlineLevel="0" collapsed="false">
      <c r="A56" s="165" t="s">
        <v>155</v>
      </c>
      <c r="B56" s="165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6" t="s">
        <v>158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  <c r="K58" s="167"/>
    </row>
    <row r="59" customFormat="false" ht="11.25" hidden="false" customHeight="true" outlineLevel="0" collapsed="false">
      <c r="A59" s="149"/>
      <c r="B59" s="160"/>
      <c r="C59" s="160"/>
      <c r="D59" s="160"/>
      <c r="E59" s="160"/>
      <c r="F59" s="160"/>
      <c r="G59" s="160"/>
      <c r="H59" s="160"/>
      <c r="I59" s="160"/>
      <c r="J59" s="160"/>
      <c r="K59" s="161"/>
    </row>
    <row r="60" customFormat="false" ht="11.2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1"/>
    </row>
    <row r="61" customFormat="false" ht="11.2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1"/>
    </row>
    <row r="62" customFormat="false" ht="11.25" hidden="false" customHeight="true" outlineLevel="0" collapsed="false">
      <c r="A62" s="147"/>
      <c r="B62" s="153"/>
      <c r="C62" s="153"/>
      <c r="D62" s="153"/>
      <c r="E62" s="153"/>
      <c r="F62" s="153"/>
      <c r="G62" s="153"/>
      <c r="H62" s="153"/>
      <c r="I62" s="153"/>
      <c r="J62" s="153"/>
      <c r="K62" s="167"/>
    </row>
    <row r="63" customFormat="false" ht="11.25" hidden="false" customHeight="true" outlineLevel="0" collapsed="false">
      <c r="A63" s="155"/>
      <c r="B63" s="162"/>
      <c r="C63" s="162"/>
      <c r="D63" s="162"/>
      <c r="E63" s="162"/>
      <c r="F63" s="162"/>
      <c r="G63" s="162"/>
      <c r="H63" s="162"/>
      <c r="I63" s="162"/>
      <c r="J63" s="162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7"/>
    </row>
    <row r="65" customFormat="false" ht="11.25" hidden="false" customHeight="true" outlineLevel="0" collapsed="false">
      <c r="A65" s="146"/>
      <c r="B65" s="157"/>
      <c r="C65" s="157"/>
      <c r="D65" s="157"/>
      <c r="E65" s="157"/>
      <c r="F65" s="157"/>
      <c r="G65" s="157"/>
      <c r="H65" s="157"/>
      <c r="I65" s="157"/>
      <c r="J65" s="157"/>
      <c r="K65" s="167"/>
    </row>
    <row r="66" customFormat="false" ht="11.25" hidden="false" customHeight="true" outlineLevel="0" collapsed="false">
      <c r="A66" s="169"/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1.25" hidden="false" customHeight="true" outlineLevel="0" collapsed="false">
      <c r="A67" s="147"/>
      <c r="B67" s="153"/>
      <c r="C67" s="153"/>
      <c r="D67" s="153"/>
      <c r="E67" s="153"/>
      <c r="F67" s="153"/>
      <c r="G67" s="153"/>
      <c r="H67" s="153"/>
      <c r="I67" s="153"/>
      <c r="J67" s="153"/>
      <c r="K67" s="167"/>
    </row>
    <row r="68" customFormat="false" ht="11.25" hidden="false" customHeight="true" outlineLevel="0" collapsed="false">
      <c r="A68" s="146"/>
      <c r="B68" s="153"/>
      <c r="C68" s="153"/>
      <c r="D68" s="153"/>
      <c r="E68" s="153"/>
      <c r="F68" s="153"/>
      <c r="G68" s="153"/>
      <c r="H68" s="153"/>
      <c r="I68" s="153"/>
      <c r="J68" s="153"/>
      <c r="K68" s="167"/>
    </row>
    <row r="69" customFormat="false" ht="11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  <c r="I69" s="162"/>
      <c r="J69" s="162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7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7"/>
    </row>
    <row r="72" customFormat="false" ht="11.25" hidden="false" customHeight="true" outlineLevel="0" collapsed="false">
      <c r="A72" s="169"/>
      <c r="B72" s="162"/>
      <c r="C72" s="162"/>
      <c r="D72" s="162"/>
      <c r="E72" s="162"/>
      <c r="F72" s="162"/>
      <c r="G72" s="162"/>
      <c r="H72" s="162"/>
      <c r="I72" s="162"/>
      <c r="J72" s="162"/>
      <c r="K72" s="168"/>
    </row>
    <row r="73" customFormat="false" ht="11.25" hidden="false" customHeight="true" outlineLevel="0" collapsed="false">
      <c r="A73" s="169"/>
      <c r="B73" s="162"/>
      <c r="C73" s="162"/>
      <c r="D73" s="162"/>
      <c r="E73" s="162"/>
      <c r="F73" s="162"/>
      <c r="G73" s="162"/>
      <c r="H73" s="162"/>
      <c r="I73" s="162"/>
      <c r="J73" s="162"/>
      <c r="K73" s="168"/>
    </row>
    <row r="74" customFormat="false" ht="11.25" hidden="false" customHeight="true" outlineLevel="0" collapsed="false">
      <c r="A74" s="169"/>
      <c r="B74" s="162"/>
      <c r="C74" s="162"/>
      <c r="D74" s="162"/>
      <c r="E74" s="162"/>
      <c r="F74" s="162"/>
      <c r="G74" s="162"/>
      <c r="H74" s="162"/>
      <c r="I74" s="162"/>
      <c r="J74" s="162"/>
      <c r="K74" s="168"/>
    </row>
    <row r="75" customFormat="false" ht="11.25" hidden="false" customHeight="true" outlineLevel="0" collapsed="false">
      <c r="A75" s="169"/>
      <c r="B75" s="162"/>
      <c r="C75" s="162"/>
      <c r="D75" s="162"/>
      <c r="E75" s="162"/>
      <c r="F75" s="162"/>
      <c r="G75" s="162"/>
      <c r="H75" s="162"/>
      <c r="I75" s="162"/>
      <c r="J75" s="162"/>
      <c r="K75" s="168"/>
    </row>
    <row r="76" customFormat="false" ht="11.25" hidden="false" customHeight="true" outlineLevel="0" collapsed="false">
      <c r="A76" s="169"/>
      <c r="B76" s="162"/>
      <c r="C76" s="162"/>
      <c r="D76" s="162"/>
      <c r="E76" s="162"/>
      <c r="F76" s="162"/>
      <c r="G76" s="162"/>
      <c r="H76" s="162"/>
      <c r="I76" s="162"/>
      <c r="J76" s="162"/>
      <c r="K76" s="168"/>
    </row>
    <row r="77" customFormat="false" ht="11.25" hidden="false" customHeight="true" outlineLevel="0" collapsed="false">
      <c r="A77" s="169"/>
      <c r="B77" s="162"/>
      <c r="C77" s="162"/>
      <c r="D77" s="162"/>
      <c r="E77" s="162"/>
      <c r="F77" s="162"/>
      <c r="G77" s="162"/>
      <c r="H77" s="162"/>
      <c r="I77" s="162"/>
      <c r="J77" s="162"/>
      <c r="K77" s="168"/>
    </row>
    <row r="78" customFormat="false" ht="11.25" hidden="false" customHeight="true" outlineLevel="0" collapsed="false">
      <c r="A78" s="169"/>
      <c r="B78" s="162"/>
      <c r="C78" s="162"/>
      <c r="D78" s="162"/>
      <c r="E78" s="162"/>
      <c r="F78" s="162"/>
      <c r="G78" s="162"/>
      <c r="H78" s="162"/>
      <c r="I78" s="162"/>
      <c r="J78" s="162"/>
      <c r="K78" s="168"/>
    </row>
    <row r="79" customFormat="false" ht="11.25" hidden="false" customHeight="true" outlineLevel="0" collapsed="false">
      <c r="A79" s="169"/>
      <c r="B79" s="162"/>
      <c r="C79" s="162"/>
      <c r="D79" s="162"/>
      <c r="E79" s="162"/>
      <c r="F79" s="162"/>
      <c r="G79" s="162"/>
      <c r="H79" s="162"/>
      <c r="I79" s="162"/>
      <c r="J79" s="162"/>
      <c r="K79" s="168"/>
    </row>
    <row r="80" customFormat="false" ht="11.25" hidden="false" customHeight="true" outlineLevel="0" collapsed="false">
      <c r="A80" s="169"/>
      <c r="B80" s="162"/>
      <c r="C80" s="162"/>
      <c r="D80" s="162"/>
      <c r="E80" s="162"/>
      <c r="F80" s="162"/>
      <c r="G80" s="162"/>
      <c r="H80" s="162"/>
      <c r="I80" s="162"/>
      <c r="J80" s="162"/>
      <c r="K80" s="168"/>
    </row>
    <row r="81" customFormat="false" ht="11.25" hidden="false" customHeight="true" outlineLevel="0" collapsed="false">
      <c r="B81" s="162"/>
      <c r="C81" s="162"/>
      <c r="D81" s="162"/>
      <c r="E81" s="162"/>
      <c r="F81" s="162"/>
      <c r="G81" s="162"/>
      <c r="H81" s="162"/>
      <c r="I81" s="162"/>
      <c r="J81" s="162"/>
      <c r="K81" s="168"/>
    </row>
    <row r="82" customFormat="false" ht="11.25" hidden="false" customHeight="true" outlineLevel="0" collapsed="false">
      <c r="A82" s="169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1.25" hidden="false" customHeight="true" outlineLevel="0" collapsed="false">
      <c r="A83" s="169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1.25" hidden="false" customHeight="true" outlineLevel="0" collapsed="false">
      <c r="A84" s="169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1.25" hidden="false" customHeight="true" outlineLevel="0" collapsed="false">
      <c r="A85" s="169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1.25" hidden="false" customHeight="true" outlineLevel="0" collapsed="false">
      <c r="A86" s="169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1.25" hidden="false" customHeight="true" outlineLevel="0" collapsed="false">
      <c r="A87" s="169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1.25" hidden="false" customHeight="true" outlineLevel="0" collapsed="false">
      <c r="A88" s="169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1.25" hidden="false" customHeight="true" outlineLevel="0" collapsed="false">
      <c r="A89" s="169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  <row r="90" customFormat="false" ht="11.25" hidden="false" customHeight="true" outlineLevel="0" collapsed="false">
      <c r="A90" s="169"/>
      <c r="B90" s="162"/>
      <c r="C90" s="162"/>
      <c r="D90" s="162"/>
      <c r="E90" s="162"/>
      <c r="F90" s="162"/>
      <c r="G90" s="162"/>
      <c r="H90" s="162"/>
      <c r="I90" s="162"/>
      <c r="J90" s="162"/>
      <c r="K90" s="162"/>
    </row>
    <row r="91" customFormat="false" ht="11.25" hidden="false" customHeight="true" outlineLevel="0" collapsed="false">
      <c r="C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9" display="5     Teilzeitbeschäftigte ausgewählter Bereiche des Handels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8"/>
      <c r="B1" s="78"/>
      <c r="C1" s="84" t="s">
        <v>162</v>
      </c>
      <c r="D1" s="84"/>
      <c r="E1" s="84"/>
      <c r="F1" s="84"/>
      <c r="G1" s="84"/>
      <c r="H1" s="84"/>
      <c r="I1" s="84"/>
    </row>
    <row r="19" customFormat="false" ht="8.25" hidden="false" customHeight="true" outlineLevel="0" collapsed="false">
      <c r="B19" s="172"/>
      <c r="C19" s="172"/>
      <c r="D19" s="172"/>
      <c r="E19" s="172"/>
      <c r="F19" s="172"/>
    </row>
    <row r="20" customFormat="false" ht="26.25" hidden="false" customHeight="true" outlineLevel="0" collapsed="false">
      <c r="A20" s="173"/>
      <c r="B20" s="173"/>
      <c r="C20" s="128" t="s">
        <v>163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4"/>
    </row>
    <row r="42" customFormat="false" ht="12" hidden="false" customHeight="true" outlineLevel="0" collapsed="false">
      <c r="A42" s="78"/>
      <c r="B42" s="78"/>
      <c r="C42" s="175" t="s">
        <v>164</v>
      </c>
      <c r="D42" s="175"/>
      <c r="E42" s="175"/>
      <c r="F42" s="175"/>
      <c r="G42" s="175"/>
      <c r="H42" s="175"/>
      <c r="I42" s="175"/>
    </row>
    <row r="63" customFormat="false" ht="15.75" hidden="false" customHeight="false" outlineLevel="0" collapsed="false">
      <c r="B63" s="97" t="s">
        <v>165</v>
      </c>
      <c r="C63" s="97"/>
      <c r="D63" s="97"/>
      <c r="E63" s="100"/>
      <c r="F63" s="97" t="s">
        <v>166</v>
      </c>
      <c r="G63" s="97"/>
      <c r="H63" s="97"/>
      <c r="I63" s="100"/>
      <c r="J63" s="97" t="s">
        <v>167</v>
      </c>
      <c r="K63" s="97"/>
      <c r="L63" s="97"/>
    </row>
    <row r="64" customFormat="false" ht="12.75" hidden="false" customHeight="false" outlineLevel="0" collapsed="false">
      <c r="B64" s="11"/>
      <c r="C64" s="11"/>
      <c r="D64" s="26"/>
      <c r="E64" s="100"/>
      <c r="F64" s="11"/>
      <c r="G64" s="11"/>
      <c r="H64" s="26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22</v>
      </c>
      <c r="D65" s="102"/>
      <c r="E65" s="103" t="s">
        <v>16</v>
      </c>
      <c r="F65" s="101" t="s">
        <v>11</v>
      </c>
      <c r="G65" s="102" t="s">
        <v>122</v>
      </c>
      <c r="H65" s="102"/>
      <c r="I65" s="103" t="s">
        <v>16</v>
      </c>
      <c r="J65" s="101" t="s">
        <v>11</v>
      </c>
      <c r="K65" s="102" t="s">
        <v>122</v>
      </c>
      <c r="L65" s="102"/>
    </row>
    <row r="66" customFormat="false" ht="12.75" hidden="false" customHeight="false" outlineLevel="0" collapsed="false">
      <c r="B66" s="104"/>
      <c r="C66" s="105" t="s">
        <v>123</v>
      </c>
      <c r="D66" s="106" t="s">
        <v>9</v>
      </c>
      <c r="E66" s="107"/>
      <c r="F66" s="104"/>
      <c r="G66" s="105" t="s">
        <v>123</v>
      </c>
      <c r="H66" s="106" t="s">
        <v>9</v>
      </c>
      <c r="I66" s="107"/>
      <c r="J66" s="104"/>
      <c r="K66" s="105" t="s">
        <v>123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85.8167724609375</v>
      </c>
      <c r="D67" s="110" t="n">
        <v>98.4461517333984</v>
      </c>
      <c r="E67" s="107" t="n">
        <v>2008</v>
      </c>
      <c r="F67" s="118" t="s">
        <v>17</v>
      </c>
      <c r="G67" s="109" t="n">
        <v>73.3231658935546</v>
      </c>
      <c r="H67" s="110" t="n">
        <v>88.6678695678711</v>
      </c>
      <c r="I67" s="107" t="n">
        <v>2008</v>
      </c>
      <c r="J67" s="108" t="s">
        <v>17</v>
      </c>
      <c r="K67" s="109" t="n">
        <v>91.9158172607422</v>
      </c>
      <c r="L67" s="109" t="n">
        <v>102.921684265137</v>
      </c>
    </row>
    <row r="68" customFormat="false" ht="12.75" hidden="false" customHeight="false" outlineLevel="0" collapsed="false">
      <c r="B68" s="118" t="s">
        <v>18</v>
      </c>
      <c r="C68" s="109" t="n">
        <v>90.5436401367188</v>
      </c>
      <c r="D68" s="110" t="n">
        <v>99.2572784423828</v>
      </c>
      <c r="E68" s="107"/>
      <c r="F68" s="118" t="s">
        <v>18</v>
      </c>
      <c r="G68" s="109" t="n">
        <v>77.4253768920898</v>
      </c>
      <c r="H68" s="110" t="n">
        <v>89.1320648193359</v>
      </c>
      <c r="I68" s="107"/>
      <c r="J68" s="108" t="s">
        <v>18</v>
      </c>
      <c r="K68" s="109" t="n">
        <v>96.9476165771484</v>
      </c>
      <c r="L68" s="109" t="n">
        <v>103.891593933105</v>
      </c>
    </row>
    <row r="69" customFormat="false" ht="12.75" hidden="false" customHeight="false" outlineLevel="0" collapsed="false">
      <c r="B69" s="118" t="s">
        <v>19</v>
      </c>
      <c r="C69" s="109" t="n">
        <v>99.1039962768555</v>
      </c>
      <c r="D69" s="110" t="n">
        <v>99.7764739990234</v>
      </c>
      <c r="E69" s="107"/>
      <c r="F69" s="118" t="s">
        <v>19</v>
      </c>
      <c r="G69" s="109" t="n">
        <v>86.9193344116211</v>
      </c>
      <c r="H69" s="110" t="n">
        <v>90.6000289916992</v>
      </c>
      <c r="I69" s="107"/>
      <c r="J69" s="108" t="s">
        <v>19</v>
      </c>
      <c r="K69" s="109" t="n">
        <v>105.052223205566</v>
      </c>
      <c r="L69" s="109" t="n">
        <v>103.976539611816</v>
      </c>
    </row>
    <row r="70" customFormat="false" ht="12.75" hidden="false" customHeight="false" outlineLevel="0" collapsed="false">
      <c r="B70" s="118" t="s">
        <v>20</v>
      </c>
      <c r="C70" s="109" t="n">
        <v>101.58464050293</v>
      </c>
      <c r="D70" s="110" t="n">
        <v>102.278343200684</v>
      </c>
      <c r="E70" s="107"/>
      <c r="F70" s="118" t="s">
        <v>20</v>
      </c>
      <c r="G70" s="109" t="n">
        <v>98.3499145507813</v>
      </c>
      <c r="H70" s="110" t="n">
        <v>94.0913619995117</v>
      </c>
      <c r="I70" s="107"/>
      <c r="J70" s="108" t="s">
        <v>20</v>
      </c>
      <c r="K70" s="109" t="n">
        <v>103.163749694824</v>
      </c>
      <c r="L70" s="109" t="n">
        <v>106.025527954102</v>
      </c>
    </row>
    <row r="71" customFormat="false" ht="12.75" hidden="false" customHeight="false" outlineLevel="0" collapsed="false">
      <c r="B71" s="118" t="s">
        <v>19</v>
      </c>
      <c r="C71" s="109" t="n">
        <v>125.396011352539</v>
      </c>
      <c r="D71" s="110" t="n">
        <v>103.717819213867</v>
      </c>
      <c r="E71" s="107"/>
      <c r="F71" s="118" t="s">
        <v>19</v>
      </c>
      <c r="G71" s="109" t="n">
        <v>133.609405517578</v>
      </c>
      <c r="H71" s="110" t="n">
        <v>95.9298934936523</v>
      </c>
      <c r="I71" s="107"/>
      <c r="J71" s="108" t="s">
        <v>19</v>
      </c>
      <c r="K71" s="109" t="n">
        <v>121.386451721191</v>
      </c>
      <c r="L71" s="109" t="n">
        <v>107.282363891602</v>
      </c>
    </row>
    <row r="72" customFormat="false" ht="12.75" hidden="false" customHeight="false" outlineLevel="0" collapsed="false">
      <c r="B72" s="118" t="s">
        <v>17</v>
      </c>
      <c r="C72" s="109" t="n">
        <v>118.833976745605</v>
      </c>
      <c r="D72" s="110" t="n">
        <v>104.570129394531</v>
      </c>
      <c r="E72" s="107"/>
      <c r="F72" s="118" t="s">
        <v>17</v>
      </c>
      <c r="G72" s="109" t="n">
        <v>124.174339294434</v>
      </c>
      <c r="H72" s="110" t="n">
        <v>97.0399551391602</v>
      </c>
      <c r="I72" s="107"/>
      <c r="J72" s="108" t="s">
        <v>17</v>
      </c>
      <c r="K72" s="109" t="n">
        <v>116.226959228516</v>
      </c>
      <c r="L72" s="109" t="n">
        <v>108.016700744629</v>
      </c>
    </row>
    <row r="73" customFormat="false" ht="12.75" hidden="false" customHeight="false" outlineLevel="0" collapsed="false">
      <c r="B73" s="118" t="s">
        <v>17</v>
      </c>
      <c r="C73" s="109" t="n">
        <v>119.906463623047</v>
      </c>
      <c r="D73" s="110" t="n">
        <v>105.427597045898</v>
      </c>
      <c r="E73" s="107"/>
      <c r="F73" s="118" t="s">
        <v>17</v>
      </c>
      <c r="G73" s="109" t="n">
        <v>122.22779083252</v>
      </c>
      <c r="H73" s="110" t="n">
        <v>98.435546875</v>
      </c>
      <c r="I73" s="107"/>
      <c r="J73" s="108" t="s">
        <v>17</v>
      </c>
      <c r="K73" s="109" t="n">
        <v>118.773246765137</v>
      </c>
      <c r="L73" s="109" t="n">
        <v>108.627861022949</v>
      </c>
    </row>
    <row r="74" customFormat="false" ht="12.75" hidden="false" customHeight="false" outlineLevel="0" collapsed="false">
      <c r="B74" s="118" t="s">
        <v>20</v>
      </c>
      <c r="C74" s="109" t="n">
        <v>121.184509277344</v>
      </c>
      <c r="D74" s="110" t="n">
        <v>105.188354492188</v>
      </c>
      <c r="E74" s="107"/>
      <c r="F74" s="118" t="s">
        <v>20</v>
      </c>
      <c r="G74" s="109" t="n">
        <v>127.845077514648</v>
      </c>
      <c r="H74" s="110" t="n">
        <v>100.134330749512</v>
      </c>
      <c r="I74" s="107"/>
      <c r="J74" s="108" t="s">
        <v>20</v>
      </c>
      <c r="K74" s="109" t="n">
        <v>117.932998657227</v>
      </c>
      <c r="L74" s="109" t="n">
        <v>107.501586914063</v>
      </c>
    </row>
    <row r="75" customFormat="false" ht="12.75" hidden="false" customHeight="false" outlineLevel="0" collapsed="false">
      <c r="B75" s="118" t="s">
        <v>21</v>
      </c>
      <c r="C75" s="109" t="n">
        <v>116.640365600586</v>
      </c>
      <c r="D75" s="110" t="n">
        <v>104.812309265137</v>
      </c>
      <c r="E75" s="107"/>
      <c r="F75" s="118" t="s">
        <v>21</v>
      </c>
      <c r="G75" s="109" t="n">
        <v>128.369201660156</v>
      </c>
      <c r="H75" s="110" t="n">
        <v>100.100410461426</v>
      </c>
      <c r="I75" s="107"/>
      <c r="J75" s="108" t="s">
        <v>21</v>
      </c>
      <c r="K75" s="109" t="n">
        <v>110.914665222168</v>
      </c>
      <c r="L75" s="109" t="n">
        <v>106.968948364258</v>
      </c>
    </row>
    <row r="76" customFormat="false" ht="12.75" hidden="false" customHeight="false" outlineLevel="0" collapsed="false">
      <c r="B76" s="118" t="s">
        <v>22</v>
      </c>
      <c r="C76" s="109" t="n">
        <v>107.036483764648</v>
      </c>
      <c r="D76" s="110" t="n">
        <v>105.639999389648</v>
      </c>
      <c r="E76" s="107"/>
      <c r="F76" s="118" t="s">
        <v>22</v>
      </c>
      <c r="G76" s="109" t="n">
        <v>114.815017700195</v>
      </c>
      <c r="H76" s="110" t="n">
        <v>98.1999130249023</v>
      </c>
      <c r="I76" s="107"/>
      <c r="J76" s="108" t="s">
        <v>22</v>
      </c>
      <c r="K76" s="109" t="n">
        <v>103.239212036133</v>
      </c>
      <c r="L76" s="109" t="n">
        <v>109.045333862305</v>
      </c>
    </row>
    <row r="77" customFormat="false" ht="12.75" hidden="false" customHeight="false" outlineLevel="0" collapsed="false">
      <c r="B77" s="118" t="s">
        <v>23</v>
      </c>
      <c r="C77" s="109" t="n">
        <v>95.3739852905273</v>
      </c>
      <c r="D77" s="110" t="n">
        <v>103.083503723145</v>
      </c>
      <c r="E77" s="107"/>
      <c r="F77" s="118" t="s">
        <v>23</v>
      </c>
      <c r="G77" s="109" t="n">
        <v>86.3580932617188</v>
      </c>
      <c r="H77" s="110" t="n">
        <v>95.5299224853516</v>
      </c>
      <c r="I77" s="107"/>
      <c r="J77" s="108" t="s">
        <v>23</v>
      </c>
      <c r="K77" s="109" t="n">
        <v>99.7753067016602</v>
      </c>
      <c r="L77" s="109" t="n">
        <v>106.54077911377</v>
      </c>
    </row>
    <row r="78" customFormat="false" ht="12.75" hidden="false" customHeight="false" outlineLevel="0" collapsed="false">
      <c r="B78" s="120" t="s">
        <v>24</v>
      </c>
      <c r="C78" s="115" t="n">
        <v>107.446357727051</v>
      </c>
      <c r="D78" s="115" t="n">
        <v>101.823860168457</v>
      </c>
      <c r="E78" s="176"/>
      <c r="F78" s="120" t="s">
        <v>24</v>
      </c>
      <c r="G78" s="115" t="n">
        <v>88.8245697021484</v>
      </c>
      <c r="H78" s="115" t="n">
        <v>91.3033294677734</v>
      </c>
      <c r="I78" s="176"/>
      <c r="J78" s="114" t="s">
        <v>24</v>
      </c>
      <c r="K78" s="115" t="n">
        <v>116.537017822266</v>
      </c>
      <c r="L78" s="115" t="n">
        <v>106.639114379883</v>
      </c>
    </row>
    <row r="79" customFormat="false" ht="12.75" hidden="false" customHeight="false" outlineLevel="0" collapsed="false">
      <c r="B79" s="108" t="s">
        <v>17</v>
      </c>
      <c r="C79" s="109" t="n">
        <v>80.3937911987305</v>
      </c>
      <c r="D79" s="110" t="n">
        <v>96.1</v>
      </c>
      <c r="E79" s="119" t="n">
        <v>2009</v>
      </c>
      <c r="F79" s="108" t="s">
        <v>17</v>
      </c>
      <c r="G79" s="109" t="n">
        <v>67.5876693725586</v>
      </c>
      <c r="H79" s="110" t="n">
        <v>85.6057586669922</v>
      </c>
      <c r="I79" s="119" t="n">
        <v>2009</v>
      </c>
      <c r="J79" s="118" t="s">
        <v>17</v>
      </c>
      <c r="K79" s="109" t="n">
        <v>86.7</v>
      </c>
      <c r="L79" s="109" t="n">
        <v>101</v>
      </c>
    </row>
    <row r="80" customFormat="false" ht="12.75" hidden="false" customHeight="false" outlineLevel="0" collapsed="false">
      <c r="B80" s="108" t="s">
        <v>18</v>
      </c>
      <c r="C80" s="109" t="n">
        <v>79.1044464111328</v>
      </c>
      <c r="D80" s="110" t="n">
        <v>95.8</v>
      </c>
      <c r="E80" s="112"/>
      <c r="F80" s="108" t="s">
        <v>18</v>
      </c>
      <c r="G80" s="109" t="n">
        <v>65.8839340209961</v>
      </c>
      <c r="H80" s="110" t="n">
        <v>84.5962600708008</v>
      </c>
      <c r="I80" s="112"/>
      <c r="J80" s="118" t="s">
        <v>18</v>
      </c>
      <c r="K80" s="109" t="n">
        <v>85.5583419799805</v>
      </c>
      <c r="L80" s="109" t="n">
        <v>100.9</v>
      </c>
    </row>
    <row r="81" customFormat="false" ht="12.75" hidden="false" customHeight="false" outlineLevel="0" collapsed="false">
      <c r="B81" s="108" t="s">
        <v>19</v>
      </c>
      <c r="C81" s="109" t="n">
        <v>92.2422409057617</v>
      </c>
      <c r="D81" s="110" t="n">
        <v>98.9</v>
      </c>
      <c r="E81" s="112"/>
      <c r="F81" s="108" t="s">
        <v>19</v>
      </c>
      <c r="G81" s="109" t="n">
        <v>82.0496520996094</v>
      </c>
      <c r="H81" s="110" t="n">
        <v>89.5703277587891</v>
      </c>
      <c r="I81" s="112"/>
      <c r="J81" s="118" t="s">
        <v>19</v>
      </c>
      <c r="K81" s="109" t="n">
        <v>97.3</v>
      </c>
      <c r="L81" s="109" t="n">
        <v>103.2</v>
      </c>
    </row>
    <row r="82" customFormat="false" ht="12.75" hidden="false" customHeight="false" outlineLevel="0" collapsed="false">
      <c r="B82" s="108" t="s">
        <v>20</v>
      </c>
      <c r="C82" s="109" t="n">
        <v>104.7</v>
      </c>
      <c r="D82" s="110" t="n">
        <v>102.7</v>
      </c>
      <c r="E82" s="112"/>
      <c r="F82" s="108" t="s">
        <v>20</v>
      </c>
      <c r="G82" s="109" t="n">
        <v>101.44165802002</v>
      </c>
      <c r="H82" s="110" t="n">
        <v>95.4759521484375</v>
      </c>
      <c r="I82" s="112"/>
      <c r="J82" s="118" t="s">
        <v>20</v>
      </c>
      <c r="K82" s="109" t="n">
        <v>106.3</v>
      </c>
      <c r="L82" s="109" t="n">
        <v>106.1</v>
      </c>
    </row>
    <row r="83" customFormat="false" ht="12.75" hidden="false" customHeight="false" outlineLevel="0" collapsed="false">
      <c r="B83" s="108" t="s">
        <v>19</v>
      </c>
      <c r="C83" s="109" t="n">
        <v>124.6</v>
      </c>
      <c r="D83" s="110" t="n">
        <v>107.7</v>
      </c>
      <c r="E83" s="112"/>
      <c r="F83" s="108" t="s">
        <v>19</v>
      </c>
      <c r="G83" s="109" t="n">
        <v>123.889312744141</v>
      </c>
      <c r="H83" s="110" t="n">
        <v>98.1099014282227</v>
      </c>
      <c r="I83" s="112"/>
      <c r="J83" s="118" t="s">
        <v>19</v>
      </c>
      <c r="K83" s="109" t="n">
        <v>124.9</v>
      </c>
      <c r="L83" s="109" t="n">
        <v>112.1</v>
      </c>
    </row>
    <row r="84" customFormat="false" ht="12.75" hidden="false" customHeight="false" outlineLevel="0" collapsed="false">
      <c r="B84" s="108" t="s">
        <v>17</v>
      </c>
      <c r="C84" s="109" t="n">
        <v>130.6</v>
      </c>
      <c r="D84" s="110" t="n">
        <v>105.7</v>
      </c>
      <c r="E84" s="112"/>
      <c r="F84" s="108" t="s">
        <v>17</v>
      </c>
      <c r="G84" s="109" t="n">
        <v>119.923225402832</v>
      </c>
      <c r="H84" s="110" t="n">
        <v>98.1115646362305</v>
      </c>
      <c r="I84" s="112"/>
      <c r="J84" s="118" t="s">
        <v>17</v>
      </c>
      <c r="K84" s="109" t="n">
        <v>135.8</v>
      </c>
      <c r="L84" s="109" t="n">
        <v>109.1</v>
      </c>
    </row>
    <row r="85" customFormat="false" ht="12.75" hidden="false" customHeight="false" outlineLevel="0" collapsed="false">
      <c r="B85" s="108" t="s">
        <v>17</v>
      </c>
      <c r="C85" s="109" t="n">
        <v>126.5</v>
      </c>
      <c r="D85" s="110" t="n">
        <v>106.8</v>
      </c>
      <c r="E85" s="112"/>
      <c r="F85" s="108" t="s">
        <v>17</v>
      </c>
      <c r="G85" s="109" t="n">
        <v>125.61408996582</v>
      </c>
      <c r="H85" s="110" t="n">
        <v>97.0310592651367</v>
      </c>
      <c r="I85" s="112"/>
      <c r="J85" s="118" t="s">
        <v>17</v>
      </c>
      <c r="K85" s="109" t="n">
        <v>127</v>
      </c>
      <c r="L85" s="109" t="n">
        <v>111.3</v>
      </c>
    </row>
    <row r="86" customFormat="false" ht="12.75" hidden="false" customHeight="false" outlineLevel="0" collapsed="false">
      <c r="B86" s="108" t="s">
        <v>20</v>
      </c>
      <c r="C86" s="109" t="n">
        <v>127.5</v>
      </c>
      <c r="D86" s="110" t="n">
        <v>108.2</v>
      </c>
      <c r="E86" s="112"/>
      <c r="F86" s="108" t="s">
        <v>20</v>
      </c>
      <c r="G86" s="109" t="n">
        <v>124.513618469238</v>
      </c>
      <c r="H86" s="110" t="n">
        <v>100.986129760742</v>
      </c>
      <c r="I86" s="112"/>
      <c r="J86" s="118" t="s">
        <v>20</v>
      </c>
      <c r="K86" s="109" t="n">
        <v>129</v>
      </c>
      <c r="L86" s="109" t="n">
        <v>111.5</v>
      </c>
    </row>
    <row r="87" customFormat="false" ht="12.75" hidden="false" customHeight="false" outlineLevel="0" collapsed="false">
      <c r="B87" s="108" t="s">
        <v>21</v>
      </c>
      <c r="C87" s="109" t="n">
        <v>115.7</v>
      </c>
      <c r="D87" s="110" t="n">
        <v>108.3</v>
      </c>
      <c r="E87" s="112"/>
      <c r="F87" s="108" t="s">
        <v>21</v>
      </c>
      <c r="G87" s="109" t="n">
        <v>119.530281066895</v>
      </c>
      <c r="H87" s="110" t="n">
        <v>99.9273300170898</v>
      </c>
      <c r="I87" s="112"/>
      <c r="J87" s="118" t="s">
        <v>21</v>
      </c>
      <c r="K87" s="109" t="n">
        <v>113.9</v>
      </c>
      <c r="L87" s="109" t="n">
        <v>112.1</v>
      </c>
    </row>
    <row r="88" customFormat="false" ht="12.75" hidden="false" customHeight="false" outlineLevel="0" collapsed="false">
      <c r="B88" s="108" t="s">
        <v>22</v>
      </c>
      <c r="C88" s="109" t="n">
        <v>107.6</v>
      </c>
      <c r="D88" s="110" t="n">
        <v>103.6</v>
      </c>
      <c r="E88" s="112"/>
      <c r="F88" s="108" t="s">
        <v>22</v>
      </c>
      <c r="G88" s="109" t="n">
        <v>102.7</v>
      </c>
      <c r="H88" s="110" t="n">
        <v>92.1</v>
      </c>
      <c r="I88" s="112"/>
      <c r="J88" s="118" t="s">
        <v>22</v>
      </c>
      <c r="K88" s="109" t="n">
        <v>110</v>
      </c>
      <c r="L88" s="109" t="n">
        <v>108.9</v>
      </c>
    </row>
    <row r="89" customFormat="false" ht="12.75" hidden="false" customHeight="false" outlineLevel="0" collapsed="false">
      <c r="B89" s="108" t="s">
        <v>23</v>
      </c>
      <c r="C89" s="109" t="n">
        <v>96</v>
      </c>
      <c r="D89" s="110" t="n">
        <v>102</v>
      </c>
      <c r="E89" s="112"/>
      <c r="F89" s="108" t="s">
        <v>23</v>
      </c>
      <c r="G89" s="109" t="n">
        <v>78.9</v>
      </c>
      <c r="H89" s="110" t="n">
        <v>89.7</v>
      </c>
      <c r="I89" s="112"/>
      <c r="J89" s="118" t="s">
        <v>23</v>
      </c>
      <c r="K89" s="109" t="n">
        <v>104.4</v>
      </c>
      <c r="L89" s="109" t="n">
        <v>107.6</v>
      </c>
    </row>
    <row r="90" customFormat="false" ht="12.75" hidden="false" customHeight="false" outlineLevel="0" collapsed="false">
      <c r="B90" s="114" t="s">
        <v>24</v>
      </c>
      <c r="C90" s="115" t="n">
        <v>103</v>
      </c>
      <c r="D90" s="115" t="n">
        <v>101.3</v>
      </c>
      <c r="E90" s="112"/>
      <c r="F90" s="114" t="s">
        <v>24</v>
      </c>
      <c r="G90" s="115" t="n">
        <v>83.6</v>
      </c>
      <c r="H90" s="115" t="n">
        <v>87</v>
      </c>
      <c r="I90" s="116"/>
      <c r="J90" s="120" t="s">
        <v>24</v>
      </c>
      <c r="K90" s="115" t="n">
        <v>112.5</v>
      </c>
      <c r="L90" s="115" t="n">
        <v>107.9</v>
      </c>
    </row>
    <row r="91" customFormat="false" ht="12.75" hidden="false" customHeight="false" outlineLevel="0" collapsed="false">
      <c r="B91" s="118" t="s">
        <v>17</v>
      </c>
      <c r="C91" s="109" t="n">
        <v>82.6</v>
      </c>
      <c r="D91" s="110" t="n">
        <v>99.9</v>
      </c>
      <c r="E91" s="119" t="n">
        <v>2010</v>
      </c>
      <c r="F91" s="118" t="s">
        <v>17</v>
      </c>
      <c r="G91" s="109" t="n">
        <v>73.7</v>
      </c>
      <c r="H91" s="110" t="n">
        <v>87</v>
      </c>
      <c r="I91" s="119" t="n">
        <v>2010</v>
      </c>
      <c r="J91" s="118" t="s">
        <v>17</v>
      </c>
      <c r="K91" s="109" t="n">
        <v>87</v>
      </c>
      <c r="L91" s="109" t="n">
        <v>105.8</v>
      </c>
    </row>
    <row r="92" customFormat="false" ht="12.75" hidden="false" customHeight="false" outlineLevel="0" collapsed="false">
      <c r="B92" s="118" t="s">
        <v>18</v>
      </c>
      <c r="C92" s="109" t="n">
        <v>81</v>
      </c>
      <c r="D92" s="110" t="n">
        <v>100.8</v>
      </c>
      <c r="E92" s="112"/>
      <c r="F92" s="118" t="s">
        <v>18</v>
      </c>
      <c r="G92" s="109" t="n">
        <v>70.2</v>
      </c>
      <c r="H92" s="110" t="n">
        <v>86.7</v>
      </c>
      <c r="I92" s="112"/>
      <c r="J92" s="118" t="s">
        <v>18</v>
      </c>
      <c r="K92" s="109" t="n">
        <v>86.3</v>
      </c>
      <c r="L92" s="109" t="n">
        <v>107.3</v>
      </c>
    </row>
    <row r="93" customFormat="false" ht="12.75" hidden="false" customHeight="false" outlineLevel="0" collapsed="false">
      <c r="B93" s="118" t="s">
        <v>19</v>
      </c>
      <c r="C93" s="109"/>
      <c r="D93" s="110"/>
      <c r="E93" s="112"/>
      <c r="F93" s="118" t="s">
        <v>19</v>
      </c>
      <c r="G93" s="109"/>
      <c r="H93" s="110"/>
      <c r="I93" s="112"/>
      <c r="J93" s="118" t="s">
        <v>19</v>
      </c>
      <c r="K93" s="109"/>
      <c r="L93" s="109"/>
    </row>
    <row r="94" customFormat="false" ht="12.75" hidden="false" customHeight="false" outlineLevel="0" collapsed="false">
      <c r="B94" s="118" t="s">
        <v>20</v>
      </c>
      <c r="C94" s="109"/>
      <c r="D94" s="110"/>
      <c r="E94" s="112"/>
      <c r="F94" s="118" t="s">
        <v>20</v>
      </c>
      <c r="G94" s="109"/>
      <c r="H94" s="110"/>
      <c r="I94" s="112"/>
      <c r="J94" s="118" t="s">
        <v>20</v>
      </c>
      <c r="K94" s="109"/>
      <c r="L94" s="109"/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21" t="s">
        <v>24</v>
      </c>
      <c r="C102" s="109"/>
      <c r="D102" s="110"/>
      <c r="E102" s="112"/>
      <c r="F102" s="121" t="s">
        <v>24</v>
      </c>
      <c r="G102" s="110"/>
      <c r="H102" s="110"/>
      <c r="I102" s="112"/>
      <c r="J102" s="12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8"/>
    <hyperlink ref="C20" location="Inhaltsverzeichnis!B26" display="Umsatz - nominal - und Beschäftigte des Beherbergungsgewerbes im Land Brandenburg seit 2008"/>
    <hyperlink ref="C42" location="Inhaltsverzeichnis!B30" display="Umsatz - nominal - und Beschäftigte der Gastronomie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5" hidden="false" customHeight="true" outlineLevel="0" collapsed="false">
      <c r="A1" s="175" t="s">
        <v>168</v>
      </c>
      <c r="B1" s="175"/>
      <c r="C1" s="175"/>
      <c r="D1" s="175"/>
      <c r="E1" s="175"/>
      <c r="F1" s="175"/>
      <c r="G1" s="175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1.25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09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50" t="n">
        <v>80.4181549767651</v>
      </c>
      <c r="C10" s="150" t="n">
        <v>67.5876669906552</v>
      </c>
      <c r="D10" s="150" t="n">
        <v>65.0227061201464</v>
      </c>
      <c r="E10" s="150" t="n">
        <v>86.6816557639366</v>
      </c>
      <c r="F10" s="150" t="n">
        <v>79.2863921469644</v>
      </c>
      <c r="G10" s="150" t="n">
        <v>121.777912365136</v>
      </c>
    </row>
    <row r="11" s="183" customFormat="true" ht="12" hidden="false" customHeight="true" outlineLevel="0" collapsed="false">
      <c r="A11" s="189" t="s">
        <v>145</v>
      </c>
      <c r="B11" s="150" t="n">
        <v>79.1347486320842</v>
      </c>
      <c r="C11" s="150" t="n">
        <v>65.8839377834227</v>
      </c>
      <c r="D11" s="150" t="n">
        <v>66.9898864588397</v>
      </c>
      <c r="E11" s="150" t="n">
        <v>85.6034397895134</v>
      </c>
      <c r="F11" s="150" t="n">
        <v>82.0625141831605</v>
      </c>
      <c r="G11" s="150" t="n">
        <v>109.263989221282</v>
      </c>
    </row>
    <row r="12" s="183" customFormat="true" ht="12" hidden="false" customHeight="true" outlineLevel="0" collapsed="false">
      <c r="A12" s="190" t="s">
        <v>146</v>
      </c>
      <c r="B12" s="150" t="n">
        <v>83.9448770816308</v>
      </c>
      <c r="C12" s="150" t="n">
        <v>71.8404192457855</v>
      </c>
      <c r="D12" s="150" t="n">
        <v>72.5356825755</v>
      </c>
      <c r="E12" s="150" t="n">
        <v>89.8539493838828</v>
      </c>
      <c r="F12" s="150" t="n">
        <v>85.0689345031257</v>
      </c>
      <c r="G12" s="150" t="n">
        <v>117.492738480535</v>
      </c>
    </row>
    <row r="13" s="183" customFormat="true" ht="12" hidden="false" customHeight="true" outlineLevel="0" collapsed="false">
      <c r="A13" s="190" t="s">
        <v>147</v>
      </c>
      <c r="B13" s="150" t="n">
        <v>119.947215233566</v>
      </c>
      <c r="C13" s="150" t="n">
        <v>115.084729819794</v>
      </c>
      <c r="D13" s="150" t="n">
        <v>112.489942187053</v>
      </c>
      <c r="E13" s="150" t="n">
        <v>122.320950453126</v>
      </c>
      <c r="F13" s="150" t="n">
        <v>114.561109006801</v>
      </c>
      <c r="G13" s="150" t="n">
        <v>164.332373561192</v>
      </c>
    </row>
    <row r="14" s="183" customFormat="true" ht="12" hidden="false" customHeight="true" outlineLevel="0" collapsed="false">
      <c r="A14" s="190" t="s">
        <v>148</v>
      </c>
      <c r="B14" s="150" t="n">
        <v>123.255990231343</v>
      </c>
      <c r="C14" s="150" t="n">
        <v>123.219330624139</v>
      </c>
      <c r="D14" s="150" t="n">
        <v>117.828015807429</v>
      </c>
      <c r="E14" s="150" t="n">
        <v>123.273886470273</v>
      </c>
      <c r="F14" s="150" t="n">
        <v>120.12889182758</v>
      </c>
      <c r="G14" s="150" t="n">
        <v>148.215847733081</v>
      </c>
    </row>
    <row r="15" s="183" customFormat="true" ht="12" hidden="false" customHeight="true" outlineLevel="0" collapsed="false">
      <c r="A15" s="190" t="s">
        <v>149</v>
      </c>
      <c r="B15" s="150" t="n">
        <v>102.217173363509</v>
      </c>
      <c r="C15" s="150" t="n">
        <v>88.4201000079925</v>
      </c>
      <c r="D15" s="150" t="n">
        <v>91.5168654628259</v>
      </c>
      <c r="E15" s="150" t="n">
        <v>108.952535254381</v>
      </c>
      <c r="F15" s="150" t="n">
        <v>104.520314840919</v>
      </c>
      <c r="G15" s="150" t="n">
        <v>133.948030719373</v>
      </c>
    </row>
    <row r="16" s="183" customFormat="true" ht="5.1" hidden="false" customHeight="true" outlineLevel="0" collapsed="false">
      <c r="A16" s="188"/>
      <c r="B16" s="150"/>
      <c r="C16" s="150"/>
      <c r="D16" s="150"/>
      <c r="E16" s="150"/>
      <c r="F16" s="150"/>
      <c r="G16" s="150"/>
    </row>
    <row r="17" s="183" customFormat="true" ht="12" hidden="false" customHeight="true" outlineLevel="0" collapsed="false">
      <c r="A17" s="147" t="s">
        <v>150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4" t="s">
        <v>151</v>
      </c>
      <c r="B18" s="150" t="n">
        <v>79.7764518044247</v>
      </c>
      <c r="C18" s="150" t="n">
        <v>66.7358023870389</v>
      </c>
      <c r="D18" s="150" t="n">
        <v>66.0062962894931</v>
      </c>
      <c r="E18" s="150" t="n">
        <v>86.142547776725</v>
      </c>
      <c r="F18" s="150" t="n">
        <v>80.6744531650624</v>
      </c>
      <c r="G18" s="150" t="n">
        <v>115.520950793209</v>
      </c>
      <c r="H18" s="192"/>
    </row>
    <row r="19" s="183" customFormat="true" ht="5.1" hidden="false" customHeight="true" outlineLevel="0" collapsed="false">
      <c r="A19" s="188"/>
      <c r="B19" s="150"/>
      <c r="C19" s="150"/>
      <c r="D19" s="150"/>
      <c r="E19" s="150"/>
      <c r="F19" s="150"/>
      <c r="G19" s="150"/>
    </row>
    <row r="20" s="183" customFormat="true" ht="12" hidden="false" customHeight="true" outlineLevel="0" collapsed="false">
      <c r="A20" s="188" t="s">
        <v>152</v>
      </c>
      <c r="B20" s="150"/>
      <c r="C20" s="150"/>
      <c r="D20" s="150"/>
      <c r="E20" s="150"/>
      <c r="F20" s="150"/>
      <c r="G20" s="150"/>
    </row>
    <row r="21" s="183" customFormat="true" ht="12" hidden="false" customHeight="true" outlineLevel="0" collapsed="false">
      <c r="A21" s="188" t="s">
        <v>153</v>
      </c>
      <c r="B21" s="150" t="n">
        <v>107.341313977512</v>
      </c>
      <c r="C21" s="150" t="n">
        <v>99.6411449244278</v>
      </c>
      <c r="D21" s="150" t="n">
        <v>98.5926265082021</v>
      </c>
      <c r="E21" s="150" t="n">
        <v>111.100330390416</v>
      </c>
      <c r="F21" s="150" t="n">
        <v>106.069812544607</v>
      </c>
      <c r="G21" s="150" t="n">
        <v>140.997247623545</v>
      </c>
    </row>
    <row r="22" s="183" customFormat="true" ht="15.2" hidden="false" customHeight="true" outlineLevel="0" collapsed="false">
      <c r="A22" s="188"/>
      <c r="B22" s="150"/>
      <c r="C22" s="150"/>
      <c r="D22" s="150"/>
      <c r="E22" s="150"/>
      <c r="F22" s="150"/>
      <c r="G22" s="150"/>
    </row>
    <row r="23" s="183" customFormat="true" ht="12" hidden="false" customHeight="true" outlineLevel="0" collapsed="false">
      <c r="A23" s="193" t="n">
        <v>2010</v>
      </c>
      <c r="B23" s="150"/>
      <c r="C23" s="150"/>
      <c r="D23" s="150"/>
      <c r="E23" s="150"/>
      <c r="F23" s="150"/>
      <c r="G23" s="150"/>
    </row>
    <row r="24" s="183" customFormat="true" ht="5.1" hidden="false" customHeight="true" outlineLevel="0" collapsed="false">
      <c r="A24" s="188"/>
      <c r="B24" s="150"/>
      <c r="C24" s="150"/>
      <c r="D24" s="150"/>
      <c r="E24" s="150"/>
      <c r="F24" s="150"/>
      <c r="G24" s="150"/>
    </row>
    <row r="25" s="183" customFormat="true" ht="12" hidden="false" customHeight="true" outlineLevel="0" collapsed="false">
      <c r="A25" s="189" t="s">
        <v>144</v>
      </c>
      <c r="B25" s="150" t="n">
        <v>82.599691835959</v>
      </c>
      <c r="C25" s="150" t="n">
        <v>73.6840925692416</v>
      </c>
      <c r="D25" s="150" t="n">
        <v>70.5741796386199</v>
      </c>
      <c r="E25" s="150" t="n">
        <v>86.9520487444136</v>
      </c>
      <c r="F25" s="150" t="n">
        <v>77.1485255628209</v>
      </c>
      <c r="G25" s="150" t="n">
        <v>133.877436667634</v>
      </c>
    </row>
    <row r="26" s="183" customFormat="true" ht="12" hidden="false" customHeight="true" outlineLevel="0" collapsed="false">
      <c r="A26" s="189" t="s">
        <v>145</v>
      </c>
      <c r="B26" s="150" t="n">
        <v>81.0283838270371</v>
      </c>
      <c r="C26" s="150" t="n">
        <v>70.2494035144003</v>
      </c>
      <c r="D26" s="150" t="n">
        <v>69.9638106644745</v>
      </c>
      <c r="E26" s="150" t="n">
        <v>86.2903934829594</v>
      </c>
      <c r="F26" s="150" t="n">
        <v>80.784675425746</v>
      </c>
      <c r="G26" s="150" t="n">
        <v>116.292306348151</v>
      </c>
    </row>
    <row r="27" s="183" customFormat="true" ht="5.1" hidden="false" customHeight="true" outlineLevel="0" collapsed="false">
      <c r="A27" s="147"/>
      <c r="B27" s="150"/>
      <c r="C27" s="150"/>
      <c r="D27" s="150"/>
      <c r="E27" s="150"/>
      <c r="F27" s="150"/>
      <c r="G27" s="150"/>
    </row>
    <row r="28" s="183" customFormat="true" ht="12" hidden="false" customHeight="true" outlineLevel="0" collapsed="false">
      <c r="A28" s="147" t="s">
        <v>150</v>
      </c>
      <c r="B28" s="194"/>
      <c r="C28" s="194"/>
      <c r="D28" s="194"/>
      <c r="E28" s="194"/>
      <c r="F28" s="194"/>
      <c r="G28" s="194"/>
    </row>
    <row r="29" s="183" customFormat="true" ht="12" hidden="false" customHeight="true" outlineLevel="0" collapsed="false">
      <c r="A29" s="154" t="s">
        <v>154</v>
      </c>
      <c r="B29" s="150" t="n">
        <v>81.8140378314981</v>
      </c>
      <c r="C29" s="150" t="n">
        <v>71.966748041821</v>
      </c>
      <c r="D29" s="150" t="n">
        <v>70.2689951515472</v>
      </c>
      <c r="E29" s="150" t="n">
        <v>86.6212211136865</v>
      </c>
      <c r="F29" s="150" t="n">
        <v>78.9666004942834</v>
      </c>
      <c r="G29" s="150" t="n">
        <v>125.084871507893</v>
      </c>
    </row>
    <row r="30" s="183" customFormat="true" ht="12" hidden="false" customHeight="true" outlineLevel="0" collapsed="false">
      <c r="A30" s="158"/>
      <c r="B30" s="195"/>
      <c r="C30" s="195"/>
      <c r="D30" s="195"/>
      <c r="E30" s="195"/>
      <c r="F30" s="195"/>
      <c r="G30" s="195"/>
    </row>
    <row r="31" s="183" customFormat="true" ht="11.2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09</v>
      </c>
      <c r="B32" s="150"/>
      <c r="C32" s="150"/>
      <c r="D32" s="150"/>
      <c r="E32" s="150"/>
      <c r="F32" s="150"/>
      <c r="G32" s="150"/>
    </row>
    <row r="33" s="183" customFormat="true" ht="5.1" hidden="false" customHeight="true" outlineLevel="0" collapsed="false">
      <c r="A33" s="188"/>
      <c r="B33" s="150"/>
      <c r="C33" s="150"/>
      <c r="D33" s="150"/>
      <c r="E33" s="150"/>
      <c r="F33" s="150"/>
      <c r="G33" s="150"/>
    </row>
    <row r="34" s="183" customFormat="true" ht="12" hidden="false" customHeight="true" outlineLevel="0" collapsed="false">
      <c r="A34" s="189" t="s">
        <v>144</v>
      </c>
      <c r="B34" s="196" t="n">
        <v>-6.29086510643077</v>
      </c>
      <c r="C34" s="196" t="n">
        <v>-7.82221666597762</v>
      </c>
      <c r="D34" s="196" t="n">
        <v>-11.355903291649</v>
      </c>
      <c r="E34" s="196" t="n">
        <v>-5.6945170507244</v>
      </c>
      <c r="F34" s="196" t="n">
        <v>-8.45483582295231</v>
      </c>
      <c r="G34" s="196" t="n">
        <v>-0.199623754186561</v>
      </c>
      <c r="H34" s="197"/>
    </row>
    <row r="35" s="183" customFormat="true" ht="12" hidden="false" customHeight="true" outlineLevel="0" collapsed="false">
      <c r="A35" s="189" t="s">
        <v>145</v>
      </c>
      <c r="B35" s="196" t="n">
        <v>-12.6004305306724</v>
      </c>
      <c r="C35" s="196" t="n">
        <v>-14.9065341244203</v>
      </c>
      <c r="D35" s="196" t="n">
        <v>-14.340988486521</v>
      </c>
      <c r="E35" s="196" t="n">
        <v>-11.7013492381324</v>
      </c>
      <c r="F35" s="196" t="n">
        <v>-9.4855247712119</v>
      </c>
      <c r="G35" s="196" t="n">
        <v>-17.0430472107816</v>
      </c>
      <c r="H35" s="197"/>
    </row>
    <row r="36" s="183" customFormat="true" ht="12" hidden="false" customHeight="true" outlineLevel="0" collapsed="false">
      <c r="A36" s="190" t="s">
        <v>146</v>
      </c>
      <c r="B36" s="196" t="n">
        <v>-8.5781587214364</v>
      </c>
      <c r="C36" s="196" t="n">
        <v>-9.31830441480363</v>
      </c>
      <c r="D36" s="196" t="n">
        <v>-9.75295234907931</v>
      </c>
      <c r="E36" s="196" t="n">
        <v>-8.28598649297015</v>
      </c>
      <c r="F36" s="196" t="n">
        <v>-8.05900095158472</v>
      </c>
      <c r="G36" s="196" t="n">
        <v>-8.5781587214364</v>
      </c>
      <c r="H36" s="198"/>
    </row>
    <row r="37" customFormat="false" ht="12" hidden="false" customHeight="true" outlineLevel="0" collapsed="false">
      <c r="A37" s="190" t="s">
        <v>147</v>
      </c>
      <c r="B37" s="196" t="n">
        <v>4.05622253480293</v>
      </c>
      <c r="C37" s="196" t="n">
        <v>-3.05488411901459</v>
      </c>
      <c r="D37" s="196" t="n">
        <v>-3.31601710340928</v>
      </c>
      <c r="E37" s="196" t="n">
        <v>7.68410906355864</v>
      </c>
      <c r="F37" s="196" t="n">
        <v>6.48678097248219</v>
      </c>
      <c r="G37" s="196" t="n">
        <v>11.8776553587114</v>
      </c>
      <c r="H37" s="199"/>
    </row>
    <row r="38" s="183" customFormat="true" ht="12" hidden="false" customHeight="true" outlineLevel="0" collapsed="false">
      <c r="A38" s="190" t="s">
        <v>148</v>
      </c>
      <c r="B38" s="196" t="n">
        <v>3.36471130945914</v>
      </c>
      <c r="C38" s="196" t="n">
        <v>-2.32111810435882</v>
      </c>
      <c r="D38" s="196" t="n">
        <v>-3.16454473654534</v>
      </c>
      <c r="E38" s="196" t="n">
        <v>6.3864806281868</v>
      </c>
      <c r="F38" s="196" t="n">
        <v>6.65587578452123</v>
      </c>
      <c r="G38" s="196" t="n">
        <v>6.09438924831642</v>
      </c>
      <c r="H38" s="198"/>
    </row>
    <row r="39" customFormat="false" ht="12" hidden="false" customHeight="true" outlineLevel="0" collapsed="false">
      <c r="A39" s="190" t="s">
        <v>149</v>
      </c>
      <c r="B39" s="196" t="n">
        <v>-1.03444842031057</v>
      </c>
      <c r="C39" s="196" t="n">
        <v>-8.53019839726113</v>
      </c>
      <c r="D39" s="196" t="n">
        <v>-9.16452717302005</v>
      </c>
      <c r="E39" s="196" t="n">
        <v>2.28635115378609</v>
      </c>
      <c r="F39" s="196" t="n">
        <v>-0.103177751756093</v>
      </c>
      <c r="G39" s="196" t="n">
        <v>7.44455026343418</v>
      </c>
      <c r="H39" s="199"/>
    </row>
    <row r="40" customFormat="false" ht="5.1" hidden="false" customHeight="true" outlineLevel="0" collapsed="false">
      <c r="A40" s="188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47" t="s">
        <v>150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154" t="s">
        <v>151</v>
      </c>
      <c r="B42" s="196" t="n">
        <v>-9.530203246133</v>
      </c>
      <c r="C42" s="196" t="n">
        <v>-11.4607656796766</v>
      </c>
      <c r="D42" s="196" t="n">
        <v>-12.8962357856313</v>
      </c>
      <c r="E42" s="196" t="n">
        <v>-8.77795177711425</v>
      </c>
      <c r="F42" s="196" t="n">
        <v>-8.9819635201445</v>
      </c>
      <c r="G42" s="196" t="n">
        <v>-8.94296416023592</v>
      </c>
      <c r="H42" s="200"/>
    </row>
    <row r="43" customFormat="false" ht="5.1" hidden="false" customHeight="true" outlineLevel="0" collapsed="false">
      <c r="A43" s="188"/>
      <c r="B43" s="150"/>
      <c r="C43" s="150"/>
      <c r="D43" s="150"/>
      <c r="E43" s="150"/>
      <c r="F43" s="150"/>
      <c r="G43" s="150"/>
    </row>
    <row r="44" customFormat="false" ht="12" hidden="false" customHeight="true" outlineLevel="0" collapsed="false">
      <c r="A44" s="188" t="s">
        <v>152</v>
      </c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88" t="s">
        <v>153</v>
      </c>
      <c r="B45" s="196" t="n">
        <v>-0.0598544866021626</v>
      </c>
      <c r="C45" s="196" t="n">
        <v>-5.27217354793631</v>
      </c>
      <c r="D45" s="196" t="n">
        <v>-5.91215130830202</v>
      </c>
      <c r="E45" s="196" t="n">
        <v>2.40721450051318</v>
      </c>
      <c r="F45" s="196" t="n">
        <v>1.65578143260625</v>
      </c>
      <c r="G45" s="196" t="n">
        <v>4.38050031086009</v>
      </c>
      <c r="H45" s="201"/>
    </row>
    <row r="46" customFormat="false" ht="15" hidden="false" customHeight="true" outlineLevel="0" collapsed="false">
      <c r="A46" s="188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93" t="n">
        <v>2010</v>
      </c>
      <c r="B47" s="150"/>
      <c r="C47" s="150"/>
      <c r="D47" s="150"/>
      <c r="E47" s="150"/>
      <c r="F47" s="150"/>
      <c r="G47" s="150"/>
    </row>
    <row r="48" customFormat="false" ht="5.1" hidden="false" customHeight="true" outlineLevel="0" collapsed="false">
      <c r="A48" s="188"/>
      <c r="B48" s="150"/>
      <c r="C48" s="150"/>
      <c r="D48" s="150"/>
      <c r="E48" s="150"/>
      <c r="F48" s="150"/>
      <c r="G48" s="150"/>
    </row>
    <row r="49" customFormat="false" ht="12" hidden="false" customHeight="true" outlineLevel="0" collapsed="false">
      <c r="A49" s="189" t="s">
        <v>144</v>
      </c>
      <c r="B49" s="196" t="n">
        <v>2.7127417432347</v>
      </c>
      <c r="C49" s="196" t="n">
        <v>9.02002665579418</v>
      </c>
      <c r="D49" s="196" t="n">
        <v>8.5377460424604</v>
      </c>
      <c r="E49" s="196" t="n">
        <v>0.311937950531799</v>
      </c>
      <c r="F49" s="196" t="n">
        <v>-2.69638525130621</v>
      </c>
      <c r="G49" s="196" t="n">
        <v>9.93572977849986</v>
      </c>
      <c r="H49" s="202"/>
    </row>
    <row r="50" customFormat="false" ht="12" hidden="false" customHeight="true" outlineLevel="0" collapsed="false">
      <c r="A50" s="189" t="s">
        <v>145</v>
      </c>
      <c r="B50" s="196" t="n">
        <v>2.39292501421447</v>
      </c>
      <c r="C50" s="196" t="n">
        <v>6.62599394912924</v>
      </c>
      <c r="D50" s="196" t="n">
        <v>4.43936295885798</v>
      </c>
      <c r="E50" s="196" t="n">
        <v>0.802483749642619</v>
      </c>
      <c r="F50" s="196" t="n">
        <v>-1.55715282444595</v>
      </c>
      <c r="G50" s="196" t="n">
        <v>6.43241856439607</v>
      </c>
      <c r="H50" s="202"/>
    </row>
    <row r="51" customFormat="false" ht="5.1" hidden="false" customHeight="true" outlineLevel="0" collapsed="false">
      <c r="A51" s="147"/>
      <c r="B51" s="150"/>
      <c r="C51" s="150"/>
      <c r="D51" s="150"/>
      <c r="E51" s="150"/>
      <c r="F51" s="150"/>
      <c r="G51" s="150"/>
    </row>
    <row r="52" customFormat="false" ht="12" hidden="false" customHeight="true" outlineLevel="0" collapsed="false">
      <c r="A52" s="147" t="s">
        <v>150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54" t="s">
        <v>154</v>
      </c>
      <c r="B53" s="196" t="n">
        <v>2.55411964431387</v>
      </c>
      <c r="C53" s="196" t="n">
        <v>7.83828989489757</v>
      </c>
      <c r="D53" s="196" t="n">
        <v>6.45801855531872</v>
      </c>
      <c r="E53" s="196" t="n">
        <v>0.555675852776233</v>
      </c>
      <c r="F53" s="196" t="n">
        <v>-2.11696838810259</v>
      </c>
      <c r="G53" s="196" t="n">
        <v>8.27894909885568</v>
      </c>
      <c r="H53" s="20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randenburg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5" hidden="false" customHeight="true" outlineLevel="0" collapsed="false">
      <c r="A1" s="175" t="s">
        <v>177</v>
      </c>
      <c r="B1" s="175"/>
      <c r="C1" s="175"/>
      <c r="D1" s="175"/>
      <c r="E1" s="175"/>
      <c r="F1" s="175"/>
      <c r="G1" s="175"/>
      <c r="H1" s="78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1.25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09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50" t="n">
        <v>75.9817414517615</v>
      </c>
      <c r="C10" s="150" t="n">
        <v>63.4363809000339</v>
      </c>
      <c r="D10" s="150" t="n">
        <v>60.4951614468634</v>
      </c>
      <c r="E10" s="150" t="n">
        <v>82.109913716562</v>
      </c>
      <c r="F10" s="150" t="n">
        <v>75.1264579081664</v>
      </c>
      <c r="G10" s="150" t="n">
        <v>115.244519947359</v>
      </c>
    </row>
    <row r="11" s="183" customFormat="true" ht="12" hidden="false" customHeight="true" outlineLevel="0" collapsed="false">
      <c r="A11" s="189" t="s">
        <v>145</v>
      </c>
      <c r="B11" s="150" t="n">
        <v>74.6252398206554</v>
      </c>
      <c r="C11" s="150" t="n">
        <v>61.917062914896</v>
      </c>
      <c r="D11" s="150" t="n">
        <v>62.8864806376136</v>
      </c>
      <c r="E11" s="150" t="n">
        <v>80.8329448068089</v>
      </c>
      <c r="F11" s="150" t="n">
        <v>77.4965639035632</v>
      </c>
      <c r="G11" s="150" t="n">
        <v>103.098396909674</v>
      </c>
    </row>
    <row r="12" s="183" customFormat="true" ht="12" hidden="false" customHeight="true" outlineLevel="0" collapsed="false">
      <c r="A12" s="190" t="s">
        <v>146</v>
      </c>
      <c r="B12" s="150" t="n">
        <v>79.1960858588587</v>
      </c>
      <c r="C12" s="150" t="n">
        <v>67.5748546142028</v>
      </c>
      <c r="D12" s="150" t="n">
        <v>67.9490217451834</v>
      </c>
      <c r="E12" s="150" t="n">
        <v>84.8728383684967</v>
      </c>
      <c r="F12" s="150" t="n">
        <v>80.3450406762995</v>
      </c>
      <c r="G12" s="150" t="n">
        <v>110.943636234612</v>
      </c>
    </row>
    <row r="13" s="183" customFormat="true" ht="12" hidden="false" customHeight="true" outlineLevel="0" collapsed="false">
      <c r="A13" s="190" t="s">
        <v>147</v>
      </c>
      <c r="B13" s="150" t="n">
        <v>112.837036511541</v>
      </c>
      <c r="C13" s="150" t="n">
        <v>108.302242962984</v>
      </c>
      <c r="D13" s="150" t="n">
        <v>105.57887555168</v>
      </c>
      <c r="E13" s="150" t="n">
        <v>115.052197720841</v>
      </c>
      <c r="F13" s="150" t="n">
        <v>107.830260685464</v>
      </c>
      <c r="G13" s="150" t="n">
        <v>154.190634692122</v>
      </c>
    </row>
    <row r="14" s="183" customFormat="true" ht="12" hidden="false" customHeight="true" outlineLevel="0" collapsed="false">
      <c r="A14" s="190" t="s">
        <v>148</v>
      </c>
      <c r="B14" s="150" t="n">
        <v>115.42682227207</v>
      </c>
      <c r="C14" s="150" t="n">
        <v>115.01451659867</v>
      </c>
      <c r="D14" s="150" t="n">
        <v>110.849492321871</v>
      </c>
      <c r="E14" s="150" t="n">
        <v>115.628225825354</v>
      </c>
      <c r="F14" s="150" t="n">
        <v>112.753556258093</v>
      </c>
      <c r="G14" s="150" t="n">
        <v>138.642530766221</v>
      </c>
    </row>
    <row r="15" s="183" customFormat="true" ht="12" hidden="false" customHeight="true" outlineLevel="0" collapsed="false">
      <c r="A15" s="190" t="s">
        <v>149</v>
      </c>
      <c r="B15" s="150" t="n">
        <v>95.6329381350691</v>
      </c>
      <c r="C15" s="150" t="n">
        <v>82.9220126587284</v>
      </c>
      <c r="D15" s="150" t="n">
        <v>85.7406050389525</v>
      </c>
      <c r="E15" s="150" t="n">
        <v>101.841985746166</v>
      </c>
      <c r="F15" s="150" t="n">
        <v>97.6656141174614</v>
      </c>
      <c r="G15" s="150" t="n">
        <v>125.170329867939</v>
      </c>
    </row>
    <row r="16" s="183" customFormat="true" ht="5.1" hidden="false" customHeight="true" outlineLevel="0" collapsed="false">
      <c r="A16" s="188"/>
      <c r="B16" s="150"/>
      <c r="C16" s="150"/>
      <c r="D16" s="150"/>
      <c r="E16" s="150"/>
      <c r="F16" s="150"/>
      <c r="G16" s="150"/>
    </row>
    <row r="17" s="183" customFormat="true" ht="12" hidden="false" customHeight="true" outlineLevel="0" collapsed="false">
      <c r="A17" s="147" t="s">
        <v>150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4" t="s">
        <v>151</v>
      </c>
      <c r="B18" s="150" t="n">
        <v>75.3034906362085</v>
      </c>
      <c r="C18" s="150" t="n">
        <v>62.676721907465</v>
      </c>
      <c r="D18" s="150" t="n">
        <v>61.6908210422385</v>
      </c>
      <c r="E18" s="150" t="n">
        <v>81.4714292616855</v>
      </c>
      <c r="F18" s="150" t="n">
        <v>76.3115109058648</v>
      </c>
      <c r="G18" s="150" t="n">
        <v>109.171458428516</v>
      </c>
      <c r="H18" s="192"/>
    </row>
    <row r="19" s="183" customFormat="true" ht="5.1" hidden="false" customHeight="true" outlineLevel="0" collapsed="false">
      <c r="A19" s="188"/>
      <c r="B19" s="150"/>
      <c r="C19" s="150"/>
      <c r="D19" s="150"/>
      <c r="E19" s="150"/>
      <c r="F19" s="150"/>
      <c r="G19" s="150"/>
    </row>
    <row r="20" s="183" customFormat="true" ht="12" hidden="false" customHeight="true" outlineLevel="0" collapsed="false">
      <c r="A20" s="188" t="s">
        <v>152</v>
      </c>
      <c r="B20" s="150"/>
      <c r="C20" s="150"/>
      <c r="D20" s="150"/>
      <c r="E20" s="150"/>
      <c r="F20" s="150"/>
      <c r="G20" s="150"/>
    </row>
    <row r="21" s="183" customFormat="true" ht="12" hidden="false" customHeight="true" outlineLevel="0" collapsed="false">
      <c r="A21" s="188" t="s">
        <v>153</v>
      </c>
      <c r="B21" s="150" t="n">
        <v>100.773220694385</v>
      </c>
      <c r="C21" s="150" t="n">
        <v>93.4534067086463</v>
      </c>
      <c r="D21" s="150" t="n">
        <v>92.5294986644218</v>
      </c>
      <c r="E21" s="150" t="n">
        <v>104.348811915215</v>
      </c>
      <c r="F21" s="150" t="n">
        <v>99.6486179343294</v>
      </c>
      <c r="G21" s="150" t="n">
        <v>132.236782890224</v>
      </c>
    </row>
    <row r="22" s="183" customFormat="true" ht="15.2" hidden="false" customHeight="true" outlineLevel="0" collapsed="false">
      <c r="A22" s="188"/>
      <c r="B22" s="150"/>
      <c r="C22" s="150"/>
      <c r="D22" s="150"/>
      <c r="E22" s="150"/>
      <c r="F22" s="150"/>
      <c r="G22" s="150"/>
    </row>
    <row r="23" s="183" customFormat="true" ht="12" hidden="false" customHeight="true" outlineLevel="0" collapsed="false">
      <c r="A23" s="193" t="n">
        <v>2010</v>
      </c>
      <c r="B23" s="150"/>
      <c r="C23" s="150"/>
      <c r="D23" s="150"/>
      <c r="E23" s="150"/>
      <c r="F23" s="150"/>
      <c r="G23" s="150"/>
    </row>
    <row r="24" s="183" customFormat="true" ht="5.1" hidden="false" customHeight="true" outlineLevel="0" collapsed="false">
      <c r="A24" s="188"/>
      <c r="B24" s="150"/>
      <c r="C24" s="150"/>
      <c r="D24" s="150"/>
      <c r="E24" s="150"/>
      <c r="F24" s="150"/>
      <c r="G24" s="150"/>
    </row>
    <row r="25" s="183" customFormat="true" ht="12" hidden="false" customHeight="true" outlineLevel="0" collapsed="false">
      <c r="A25" s="189" t="s">
        <v>144</v>
      </c>
      <c r="B25" s="150" t="n">
        <v>75.987680557995</v>
      </c>
      <c r="C25" s="150" t="n">
        <v>65.7082633313456</v>
      </c>
      <c r="D25" s="150" t="n">
        <v>62.9894725674919</v>
      </c>
      <c r="E25" s="150" t="n">
        <v>81.0089822006958</v>
      </c>
      <c r="F25" s="150" t="n">
        <v>71.8061963603917</v>
      </c>
      <c r="G25" s="150" t="n">
        <v>124.876300647858</v>
      </c>
    </row>
    <row r="26" s="183" customFormat="true" ht="12" hidden="false" customHeight="true" outlineLevel="0" collapsed="false">
      <c r="A26" s="189" t="s">
        <v>145</v>
      </c>
      <c r="B26" s="150" t="n">
        <v>74.6507932623931</v>
      </c>
      <c r="C26" s="150" t="n">
        <v>62.8979067821915</v>
      </c>
      <c r="D26" s="150" t="n">
        <v>62.7722144844711</v>
      </c>
      <c r="E26" s="150" t="n">
        <v>80.3918568741042</v>
      </c>
      <c r="F26" s="150" t="n">
        <v>75.2167908392776</v>
      </c>
      <c r="G26" s="150" t="n">
        <v>108.401542443341</v>
      </c>
    </row>
    <row r="27" s="183" customFormat="true" ht="5.1" hidden="false" customHeight="true" outlineLevel="0" collapsed="false">
      <c r="A27" s="147"/>
      <c r="B27" s="150"/>
      <c r="C27" s="150"/>
      <c r="D27" s="150"/>
      <c r="E27" s="150"/>
      <c r="F27" s="150"/>
      <c r="G27" s="150"/>
    </row>
    <row r="28" s="183" customFormat="true" ht="12" hidden="false" customHeight="true" outlineLevel="0" collapsed="false">
      <c r="A28" s="146" t="s">
        <v>150</v>
      </c>
      <c r="B28" s="194"/>
      <c r="C28" s="194"/>
      <c r="D28" s="194"/>
      <c r="E28" s="194"/>
      <c r="F28" s="194"/>
      <c r="G28" s="194"/>
    </row>
    <row r="29" s="183" customFormat="true" ht="12" hidden="false" customHeight="true" outlineLevel="0" collapsed="false">
      <c r="A29" s="158" t="s">
        <v>154</v>
      </c>
      <c r="B29" s="195" t="n">
        <v>75.319236910194</v>
      </c>
      <c r="C29" s="195" t="n">
        <v>64.3030850567686</v>
      </c>
      <c r="D29" s="195" t="n">
        <v>62.8808435259815</v>
      </c>
      <c r="E29" s="195" t="n">
        <v>80.7004195374</v>
      </c>
      <c r="F29" s="195" t="n">
        <v>73.5114935998346</v>
      </c>
      <c r="G29" s="195" t="n">
        <v>116.638921545599</v>
      </c>
    </row>
    <row r="30" s="183" customFormat="true" ht="12" hidden="false" customHeight="true" outlineLevel="0" collapsed="false">
      <c r="A30" s="158"/>
      <c r="B30" s="195"/>
      <c r="C30" s="195"/>
      <c r="D30" s="195"/>
      <c r="E30" s="195"/>
      <c r="F30" s="195"/>
      <c r="G30" s="195"/>
    </row>
    <row r="31" s="183" customFormat="true" ht="11.2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09</v>
      </c>
      <c r="B32" s="150"/>
      <c r="C32" s="150"/>
      <c r="D32" s="150"/>
      <c r="E32" s="150"/>
      <c r="F32" s="150"/>
      <c r="G32" s="150"/>
    </row>
    <row r="33" s="183" customFormat="true" ht="5.1" hidden="false" customHeight="true" outlineLevel="0" collapsed="false">
      <c r="A33" s="188"/>
      <c r="B33" s="150"/>
      <c r="C33" s="150"/>
      <c r="D33" s="150"/>
      <c r="E33" s="150"/>
      <c r="F33" s="150"/>
      <c r="G33" s="150"/>
    </row>
    <row r="34" s="183" customFormat="true" ht="12" hidden="false" customHeight="true" outlineLevel="0" collapsed="false">
      <c r="A34" s="189" t="s">
        <v>144</v>
      </c>
      <c r="B34" s="196" t="n">
        <v>-6.64296283360136</v>
      </c>
      <c r="C34" s="196" t="n">
        <v>-7.90076730490848</v>
      </c>
      <c r="D34" s="196" t="n">
        <v>-12.493556451174</v>
      </c>
      <c r="E34" s="196" t="n">
        <v>-6.15527587986958</v>
      </c>
      <c r="F34" s="196" t="n">
        <v>-8.85622552838159</v>
      </c>
      <c r="G34" s="196" t="n">
        <v>-0.86051906756974</v>
      </c>
      <c r="H34" s="197"/>
    </row>
    <row r="35" s="183" customFormat="true" ht="12" hidden="false" customHeight="true" outlineLevel="0" collapsed="false">
      <c r="A35" s="189" t="s">
        <v>145</v>
      </c>
      <c r="B35" s="196" t="n">
        <v>-12.8594523108668</v>
      </c>
      <c r="C35" s="196" t="n">
        <v>-15.5933318945169</v>
      </c>
      <c r="D35" s="196" t="n">
        <v>-14.834852989439</v>
      </c>
      <c r="E35" s="196" t="n">
        <v>-11.7868769967317</v>
      </c>
      <c r="F35" s="196" t="n">
        <v>-9.57722232725857</v>
      </c>
      <c r="G35" s="196" t="n">
        <v>-17.1667604025699</v>
      </c>
      <c r="H35" s="197"/>
    </row>
    <row r="36" s="183" customFormat="true" ht="12" hidden="false" customHeight="true" outlineLevel="0" collapsed="false">
      <c r="A36" s="190" t="s">
        <v>146</v>
      </c>
      <c r="B36" s="196" t="n">
        <v>-8.75685143338228</v>
      </c>
      <c r="C36" s="196" t="n">
        <v>-9.39195219073403</v>
      </c>
      <c r="D36" s="196" t="n">
        <v>-10.0921659680421</v>
      </c>
      <c r="E36" s="196" t="n">
        <v>-8.50381662394038</v>
      </c>
      <c r="F36" s="196" t="n">
        <v>-8.27979612951198</v>
      </c>
      <c r="G36" s="196" t="n">
        <v>-8.75685143338228</v>
      </c>
      <c r="H36" s="198"/>
    </row>
    <row r="37" customFormat="false" ht="12" hidden="false" customHeight="true" outlineLevel="0" collapsed="false">
      <c r="A37" s="190" t="s">
        <v>147</v>
      </c>
      <c r="B37" s="196" t="n">
        <v>3.64347164774846</v>
      </c>
      <c r="C37" s="196" t="n">
        <v>-3.90135743937977</v>
      </c>
      <c r="D37" s="196" t="n">
        <v>-4.05642449967559</v>
      </c>
      <c r="E37" s="196" t="n">
        <v>7.52411556132631</v>
      </c>
      <c r="F37" s="196" t="n">
        <v>6.34700245056874</v>
      </c>
      <c r="G37" s="196" t="n">
        <v>11.593812731927</v>
      </c>
      <c r="H37" s="199"/>
    </row>
    <row r="38" s="183" customFormat="true" ht="12" hidden="false" customHeight="true" outlineLevel="0" collapsed="false">
      <c r="A38" s="190" t="s">
        <v>148</v>
      </c>
      <c r="B38" s="196" t="n">
        <v>3.91319690596748</v>
      </c>
      <c r="C38" s="196" t="n">
        <v>-1.24932386338939</v>
      </c>
      <c r="D38" s="196" t="n">
        <v>-1.7786589373553</v>
      </c>
      <c r="E38" s="196" t="n">
        <v>6.61994670789893</v>
      </c>
      <c r="F38" s="196" t="n">
        <v>6.91476340791168</v>
      </c>
      <c r="G38" s="196" t="n">
        <v>6.18030336599331</v>
      </c>
      <c r="H38" s="198"/>
    </row>
    <row r="39" customFormat="false" ht="12" hidden="false" customHeight="true" outlineLevel="0" collapsed="false">
      <c r="A39" s="190" t="s">
        <v>149</v>
      </c>
      <c r="B39" s="196" t="n">
        <v>-0.26754172821714</v>
      </c>
      <c r="C39" s="196" t="n">
        <v>-7.30251478480216</v>
      </c>
      <c r="D39" s="196" t="n">
        <v>-7.81961310704637</v>
      </c>
      <c r="E39" s="196" t="n">
        <v>2.83854321902533</v>
      </c>
      <c r="F39" s="196" t="n">
        <v>0.34070410542364</v>
      </c>
      <c r="G39" s="196" t="n">
        <v>8.20816730479008</v>
      </c>
      <c r="H39" s="199"/>
    </row>
    <row r="40" customFormat="false" ht="5.1" hidden="false" customHeight="true" outlineLevel="0" collapsed="false">
      <c r="A40" s="188"/>
      <c r="B40" s="196"/>
      <c r="C40" s="196"/>
      <c r="D40" s="196"/>
      <c r="E40" s="196"/>
      <c r="F40" s="196"/>
      <c r="G40" s="196"/>
    </row>
    <row r="41" customFormat="false" ht="12" hidden="false" customHeight="true" outlineLevel="0" collapsed="false">
      <c r="A41" s="147" t="s">
        <v>150</v>
      </c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54" t="s">
        <v>151</v>
      </c>
      <c r="B42" s="196" t="n">
        <v>-9.83028703915441</v>
      </c>
      <c r="C42" s="196" t="n">
        <v>-11.8681260785333</v>
      </c>
      <c r="D42" s="196" t="n">
        <v>-13.7027565960135</v>
      </c>
      <c r="E42" s="196" t="n">
        <v>-9.0361262726363</v>
      </c>
      <c r="F42" s="196" t="n">
        <v>-9.22375325977556</v>
      </c>
      <c r="G42" s="196" t="n">
        <v>-9.29206665826125</v>
      </c>
      <c r="H42" s="200"/>
    </row>
    <row r="43" customFormat="false" ht="5.1" hidden="false" customHeight="true" outlineLevel="0" collapsed="false">
      <c r="A43" s="188"/>
      <c r="B43" s="196"/>
      <c r="C43" s="196"/>
      <c r="D43" s="196"/>
      <c r="E43" s="196"/>
      <c r="F43" s="196"/>
      <c r="G43" s="196"/>
    </row>
    <row r="44" customFormat="false" ht="12" hidden="false" customHeight="true" outlineLevel="0" collapsed="false">
      <c r="A44" s="188" t="s">
        <v>152</v>
      </c>
      <c r="B44" s="196"/>
      <c r="C44" s="196"/>
      <c r="D44" s="196"/>
      <c r="E44" s="196"/>
      <c r="F44" s="196"/>
      <c r="G44" s="196"/>
    </row>
    <row r="45" customFormat="false" ht="12" hidden="false" customHeight="true" outlineLevel="0" collapsed="false">
      <c r="A45" s="188" t="s">
        <v>153</v>
      </c>
      <c r="B45" s="196" t="n">
        <v>0.113311926191528</v>
      </c>
      <c r="C45" s="196" t="n">
        <v>-4.93098518888685</v>
      </c>
      <c r="D45" s="196" t="n">
        <v>-5.45908354726092</v>
      </c>
      <c r="E45" s="196" t="n">
        <v>2.4931030750339</v>
      </c>
      <c r="F45" s="196" t="n">
        <v>1.73731862992304</v>
      </c>
      <c r="G45" s="196" t="n">
        <v>4.39938075035873</v>
      </c>
      <c r="H45" s="201"/>
    </row>
    <row r="46" customFormat="false" ht="15.2" hidden="false" customHeight="true" outlineLevel="0" collapsed="false">
      <c r="A46" s="188"/>
      <c r="B46" s="196"/>
      <c r="C46" s="196"/>
      <c r="D46" s="196"/>
      <c r="E46" s="196"/>
      <c r="F46" s="196"/>
      <c r="G46" s="196"/>
    </row>
    <row r="47" customFormat="false" ht="12" hidden="false" customHeight="true" outlineLevel="0" collapsed="false">
      <c r="A47" s="193" t="n">
        <v>2010</v>
      </c>
      <c r="B47" s="196"/>
      <c r="C47" s="196"/>
      <c r="D47" s="196"/>
      <c r="E47" s="196"/>
      <c r="F47" s="196"/>
      <c r="G47" s="196"/>
    </row>
    <row r="48" customFormat="false" ht="5.1" hidden="false" customHeight="true" outlineLevel="0" collapsed="false">
      <c r="A48" s="188"/>
      <c r="B48" s="196"/>
      <c r="C48" s="196"/>
      <c r="D48" s="196"/>
      <c r="E48" s="196"/>
      <c r="F48" s="196"/>
      <c r="G48" s="196"/>
    </row>
    <row r="49" customFormat="false" ht="12" hidden="false" customHeight="true" outlineLevel="0" collapsed="false">
      <c r="A49" s="189" t="s">
        <v>144</v>
      </c>
      <c r="B49" s="196" t="n">
        <v>0.00781649133062956</v>
      </c>
      <c r="C49" s="196" t="n">
        <v>3.58135568120106</v>
      </c>
      <c r="D49" s="196" t="n">
        <v>4.12315805259792</v>
      </c>
      <c r="E49" s="196" t="n">
        <v>-1.34080218335939</v>
      </c>
      <c r="F49" s="196" t="n">
        <v>-4.41956354688423</v>
      </c>
      <c r="G49" s="196" t="n">
        <v>8.35769085150322</v>
      </c>
      <c r="H49" s="202"/>
    </row>
    <row r="50" customFormat="false" ht="12" hidden="false" customHeight="true" outlineLevel="0" collapsed="false">
      <c r="A50" s="189" t="s">
        <v>145</v>
      </c>
      <c r="B50" s="196" t="n">
        <v>0.0342423579462405</v>
      </c>
      <c r="C50" s="196" t="n">
        <v>1.58412531396014</v>
      </c>
      <c r="D50" s="196" t="n">
        <v>-0.181702254576706</v>
      </c>
      <c r="E50" s="196" t="n">
        <v>-0.545678415847561</v>
      </c>
      <c r="F50" s="196" t="n">
        <v>-2.94177309218848</v>
      </c>
      <c r="G50" s="196" t="n">
        <v>5.14377108919857</v>
      </c>
      <c r="H50" s="202"/>
    </row>
    <row r="51" customFormat="false" ht="5.1" hidden="false" customHeight="true" outlineLevel="0" collapsed="false">
      <c r="A51" s="147"/>
      <c r="B51" s="196"/>
      <c r="C51" s="196"/>
      <c r="D51" s="196"/>
      <c r="E51" s="196"/>
      <c r="F51" s="196"/>
      <c r="G51" s="196"/>
    </row>
    <row r="52" customFormat="false" ht="12" hidden="false" customHeight="true" outlineLevel="0" collapsed="false">
      <c r="A52" s="147" t="s">
        <v>150</v>
      </c>
      <c r="B52" s="205"/>
      <c r="C52" s="205"/>
      <c r="D52" s="205"/>
      <c r="E52" s="205"/>
      <c r="F52" s="205"/>
      <c r="G52" s="205"/>
    </row>
    <row r="53" customFormat="false" ht="12" hidden="false" customHeight="true" outlineLevel="0" collapsed="false">
      <c r="A53" s="154" t="s">
        <v>154</v>
      </c>
      <c r="B53" s="196" t="n">
        <v>0.0209104171035222</v>
      </c>
      <c r="C53" s="196" t="n">
        <v>2.5948439864241</v>
      </c>
      <c r="D53" s="196" t="n">
        <v>1.92901061071662</v>
      </c>
      <c r="E53" s="196" t="n">
        <v>-0.946355957263222</v>
      </c>
      <c r="F53" s="196" t="n">
        <v>-3.66919390376658</v>
      </c>
      <c r="G53" s="196" t="n">
        <v>6.84012398897525</v>
      </c>
      <c r="H53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randenburg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5" hidden="false" customHeight="true" outlineLevel="0" collapsed="false">
      <c r="A1" s="175" t="s">
        <v>178</v>
      </c>
      <c r="B1" s="175"/>
      <c r="C1" s="175"/>
      <c r="D1" s="175"/>
      <c r="E1" s="175"/>
      <c r="F1" s="175"/>
      <c r="G1" s="175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1.25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09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50" t="n">
        <v>96.1487337278106</v>
      </c>
      <c r="C10" s="150" t="n">
        <v>85.605759083371</v>
      </c>
      <c r="D10" s="150" t="n">
        <v>87.7606310013717</v>
      </c>
      <c r="E10" s="150" t="n">
        <v>100.974261661606</v>
      </c>
      <c r="F10" s="150" t="n">
        <v>94.8575323790048</v>
      </c>
      <c r="G10" s="150" t="n">
        <v>129.132011155872</v>
      </c>
    </row>
    <row r="11" s="183" customFormat="true" ht="12" hidden="false" customHeight="true" outlineLevel="0" collapsed="false">
      <c r="A11" s="189" t="s">
        <v>145</v>
      </c>
      <c r="B11" s="150" t="n">
        <v>95.7504852071006</v>
      </c>
      <c r="C11" s="150" t="n">
        <v>84.5962611186492</v>
      </c>
      <c r="D11" s="150" t="n">
        <v>87.5763031550069</v>
      </c>
      <c r="E11" s="150" t="n">
        <v>100.85578250069</v>
      </c>
      <c r="F11" s="150" t="n">
        <v>94.1166617976434</v>
      </c>
      <c r="G11" s="150" t="n">
        <v>131.678339014565</v>
      </c>
    </row>
    <row r="12" s="183" customFormat="true" ht="12" hidden="false" customHeight="true" outlineLevel="0" collapsed="false">
      <c r="A12" s="190" t="s">
        <v>146</v>
      </c>
      <c r="B12" s="150" t="n">
        <v>96.9425798816568</v>
      </c>
      <c r="C12" s="150" t="n">
        <v>86.5907834564551</v>
      </c>
      <c r="D12" s="150" t="n">
        <v>88.9815957933242</v>
      </c>
      <c r="E12" s="150" t="n">
        <v>101.68060539148</v>
      </c>
      <c r="F12" s="150" t="n">
        <v>95.3841659363132</v>
      </c>
      <c r="G12" s="150" t="n">
        <v>130.806218365871</v>
      </c>
    </row>
    <row r="13" s="183" customFormat="true" ht="12" hidden="false" customHeight="true" outlineLevel="0" collapsed="false">
      <c r="A13" s="190" t="s">
        <v>147</v>
      </c>
      <c r="B13" s="150" t="n">
        <v>105.362824457594</v>
      </c>
      <c r="C13" s="150" t="n">
        <v>97.232473993668</v>
      </c>
      <c r="D13" s="150" t="n">
        <v>97.5773319615912</v>
      </c>
      <c r="E13" s="150" t="n">
        <v>109.084092372803</v>
      </c>
      <c r="F13" s="150" t="n">
        <v>101.000227221086</v>
      </c>
      <c r="G13" s="150" t="n">
        <v>143.654064662741</v>
      </c>
    </row>
    <row r="14" s="183" customFormat="true" ht="12" hidden="false" customHeight="true" outlineLevel="0" collapsed="false">
      <c r="A14" s="190" t="s">
        <v>148</v>
      </c>
      <c r="B14" s="150" t="n">
        <v>107.754287968442</v>
      </c>
      <c r="C14" s="150" t="n">
        <v>99.3148399417056</v>
      </c>
      <c r="D14" s="150" t="n">
        <v>99.2276520347508</v>
      </c>
      <c r="E14" s="150" t="n">
        <v>111.617030085564</v>
      </c>
      <c r="F14" s="150" t="n">
        <v>103.982244295128</v>
      </c>
      <c r="G14" s="150" t="n">
        <v>143.395413696932</v>
      </c>
    </row>
    <row r="15" s="183" customFormat="true" ht="12" hidden="false" customHeight="true" outlineLevel="0" collapsed="false">
      <c r="A15" s="190" t="s">
        <v>149</v>
      </c>
      <c r="B15" s="150" t="n">
        <v>102.310453648915</v>
      </c>
      <c r="C15" s="150" t="n">
        <v>89.6109854766571</v>
      </c>
      <c r="D15" s="150" t="n">
        <v>90.6320873342478</v>
      </c>
      <c r="E15" s="150" t="n">
        <v>108.123010396541</v>
      </c>
      <c r="F15" s="150" t="n">
        <v>99.8330574220145</v>
      </c>
      <c r="G15" s="150" t="n">
        <v>139.538684020246</v>
      </c>
    </row>
    <row r="16" s="183" customFormat="true" ht="5.1" hidden="false" customHeight="true" outlineLevel="0" collapsed="false">
      <c r="A16" s="188"/>
      <c r="B16" s="150"/>
      <c r="C16" s="150"/>
      <c r="D16" s="150"/>
      <c r="E16" s="150"/>
      <c r="F16" s="150"/>
      <c r="G16" s="150"/>
    </row>
    <row r="17" s="183" customFormat="true" ht="12" hidden="false" customHeight="true" outlineLevel="0" collapsed="false">
      <c r="A17" s="147" t="s">
        <v>150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4" t="s">
        <v>151</v>
      </c>
      <c r="B18" s="150" t="n">
        <v>95.9496094674556</v>
      </c>
      <c r="C18" s="150" t="n">
        <v>85.1010101010101</v>
      </c>
      <c r="D18" s="150" t="n">
        <v>87.6684670781893</v>
      </c>
      <c r="E18" s="150" t="n">
        <v>100.915022081148</v>
      </c>
      <c r="F18" s="150" t="n">
        <v>94.4870970883241</v>
      </c>
      <c r="G18" s="150" t="n">
        <v>130.405175085218</v>
      </c>
      <c r="H18" s="192"/>
    </row>
    <row r="19" s="183" customFormat="true" ht="5.1" hidden="false" customHeight="true" outlineLevel="0" collapsed="false">
      <c r="A19" s="188"/>
      <c r="B19" s="150"/>
      <c r="C19" s="150"/>
      <c r="D19" s="150"/>
      <c r="E19" s="150"/>
      <c r="F19" s="150"/>
      <c r="G19" s="150"/>
    </row>
    <row r="20" s="183" customFormat="true" ht="12" hidden="false" customHeight="true" outlineLevel="0" collapsed="false">
      <c r="A20" s="188" t="s">
        <v>152</v>
      </c>
      <c r="B20" s="150"/>
      <c r="C20" s="150"/>
      <c r="D20" s="150"/>
      <c r="E20" s="150"/>
      <c r="F20" s="150"/>
      <c r="G20" s="150"/>
    </row>
    <row r="21" s="183" customFormat="true" ht="12" hidden="false" customHeight="true" outlineLevel="0" collapsed="false">
      <c r="A21" s="188" t="s">
        <v>153</v>
      </c>
      <c r="B21" s="150" t="n">
        <v>103.092536489152</v>
      </c>
      <c r="C21" s="150" t="n">
        <v>93.1872707171215</v>
      </c>
      <c r="D21" s="150" t="n">
        <v>94.1046667809785</v>
      </c>
      <c r="E21" s="150" t="n">
        <v>107.626184561597</v>
      </c>
      <c r="F21" s="150" t="n">
        <v>100.049923718635</v>
      </c>
      <c r="G21" s="150" t="n">
        <v>139.348595186448</v>
      </c>
    </row>
    <row r="22" s="183" customFormat="true" ht="15.2" hidden="false" customHeight="true" outlineLevel="0" collapsed="false">
      <c r="A22" s="188"/>
      <c r="B22" s="150"/>
      <c r="C22" s="150"/>
      <c r="D22" s="150"/>
      <c r="E22" s="150"/>
      <c r="F22" s="150"/>
      <c r="G22" s="150"/>
    </row>
    <row r="23" s="183" customFormat="true" ht="12" hidden="false" customHeight="true" outlineLevel="0" collapsed="false">
      <c r="A23" s="193" t="n">
        <v>2010</v>
      </c>
      <c r="B23" s="150"/>
      <c r="C23" s="150"/>
      <c r="D23" s="150"/>
      <c r="E23" s="150"/>
      <c r="F23" s="150"/>
      <c r="G23" s="150"/>
    </row>
    <row r="24" s="183" customFormat="true" ht="5.1" hidden="false" customHeight="true" outlineLevel="0" collapsed="false">
      <c r="A24" s="188"/>
      <c r="B24" s="150"/>
      <c r="C24" s="150"/>
      <c r="D24" s="150"/>
      <c r="E24" s="150"/>
      <c r="F24" s="150"/>
      <c r="G24" s="150"/>
    </row>
    <row r="25" s="183" customFormat="true" ht="12" hidden="false" customHeight="true" outlineLevel="0" collapsed="false">
      <c r="A25" s="189" t="s">
        <v>144</v>
      </c>
      <c r="B25" s="150" t="n">
        <v>99.8839763313609</v>
      </c>
      <c r="C25" s="150" t="n">
        <v>86.9529624604252</v>
      </c>
      <c r="D25" s="150" t="n">
        <v>89.349451303155</v>
      </c>
      <c r="E25" s="150" t="n">
        <v>105.80251173061</v>
      </c>
      <c r="F25" s="150" t="n">
        <v>98.1168565585744</v>
      </c>
      <c r="G25" s="150" t="n">
        <v>140.502324140068</v>
      </c>
    </row>
    <row r="26" s="183" customFormat="true" ht="12" hidden="false" customHeight="true" outlineLevel="0" collapsed="false">
      <c r="A26" s="189" t="s">
        <v>145</v>
      </c>
      <c r="B26" s="150" t="n">
        <v>100.809893491124</v>
      </c>
      <c r="C26" s="150" t="n">
        <v>86.6628976330469</v>
      </c>
      <c r="D26" s="150" t="n">
        <v>88.5565843621399</v>
      </c>
      <c r="E26" s="150" t="n">
        <v>107.284984819211</v>
      </c>
      <c r="F26" s="150" t="n">
        <v>100.096796182686</v>
      </c>
      <c r="G26" s="150" t="n">
        <v>140.712426402231</v>
      </c>
    </row>
    <row r="27" s="183" customFormat="true" ht="5.1" hidden="false" customHeight="true" outlineLevel="0" collapsed="false">
      <c r="A27" s="147"/>
      <c r="B27" s="150"/>
      <c r="C27" s="150"/>
      <c r="D27" s="150"/>
      <c r="E27" s="150"/>
      <c r="F27" s="150"/>
      <c r="G27" s="150"/>
    </row>
    <row r="28" s="183" customFormat="true" ht="12" hidden="false" customHeight="true" outlineLevel="0" collapsed="false">
      <c r="A28" s="147" t="s">
        <v>150</v>
      </c>
      <c r="B28" s="194"/>
      <c r="C28" s="194"/>
      <c r="D28" s="194"/>
      <c r="E28" s="194"/>
      <c r="F28" s="194"/>
      <c r="G28" s="194"/>
    </row>
    <row r="29" s="183" customFormat="true" ht="12" hidden="false" customHeight="true" outlineLevel="0" collapsed="false">
      <c r="A29" s="154" t="s">
        <v>154</v>
      </c>
      <c r="B29" s="150" t="n">
        <v>100.346934911243</v>
      </c>
      <c r="C29" s="150" t="n">
        <v>86.807930046736</v>
      </c>
      <c r="D29" s="150" t="n">
        <v>88.9530178326475</v>
      </c>
      <c r="E29" s="150" t="n">
        <v>106.54374827491</v>
      </c>
      <c r="F29" s="150" t="n">
        <v>99.1068263706301</v>
      </c>
      <c r="G29" s="150" t="n">
        <v>140.60737527115</v>
      </c>
    </row>
    <row r="30" s="183" customFormat="true" ht="12" hidden="false" customHeight="true" outlineLevel="0" collapsed="false">
      <c r="A30" s="158"/>
      <c r="B30" s="195"/>
      <c r="C30" s="195"/>
      <c r="D30" s="195"/>
      <c r="E30" s="195"/>
      <c r="F30" s="195"/>
      <c r="G30" s="195"/>
    </row>
    <row r="31" s="183" customFormat="true" ht="11.2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09</v>
      </c>
      <c r="B32" s="150"/>
      <c r="C32" s="150"/>
      <c r="D32" s="150"/>
      <c r="E32" s="150"/>
      <c r="F32" s="150"/>
      <c r="G32" s="150"/>
    </row>
    <row r="33" s="183" customFormat="true" ht="5.1" hidden="false" customHeight="true" outlineLevel="0" collapsed="false">
      <c r="A33" s="188"/>
      <c r="B33" s="150"/>
      <c r="C33" s="150"/>
      <c r="D33" s="150"/>
      <c r="E33" s="150"/>
      <c r="F33" s="150"/>
      <c r="G33" s="150"/>
    </row>
    <row r="34" s="183" customFormat="true" ht="12" hidden="false" customHeight="true" outlineLevel="0" collapsed="false">
      <c r="A34" s="189" t="s">
        <v>144</v>
      </c>
      <c r="B34" s="196" t="n">
        <v>-2.33368194549631</v>
      </c>
      <c r="C34" s="196" t="n">
        <v>-3.45346468661906</v>
      </c>
      <c r="D34" s="196" t="n">
        <v>-4.21293168466738</v>
      </c>
      <c r="E34" s="196" t="n">
        <v>-1.89213705825048</v>
      </c>
      <c r="F34" s="196" t="n">
        <v>-3.22140929702063</v>
      </c>
      <c r="G34" s="196" t="n">
        <v>1.62717023097918</v>
      </c>
      <c r="H34" s="197"/>
    </row>
    <row r="35" s="183" customFormat="true" ht="12" hidden="false" customHeight="true" outlineLevel="0" collapsed="false">
      <c r="A35" s="189" t="s">
        <v>145</v>
      </c>
      <c r="B35" s="196" t="n">
        <v>-3.53303351281232</v>
      </c>
      <c r="C35" s="196" t="n">
        <v>-5.08885968339668</v>
      </c>
      <c r="D35" s="196" t="n">
        <v>-4.75440101447113</v>
      </c>
      <c r="E35" s="196" t="n">
        <v>-2.92209668324257</v>
      </c>
      <c r="F35" s="196" t="n">
        <v>-5.28278921078137</v>
      </c>
      <c r="G35" s="196" t="n">
        <v>3.50945997627395</v>
      </c>
      <c r="H35" s="197"/>
    </row>
    <row r="36" s="183" customFormat="true" ht="12" hidden="false" customHeight="true" outlineLevel="0" collapsed="false">
      <c r="A36" s="190" t="s">
        <v>146</v>
      </c>
      <c r="B36" s="196" t="n">
        <v>-2.23617312006198</v>
      </c>
      <c r="C36" s="196" t="n">
        <v>-3.21446365409815</v>
      </c>
      <c r="D36" s="196" t="n">
        <v>-3.36804288292851</v>
      </c>
      <c r="E36" s="196" t="n">
        <v>-1.84948110176674</v>
      </c>
      <c r="F36" s="196" t="n">
        <v>-3.69403905922006</v>
      </c>
      <c r="G36" s="196" t="n">
        <v>-2.23617312006198</v>
      </c>
      <c r="H36" s="198"/>
    </row>
    <row r="37" customFormat="false" ht="12" hidden="false" customHeight="true" outlineLevel="0" collapsed="false">
      <c r="A37" s="190" t="s">
        <v>147</v>
      </c>
      <c r="B37" s="196" t="n">
        <v>1.77809942303529</v>
      </c>
      <c r="C37" s="196" t="n">
        <v>1.61506073546396</v>
      </c>
      <c r="D37" s="196" t="n">
        <v>1.67362372112383</v>
      </c>
      <c r="E37" s="196" t="n">
        <v>1.84476519100912</v>
      </c>
      <c r="F37" s="196" t="n">
        <v>-1.95558574932507</v>
      </c>
      <c r="G37" s="196" t="n">
        <v>11.8580117527263</v>
      </c>
      <c r="H37" s="199"/>
    </row>
    <row r="38" s="183" customFormat="true" ht="12" hidden="false" customHeight="true" outlineLevel="0" collapsed="false">
      <c r="A38" s="190" t="s">
        <v>148</v>
      </c>
      <c r="B38" s="196" t="n">
        <v>2.48379886490756</v>
      </c>
      <c r="C38" s="196" t="n">
        <v>-0.242998768348585</v>
      </c>
      <c r="D38" s="196" t="n">
        <v>-0.615227319825479</v>
      </c>
      <c r="E38" s="196" t="n">
        <v>3.63749593686238</v>
      </c>
      <c r="F38" s="196" t="n">
        <v>0.404736859921513</v>
      </c>
      <c r="G38" s="196" t="n">
        <v>8.10862798450889</v>
      </c>
      <c r="H38" s="198"/>
    </row>
    <row r="39" customFormat="false" ht="12" hidden="false" customHeight="true" outlineLevel="0" collapsed="false">
      <c r="A39" s="190" t="s">
        <v>149</v>
      </c>
      <c r="B39" s="196" t="n">
        <v>-1.16439566221916</v>
      </c>
      <c r="C39" s="196" t="n">
        <v>-5.68362314049587</v>
      </c>
      <c r="D39" s="196" t="n">
        <v>-7.13062922449899</v>
      </c>
      <c r="E39" s="196" t="n">
        <v>0.665312115070663</v>
      </c>
      <c r="F39" s="196" t="n">
        <v>-1.57461693058025</v>
      </c>
      <c r="G39" s="196" t="n">
        <v>3.34506624722968</v>
      </c>
      <c r="H39" s="199"/>
    </row>
    <row r="40" customFormat="false" ht="5.1" hidden="false" customHeight="true" outlineLevel="0" collapsed="false">
      <c r="A40" s="188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47" t="s">
        <v>150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154" t="s">
        <v>151</v>
      </c>
      <c r="B42" s="196" t="n">
        <v>-2.93581803837438</v>
      </c>
      <c r="C42" s="196" t="n">
        <v>-4.27329700249375</v>
      </c>
      <c r="D42" s="196" t="n">
        <v>-4.48414911295001</v>
      </c>
      <c r="E42" s="196" t="n">
        <v>-2.40953202688696</v>
      </c>
      <c r="F42" s="196" t="n">
        <v>-4.25915373438815</v>
      </c>
      <c r="G42" s="196" t="n">
        <v>2.56886793832476</v>
      </c>
      <c r="H42" s="200"/>
    </row>
    <row r="43" customFormat="false" ht="5.1" hidden="false" customHeight="true" outlineLevel="0" collapsed="false">
      <c r="A43" s="188"/>
      <c r="B43" s="150"/>
      <c r="C43" s="150"/>
      <c r="D43" s="150"/>
      <c r="E43" s="150"/>
      <c r="F43" s="150"/>
      <c r="G43" s="150"/>
    </row>
    <row r="44" customFormat="false" ht="12" hidden="false" customHeight="true" outlineLevel="0" collapsed="false">
      <c r="A44" s="188" t="s">
        <v>152</v>
      </c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88" t="s">
        <v>153</v>
      </c>
      <c r="B45" s="196" t="n">
        <v>0.250288554735192</v>
      </c>
      <c r="C45" s="196" t="n">
        <v>-1.83620367124271</v>
      </c>
      <c r="D45" s="196" t="n">
        <v>-2.35242746660974</v>
      </c>
      <c r="E45" s="196" t="n">
        <v>1.10190706540271</v>
      </c>
      <c r="F45" s="196" t="n">
        <v>-1.68313168953438</v>
      </c>
      <c r="G45" s="196" t="n">
        <v>6.61816280715675</v>
      </c>
      <c r="H45" s="201"/>
    </row>
    <row r="46" customFormat="false" ht="15.2" hidden="false" customHeight="true" outlineLevel="0" collapsed="false">
      <c r="A46" s="188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93" t="n">
        <v>2010</v>
      </c>
      <c r="B47" s="150"/>
      <c r="C47" s="150"/>
      <c r="D47" s="150"/>
      <c r="E47" s="150"/>
      <c r="F47" s="150"/>
      <c r="G47" s="150"/>
    </row>
    <row r="48" customFormat="false" ht="5.1" hidden="false" customHeight="true" outlineLevel="0" collapsed="false">
      <c r="A48" s="188"/>
      <c r="B48" s="150"/>
      <c r="C48" s="150"/>
      <c r="D48" s="150"/>
      <c r="E48" s="150"/>
      <c r="F48" s="150"/>
      <c r="G48" s="150"/>
    </row>
    <row r="49" customFormat="false" ht="12" hidden="false" customHeight="true" outlineLevel="0" collapsed="false">
      <c r="A49" s="189" t="s">
        <v>144</v>
      </c>
      <c r="B49" s="196" t="n">
        <v>3.88485886264969</v>
      </c>
      <c r="C49" s="196" t="n">
        <v>1.57372984186976</v>
      </c>
      <c r="D49" s="196" t="n">
        <v>1.81040209448635</v>
      </c>
      <c r="E49" s="196" t="n">
        <v>4.78166414841874</v>
      </c>
      <c r="F49" s="196" t="n">
        <v>3.43602041696268</v>
      </c>
      <c r="G49" s="196" t="n">
        <v>8.80518539316404</v>
      </c>
      <c r="H49" s="202"/>
    </row>
    <row r="50" customFormat="false" ht="12" hidden="false" customHeight="true" outlineLevel="0" collapsed="false">
      <c r="A50" s="189" t="s">
        <v>145</v>
      </c>
      <c r="B50" s="196" t="n">
        <v>5.28395054404223</v>
      </c>
      <c r="C50" s="196" t="n">
        <v>2.44294072464876</v>
      </c>
      <c r="D50" s="196" t="n">
        <v>1.11934527014459</v>
      </c>
      <c r="E50" s="196" t="n">
        <v>6.3746491863038</v>
      </c>
      <c r="F50" s="196" t="n">
        <v>6.35395929989528</v>
      </c>
      <c r="G50" s="196" t="n">
        <v>6.86072398488209</v>
      </c>
      <c r="H50" s="202"/>
    </row>
    <row r="51" customFormat="false" ht="5.1" hidden="false" customHeight="true" outlineLevel="0" collapsed="false">
      <c r="A51" s="147"/>
      <c r="B51" s="150"/>
      <c r="C51" s="150"/>
      <c r="D51" s="150"/>
      <c r="E51" s="150"/>
      <c r="F51" s="150"/>
      <c r="G51" s="150"/>
    </row>
    <row r="52" customFormat="false" ht="12" hidden="false" customHeight="true" outlineLevel="0" collapsed="false">
      <c r="A52" s="147" t="s">
        <v>150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54" t="s">
        <v>154</v>
      </c>
      <c r="B53" s="196" t="n">
        <v>4.58295293560155</v>
      </c>
      <c r="C53" s="196" t="n">
        <v>2.00575756233667</v>
      </c>
      <c r="D53" s="196" t="n">
        <v>1.46523692870379</v>
      </c>
      <c r="E53" s="196" t="n">
        <v>5.57768910681689</v>
      </c>
      <c r="F53" s="196" t="n">
        <v>4.88926998994114</v>
      </c>
      <c r="G53" s="196" t="n">
        <v>7.82346266493197</v>
      </c>
      <c r="H53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9" display="8     Beschäftigte des Gastgewerbes im Land Brandenburg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5" hidden="false" customHeight="true" outlineLevel="0" collapsed="false">
      <c r="A1" s="175" t="s">
        <v>179</v>
      </c>
      <c r="B1" s="175"/>
      <c r="C1" s="175"/>
      <c r="D1" s="175"/>
      <c r="E1" s="175"/>
      <c r="F1" s="175"/>
      <c r="G1" s="175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1.25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09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50" t="n">
        <v>93.6950488545858</v>
      </c>
      <c r="C10" s="150" t="n">
        <v>86.3250921708957</v>
      </c>
      <c r="D10" s="150" t="n">
        <v>89.0624546114742</v>
      </c>
      <c r="E10" s="150" t="n">
        <v>98.1853858350952</v>
      </c>
      <c r="F10" s="150" t="n">
        <v>93.1278403842601</v>
      </c>
      <c r="G10" s="150" t="n">
        <v>127.186410102225</v>
      </c>
    </row>
    <row r="11" s="183" customFormat="true" ht="12" hidden="false" customHeight="true" outlineLevel="0" collapsed="false">
      <c r="A11" s="189" t="s">
        <v>145</v>
      </c>
      <c r="B11" s="150" t="n">
        <v>93.3437063798341</v>
      </c>
      <c r="C11" s="150" t="n">
        <v>84.7527651268705</v>
      </c>
      <c r="D11" s="150" t="n">
        <v>87.7864923747277</v>
      </c>
      <c r="E11" s="150" t="n">
        <v>98.5779598308668</v>
      </c>
      <c r="F11" s="150" t="n">
        <v>92.0365786070571</v>
      </c>
      <c r="G11" s="150" t="n">
        <v>132.465423932652</v>
      </c>
    </row>
    <row r="12" s="183" customFormat="true" ht="12" hidden="false" customHeight="true" outlineLevel="0" collapsed="false">
      <c r="A12" s="190" t="s">
        <v>146</v>
      </c>
      <c r="B12" s="150" t="n">
        <v>94.249172072146</v>
      </c>
      <c r="C12" s="150" t="n">
        <v>85.6572688498518</v>
      </c>
      <c r="D12" s="150" t="n">
        <v>88.3903816670701</v>
      </c>
      <c r="E12" s="150" t="n">
        <v>99.484011627907</v>
      </c>
      <c r="F12" s="150" t="n">
        <v>93.5810086828007</v>
      </c>
      <c r="G12" s="150" t="n">
        <v>131.676688715173</v>
      </c>
    </row>
    <row r="13" s="183" customFormat="true" ht="12" hidden="false" customHeight="true" outlineLevel="0" collapsed="false">
      <c r="A13" s="190" t="s">
        <v>147</v>
      </c>
      <c r="B13" s="150" t="n">
        <v>99.7565481566631</v>
      </c>
      <c r="C13" s="150" t="n">
        <v>93.626039181667</v>
      </c>
      <c r="D13" s="150" t="n">
        <v>94.4003066247075</v>
      </c>
      <c r="E13" s="150" t="n">
        <v>103.491719520789</v>
      </c>
      <c r="F13" s="150" t="n">
        <v>97.8908799802944</v>
      </c>
      <c r="G13" s="150" t="n">
        <v>133.005612347164</v>
      </c>
    </row>
    <row r="14" s="183" customFormat="true" ht="12" hidden="false" customHeight="true" outlineLevel="0" collapsed="false">
      <c r="A14" s="190" t="s">
        <v>148</v>
      </c>
      <c r="B14" s="150" t="n">
        <v>101.496729342858</v>
      </c>
      <c r="C14" s="150" t="n">
        <v>95.9316128099472</v>
      </c>
      <c r="D14" s="150" t="n">
        <v>96.7711611393529</v>
      </c>
      <c r="E14" s="150" t="n">
        <v>104.887420718816</v>
      </c>
      <c r="F14" s="150" t="n">
        <v>97.4951043783484</v>
      </c>
      <c r="G14" s="150" t="n">
        <v>139.161956303869</v>
      </c>
    </row>
    <row r="15" s="183" customFormat="true" ht="12" hidden="false" customHeight="true" outlineLevel="0" collapsed="false">
      <c r="A15" s="190" t="s">
        <v>149</v>
      </c>
      <c r="B15" s="150" t="n">
        <v>98.0040506883433</v>
      </c>
      <c r="C15" s="150" t="n">
        <v>91.9588664787103</v>
      </c>
      <c r="D15" s="150" t="n">
        <v>93.7682562737029</v>
      </c>
      <c r="E15" s="150" t="n">
        <v>101.687235729387</v>
      </c>
      <c r="F15" s="150" t="n">
        <v>93.2542028450028</v>
      </c>
      <c r="G15" s="150" t="n">
        <v>138.303868510724</v>
      </c>
    </row>
    <row r="16" s="183" customFormat="true" ht="5.1" hidden="false" customHeight="true" outlineLevel="0" collapsed="false">
      <c r="A16" s="188"/>
      <c r="B16" s="150"/>
      <c r="C16" s="150"/>
      <c r="D16" s="150"/>
      <c r="E16" s="150"/>
      <c r="F16" s="150"/>
      <c r="G16" s="150"/>
    </row>
    <row r="17" s="183" customFormat="true" ht="12" hidden="false" customHeight="true" outlineLevel="0" collapsed="false">
      <c r="A17" s="147" t="s">
        <v>150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4" t="s">
        <v>151</v>
      </c>
      <c r="B18" s="150" t="n">
        <v>93.5193776172099</v>
      </c>
      <c r="C18" s="150" t="n">
        <v>85.5389286488831</v>
      </c>
      <c r="D18" s="150" t="n">
        <v>88.424473493101</v>
      </c>
      <c r="E18" s="150" t="n">
        <v>98.381672832981</v>
      </c>
      <c r="F18" s="150" t="n">
        <v>92.5822094956586</v>
      </c>
      <c r="G18" s="150" t="n">
        <v>129.825917017438</v>
      </c>
      <c r="H18" s="192"/>
    </row>
    <row r="19" s="183" customFormat="true" ht="5.1" hidden="false" customHeight="true" outlineLevel="0" collapsed="false">
      <c r="A19" s="188"/>
      <c r="B19" s="150"/>
      <c r="C19" s="150"/>
      <c r="D19" s="150"/>
      <c r="E19" s="150"/>
      <c r="F19" s="150"/>
      <c r="G19" s="150"/>
    </row>
    <row r="20" s="183" customFormat="true" ht="12" hidden="false" customHeight="true" outlineLevel="0" collapsed="false">
      <c r="A20" s="188" t="s">
        <v>152</v>
      </c>
      <c r="B20" s="150"/>
      <c r="C20" s="150"/>
      <c r="D20" s="150"/>
      <c r="E20" s="150"/>
      <c r="F20" s="150"/>
      <c r="G20" s="150"/>
    </row>
    <row r="21" s="183" customFormat="true" ht="12" hidden="false" customHeight="true" outlineLevel="0" collapsed="false">
      <c r="A21" s="188" t="s">
        <v>153</v>
      </c>
      <c r="B21" s="150" t="n">
        <v>98.3766250650026</v>
      </c>
      <c r="C21" s="150" t="n">
        <v>91.7934468300441</v>
      </c>
      <c r="D21" s="150" t="n">
        <v>93.3325264262083</v>
      </c>
      <c r="E21" s="150" t="n">
        <v>102.387596899225</v>
      </c>
      <c r="F21" s="150" t="n">
        <v>95.5552989716116</v>
      </c>
      <c r="G21" s="150" t="n">
        <v>135.537031469232</v>
      </c>
    </row>
    <row r="22" s="183" customFormat="true" ht="15.2" hidden="false" customHeight="true" outlineLevel="0" collapsed="false">
      <c r="A22" s="188"/>
      <c r="B22" s="150"/>
      <c r="C22" s="150"/>
      <c r="D22" s="150"/>
      <c r="E22" s="150"/>
      <c r="F22" s="150"/>
      <c r="G22" s="150"/>
    </row>
    <row r="23" s="183" customFormat="true" ht="12" hidden="false" customHeight="true" outlineLevel="0" collapsed="false">
      <c r="A23" s="193" t="n">
        <v>2010</v>
      </c>
      <c r="B23" s="150"/>
      <c r="C23" s="150"/>
      <c r="D23" s="150"/>
      <c r="E23" s="150"/>
      <c r="F23" s="150"/>
      <c r="G23" s="150"/>
    </row>
    <row r="24" s="183" customFormat="true" ht="5.1" hidden="false" customHeight="true" outlineLevel="0" collapsed="false">
      <c r="A24" s="188"/>
      <c r="B24" s="150"/>
      <c r="C24" s="150"/>
      <c r="D24" s="150"/>
      <c r="E24" s="150"/>
      <c r="F24" s="150"/>
      <c r="G24" s="150"/>
    </row>
    <row r="25" s="183" customFormat="true" ht="12" hidden="false" customHeight="true" outlineLevel="0" collapsed="false">
      <c r="A25" s="189" t="s">
        <v>144</v>
      </c>
      <c r="B25" s="150" t="n">
        <v>97.4525002052714</v>
      </c>
      <c r="C25" s="150" t="n">
        <v>89.6315332899588</v>
      </c>
      <c r="D25" s="150" t="n">
        <v>92.3536673928831</v>
      </c>
      <c r="E25" s="150" t="n">
        <v>102.217626849894</v>
      </c>
      <c r="F25" s="150" t="n">
        <v>96.6846480694624</v>
      </c>
      <c r="G25" s="150" t="n">
        <v>134.115453998797</v>
      </c>
    </row>
    <row r="26" s="183" customFormat="true" ht="12" hidden="false" customHeight="true" outlineLevel="0" collapsed="false">
      <c r="A26" s="189" t="s">
        <v>145</v>
      </c>
      <c r="B26" s="150" t="n">
        <v>96.591920518926</v>
      </c>
      <c r="C26" s="150" t="n">
        <v>88.205378442854</v>
      </c>
      <c r="D26" s="150" t="n">
        <v>90.5923505204551</v>
      </c>
      <c r="E26" s="150" t="n">
        <v>101.701638477801</v>
      </c>
      <c r="F26" s="150" t="n">
        <v>96.340107149455</v>
      </c>
      <c r="G26" s="150" t="n">
        <v>132.603126879134</v>
      </c>
    </row>
    <row r="27" s="183" customFormat="true" ht="5.1" hidden="false" customHeight="true" outlineLevel="0" collapsed="false">
      <c r="A27" s="147"/>
      <c r="B27" s="150"/>
      <c r="C27" s="150"/>
      <c r="D27" s="150"/>
      <c r="E27" s="150"/>
      <c r="F27" s="150"/>
      <c r="G27" s="150"/>
    </row>
    <row r="28" s="183" customFormat="true" ht="12" hidden="false" customHeight="true" outlineLevel="0" collapsed="false">
      <c r="A28" s="147" t="s">
        <v>150</v>
      </c>
      <c r="B28" s="194"/>
      <c r="C28" s="194"/>
      <c r="D28" s="194"/>
      <c r="E28" s="194"/>
      <c r="F28" s="194"/>
      <c r="G28" s="194"/>
    </row>
    <row r="29" s="183" customFormat="true" ht="12" hidden="false" customHeight="true" outlineLevel="0" collapsed="false">
      <c r="A29" s="154" t="s">
        <v>154</v>
      </c>
      <c r="B29" s="150" t="n">
        <v>97.0222103620987</v>
      </c>
      <c r="C29" s="150" t="n">
        <v>88.9184558664064</v>
      </c>
      <c r="D29" s="150" t="n">
        <v>91.4730089566691</v>
      </c>
      <c r="E29" s="150" t="n">
        <v>101.959632663848</v>
      </c>
      <c r="F29" s="150" t="n">
        <v>96.5123776094587</v>
      </c>
      <c r="G29" s="150" t="n">
        <v>133.359290438966</v>
      </c>
    </row>
    <row r="30" s="183" customFormat="true" ht="12" hidden="false" customHeight="true" outlineLevel="0" collapsed="false">
      <c r="A30" s="158"/>
      <c r="B30" s="195"/>
      <c r="C30" s="195"/>
      <c r="D30" s="195"/>
      <c r="E30" s="195"/>
      <c r="F30" s="195"/>
      <c r="G30" s="195"/>
    </row>
    <row r="31" s="183" customFormat="true" ht="11.2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09</v>
      </c>
      <c r="B32" s="150"/>
      <c r="C32" s="150"/>
      <c r="D32" s="150"/>
      <c r="E32" s="150"/>
      <c r="F32" s="150"/>
      <c r="G32" s="150"/>
    </row>
    <row r="33" s="183" customFormat="true" ht="5.1" hidden="false" customHeight="true" outlineLevel="0" collapsed="false">
      <c r="A33" s="188"/>
      <c r="B33" s="150"/>
      <c r="C33" s="150"/>
      <c r="D33" s="150"/>
      <c r="E33" s="150"/>
      <c r="F33" s="150"/>
      <c r="G33" s="150"/>
    </row>
    <row r="34" s="183" customFormat="true" ht="12" hidden="false" customHeight="true" outlineLevel="0" collapsed="false">
      <c r="A34" s="189" t="s">
        <v>144</v>
      </c>
      <c r="B34" s="196" t="n">
        <v>-2.86424461166537</v>
      </c>
      <c r="C34" s="196" t="n">
        <v>-3.10538897084243</v>
      </c>
      <c r="D34" s="196" t="n">
        <v>-2.65432637736836</v>
      </c>
      <c r="E34" s="196" t="n">
        <v>-2.73457441377664</v>
      </c>
      <c r="F34" s="196" t="n">
        <v>-4.41897813263759</v>
      </c>
      <c r="G34" s="196" t="n">
        <v>3.52353263636009</v>
      </c>
      <c r="H34" s="197"/>
    </row>
    <row r="35" s="183" customFormat="true" ht="12" hidden="false" customHeight="true" outlineLevel="0" collapsed="false">
      <c r="A35" s="189" t="s">
        <v>145</v>
      </c>
      <c r="B35" s="196" t="n">
        <v>-3.56030953459531</v>
      </c>
      <c r="C35" s="196" t="n">
        <v>-2.63278536582935</v>
      </c>
      <c r="D35" s="196" t="n">
        <v>-1.62037225427883</v>
      </c>
      <c r="E35" s="196" t="n">
        <v>-4.03915414694379</v>
      </c>
      <c r="F35" s="196" t="n">
        <v>-7.74424366775678</v>
      </c>
      <c r="G35" s="196" t="n">
        <v>7.41347532254761</v>
      </c>
      <c r="H35" s="197"/>
    </row>
    <row r="36" s="183" customFormat="true" ht="12" hidden="false" customHeight="true" outlineLevel="0" collapsed="false">
      <c r="A36" s="190" t="s">
        <v>146</v>
      </c>
      <c r="B36" s="196" t="n">
        <v>-2.71465830732339</v>
      </c>
      <c r="C36" s="196" t="n">
        <v>-2.56029657138674</v>
      </c>
      <c r="D36" s="196" t="n">
        <v>-2.02317980898748</v>
      </c>
      <c r="E36" s="196" t="n">
        <v>-2.79544043163294</v>
      </c>
      <c r="F36" s="196" t="n">
        <v>-5.54182568590645</v>
      </c>
      <c r="G36" s="196" t="n">
        <v>-2.71465830732339</v>
      </c>
      <c r="H36" s="198"/>
    </row>
    <row r="37" customFormat="false" ht="12" hidden="false" customHeight="true" outlineLevel="0" collapsed="false">
      <c r="A37" s="190" t="s">
        <v>147</v>
      </c>
      <c r="B37" s="196" t="n">
        <v>-0.64671680482374</v>
      </c>
      <c r="C37" s="196" t="n">
        <v>2.43234799802272</v>
      </c>
      <c r="D37" s="196" t="n">
        <v>1.89053088497087</v>
      </c>
      <c r="E37" s="196" t="n">
        <v>-2.26603525978982</v>
      </c>
      <c r="F37" s="196" t="n">
        <v>-5.59561202062152</v>
      </c>
      <c r="G37" s="196" t="n">
        <v>6.62522054073855</v>
      </c>
      <c r="H37" s="199"/>
    </row>
    <row r="38" s="183" customFormat="true" ht="12" hidden="false" customHeight="true" outlineLevel="0" collapsed="false">
      <c r="A38" s="190" t="s">
        <v>148</v>
      </c>
      <c r="B38" s="196" t="n">
        <v>-0.535704850310822</v>
      </c>
      <c r="C38" s="196" t="n">
        <v>-0.326356293944514</v>
      </c>
      <c r="D38" s="196" t="n">
        <v>-0.814878037080973</v>
      </c>
      <c r="E38" s="196" t="n">
        <v>-0.651983819720726</v>
      </c>
      <c r="F38" s="196" t="n">
        <v>-5.30543815934439</v>
      </c>
      <c r="G38" s="196" t="n">
        <v>11.0327654919622</v>
      </c>
      <c r="H38" s="198"/>
    </row>
    <row r="39" customFormat="false" ht="12" hidden="false" customHeight="true" outlineLevel="0" collapsed="false">
      <c r="A39" s="190" t="s">
        <v>149</v>
      </c>
      <c r="B39" s="196" t="n">
        <v>-4.4715779004617</v>
      </c>
      <c r="C39" s="196" t="n">
        <v>-2.08090216303593</v>
      </c>
      <c r="D39" s="196" t="n">
        <v>-2.69710394789837</v>
      </c>
      <c r="E39" s="196" t="n">
        <v>-5.73959104816669</v>
      </c>
      <c r="F39" s="196" t="n">
        <v>-10.4672584453807</v>
      </c>
      <c r="G39" s="196" t="n">
        <v>4.53960774807396</v>
      </c>
      <c r="H39" s="199"/>
    </row>
    <row r="40" customFormat="false" ht="5.1" hidden="false" customHeight="true" outlineLevel="0" collapsed="false">
      <c r="A40" s="188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47" t="s">
        <v>150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154" t="s">
        <v>151</v>
      </c>
      <c r="B42" s="196" t="n">
        <v>-3.21287478298852</v>
      </c>
      <c r="C42" s="196" t="n">
        <v>-2.8718337675642</v>
      </c>
      <c r="D42" s="196" t="n">
        <v>-2.14381007490275</v>
      </c>
      <c r="E42" s="196" t="n">
        <v>-3.39256960239987</v>
      </c>
      <c r="F42" s="196" t="n">
        <v>-6.10124777383993</v>
      </c>
      <c r="G42" s="196" t="n">
        <v>5.47218110493945</v>
      </c>
      <c r="H42" s="200"/>
    </row>
    <row r="43" customFormat="false" ht="5.1" hidden="false" customHeight="true" outlineLevel="0" collapsed="false">
      <c r="A43" s="188"/>
      <c r="B43" s="150"/>
      <c r="C43" s="150"/>
      <c r="D43" s="150"/>
      <c r="E43" s="150"/>
      <c r="F43" s="150"/>
      <c r="G43" s="150"/>
    </row>
    <row r="44" customFormat="false" ht="12" hidden="false" customHeight="true" outlineLevel="0" collapsed="false">
      <c r="A44" s="188" t="s">
        <v>152</v>
      </c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88" t="s">
        <v>153</v>
      </c>
      <c r="B45" s="196" t="n">
        <v>-2.09330003029635</v>
      </c>
      <c r="C45" s="196" t="n">
        <v>-0.621381122168373</v>
      </c>
      <c r="D45" s="196" t="n">
        <v>-0.92034596973609</v>
      </c>
      <c r="E45" s="196" t="n">
        <v>-2.87904605709126</v>
      </c>
      <c r="F45" s="196" t="n">
        <v>-6.74768408794627</v>
      </c>
      <c r="G45" s="196" t="n">
        <v>7.16104800656092</v>
      </c>
      <c r="H45" s="201"/>
    </row>
    <row r="46" customFormat="false" ht="15.2" hidden="false" customHeight="true" outlineLevel="0" collapsed="false">
      <c r="A46" s="188"/>
      <c r="B46" s="150"/>
      <c r="C46" s="150"/>
      <c r="D46" s="150"/>
      <c r="E46" s="150"/>
      <c r="F46" s="150"/>
      <c r="G46" s="150"/>
    </row>
    <row r="47" customFormat="false" ht="15.2" hidden="false" customHeight="true" outlineLevel="0" collapsed="false">
      <c r="A47" s="193" t="n">
        <v>2010</v>
      </c>
      <c r="B47" s="150"/>
      <c r="C47" s="150"/>
      <c r="D47" s="150"/>
      <c r="E47" s="150"/>
      <c r="F47" s="150"/>
      <c r="G47" s="150"/>
    </row>
    <row r="48" customFormat="false" ht="5.1" hidden="false" customHeight="true" outlineLevel="0" collapsed="false">
      <c r="A48" s="188"/>
      <c r="B48" s="150"/>
      <c r="C48" s="150"/>
      <c r="D48" s="150"/>
      <c r="E48" s="150"/>
      <c r="F48" s="150"/>
      <c r="G48" s="150"/>
    </row>
    <row r="49" customFormat="false" ht="15.2" hidden="false" customHeight="true" outlineLevel="0" collapsed="false">
      <c r="A49" s="189" t="s">
        <v>144</v>
      </c>
      <c r="B49" s="196" t="n">
        <v>4.01029872615484</v>
      </c>
      <c r="C49" s="196" t="n">
        <v>3.83022020123353</v>
      </c>
      <c r="D49" s="196" t="n">
        <v>3.69539869046551</v>
      </c>
      <c r="E49" s="196" t="n">
        <v>4.10676291639918</v>
      </c>
      <c r="F49" s="196" t="n">
        <v>3.81927431209222</v>
      </c>
      <c r="G49" s="196" t="n">
        <v>5.44794360576989</v>
      </c>
      <c r="H49" s="202"/>
    </row>
    <row r="50" customFormat="false" ht="15.2" hidden="false" customHeight="true" outlineLevel="0" collapsed="false">
      <c r="A50" s="189" t="s">
        <v>145</v>
      </c>
      <c r="B50" s="196" t="n">
        <v>3.47984268577707</v>
      </c>
      <c r="C50" s="196" t="n">
        <v>4.07374710525978</v>
      </c>
      <c r="D50" s="196" t="n">
        <v>3.19622993222039</v>
      </c>
      <c r="E50" s="196" t="n">
        <v>3.16873939397189</v>
      </c>
      <c r="F50" s="196" t="n">
        <v>4.67588931219567</v>
      </c>
      <c r="G50" s="196" t="n">
        <v>0.103953878977705</v>
      </c>
      <c r="H50" s="202"/>
    </row>
    <row r="51" customFormat="false" ht="5.1" hidden="false" customHeight="true" outlineLevel="0" collapsed="false">
      <c r="A51" s="147"/>
      <c r="B51" s="150"/>
      <c r="C51" s="150"/>
      <c r="D51" s="150"/>
      <c r="E51" s="150"/>
      <c r="F51" s="150"/>
      <c r="G51" s="150"/>
    </row>
    <row r="52" customFormat="false" ht="15.2" hidden="false" customHeight="true" outlineLevel="0" collapsed="false">
      <c r="A52" s="147" t="s">
        <v>150</v>
      </c>
      <c r="B52" s="194"/>
      <c r="C52" s="194"/>
      <c r="D52" s="194"/>
      <c r="E52" s="194"/>
      <c r="F52" s="194"/>
      <c r="G52" s="194"/>
    </row>
    <row r="53" customFormat="false" ht="15.2" hidden="false" customHeight="true" outlineLevel="0" collapsed="false">
      <c r="A53" s="154" t="s">
        <v>154</v>
      </c>
      <c r="B53" s="196" t="n">
        <v>3.74556892286688</v>
      </c>
      <c r="C53" s="196" t="n">
        <v>3.95086456062066</v>
      </c>
      <c r="D53" s="196" t="n">
        <v>3.44761505852334</v>
      </c>
      <c r="E53" s="196" t="n">
        <v>3.63681540254044</v>
      </c>
      <c r="F53" s="196" t="n">
        <v>4.24505759282449</v>
      </c>
      <c r="G53" s="196" t="n">
        <v>2.72162408146346</v>
      </c>
      <c r="H53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2" display="9     Vollbeschäftigte des Gastgewerbes im Land Brandenburg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7" width="14.7"/>
    <col collapsed="false" customWidth="true" hidden="false" outlineLevel="0" max="7" min="2" style="177" width="12.28"/>
    <col collapsed="false" customWidth="false" hidden="false" outlineLevel="0" max="257" min="8" style="177" width="11.56"/>
  </cols>
  <sheetData>
    <row r="1" customFormat="false" ht="13.5" hidden="false" customHeight="true" outlineLevel="0" collapsed="false">
      <c r="A1" s="175" t="s">
        <v>180</v>
      </c>
      <c r="B1" s="175"/>
      <c r="C1" s="175"/>
      <c r="D1" s="175"/>
      <c r="E1" s="175"/>
      <c r="F1" s="175"/>
      <c r="G1" s="175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81" customFormat="true" ht="12" hidden="false" customHeight="true" outlineLevel="0" collapsed="false">
      <c r="A3" s="178" t="s">
        <v>129</v>
      </c>
      <c r="B3" s="179" t="s">
        <v>169</v>
      </c>
      <c r="C3" s="180" t="s">
        <v>170</v>
      </c>
      <c r="D3" s="180"/>
      <c r="E3" s="180" t="s">
        <v>171</v>
      </c>
      <c r="F3" s="180"/>
      <c r="G3" s="180"/>
    </row>
    <row r="4" s="181" customFormat="true" ht="12" hidden="false" customHeight="true" outlineLevel="0" collapsed="false">
      <c r="A4" s="178"/>
      <c r="B4" s="179"/>
      <c r="C4" s="179" t="s">
        <v>172</v>
      </c>
      <c r="D4" s="180" t="s">
        <v>173</v>
      </c>
      <c r="E4" s="179" t="s">
        <v>172</v>
      </c>
      <c r="F4" s="180" t="s">
        <v>173</v>
      </c>
      <c r="G4" s="180"/>
    </row>
    <row r="5" s="181" customFormat="true" ht="108" hidden="false" customHeight="true" outlineLevel="0" collapsed="false">
      <c r="A5" s="178"/>
      <c r="B5" s="179"/>
      <c r="C5" s="179"/>
      <c r="D5" s="179" t="s">
        <v>174</v>
      </c>
      <c r="E5" s="179"/>
      <c r="F5" s="179" t="s">
        <v>175</v>
      </c>
      <c r="G5" s="180" t="s">
        <v>176</v>
      </c>
    </row>
    <row r="6" s="183" customFormat="true" ht="11.25" hidden="false" customHeight="true" outlineLevel="0" collapsed="false">
      <c r="A6" s="182"/>
    </row>
    <row r="7" s="183" customFormat="true" ht="11.25" hidden="false" customHeight="true" outlineLevel="0" collapsed="false">
      <c r="B7" s="184" t="s">
        <v>143</v>
      </c>
      <c r="C7" s="184"/>
      <c r="D7" s="184"/>
      <c r="E7" s="184"/>
      <c r="F7" s="184"/>
      <c r="G7" s="184"/>
    </row>
    <row r="8" s="183" customFormat="true" ht="12" hidden="false" customHeight="true" outlineLevel="0" collapsed="false">
      <c r="A8" s="185" t="n">
        <v>2009</v>
      </c>
      <c r="B8" s="186"/>
      <c r="C8" s="186"/>
      <c r="D8" s="186"/>
      <c r="E8" s="186"/>
      <c r="F8" s="187"/>
      <c r="G8" s="187"/>
    </row>
    <row r="9" s="183" customFormat="true" ht="5.1" hidden="false" customHeight="true" outlineLevel="0" collapsed="false">
      <c r="A9" s="188"/>
      <c r="B9" s="186"/>
      <c r="C9" s="186"/>
      <c r="D9" s="186"/>
      <c r="E9" s="187"/>
      <c r="F9" s="187"/>
      <c r="G9" s="187"/>
    </row>
    <row r="10" s="183" customFormat="true" ht="12" hidden="false" customHeight="true" outlineLevel="0" collapsed="false">
      <c r="A10" s="189" t="s">
        <v>144</v>
      </c>
      <c r="B10" s="150" t="n">
        <v>99.4445810055866</v>
      </c>
      <c r="C10" s="150" t="n">
        <v>83.7577701036014</v>
      </c>
      <c r="D10" s="150" t="n">
        <v>84.5493537015276</v>
      </c>
      <c r="E10" s="150" t="n">
        <v>104.037555972844</v>
      </c>
      <c r="F10" s="150" t="n">
        <v>96.7854200988468</v>
      </c>
      <c r="G10" s="150" t="n">
        <v>131.621552277101</v>
      </c>
    </row>
    <row r="11" s="183" customFormat="true" ht="12" hidden="false" customHeight="true" outlineLevel="0" collapsed="false">
      <c r="A11" s="189" t="s">
        <v>145</v>
      </c>
      <c r="B11" s="150" t="n">
        <v>98.9827932960894</v>
      </c>
      <c r="C11" s="150" t="n">
        <v>84.0320670942279</v>
      </c>
      <c r="D11" s="150" t="n">
        <v>87.0146886016451</v>
      </c>
      <c r="E11" s="150" t="n">
        <v>103.360248447205</v>
      </c>
      <c r="F11" s="150" t="n">
        <v>96.4353377265239</v>
      </c>
      <c r="G11" s="150" t="n">
        <v>131.261064785119</v>
      </c>
    </row>
    <row r="12" s="183" customFormat="true" ht="12" hidden="false" customHeight="true" outlineLevel="0" collapsed="false">
      <c r="A12" s="190" t="s">
        <v>146</v>
      </c>
      <c r="B12" s="150" t="n">
        <v>100.564357541899</v>
      </c>
      <c r="C12" s="150" t="n">
        <v>88.5007400098668</v>
      </c>
      <c r="D12" s="150" t="n">
        <v>90.3642773207991</v>
      </c>
      <c r="E12" s="150" t="n">
        <v>104.096489961</v>
      </c>
      <c r="F12" s="150" t="n">
        <v>97.3940829214717</v>
      </c>
      <c r="G12" s="150" t="n">
        <v>130.297412871499</v>
      </c>
    </row>
    <row r="13" s="183" customFormat="true" ht="12" hidden="false" customHeight="true" outlineLevel="0" collapsed="false">
      <c r="A13" s="190" t="s">
        <v>147</v>
      </c>
      <c r="B13" s="150" t="n">
        <v>112.944729981378</v>
      </c>
      <c r="C13" s="150" t="n">
        <v>105.196513731294</v>
      </c>
      <c r="D13" s="150" t="n">
        <v>105.230904817861</v>
      </c>
      <c r="E13" s="150" t="n">
        <v>115.213346814965</v>
      </c>
      <c r="F13" s="150" t="n">
        <v>104.466227347611</v>
      </c>
      <c r="G13" s="150" t="n">
        <v>155.473594184306</v>
      </c>
    </row>
    <row r="14" s="183" customFormat="true" ht="12" hidden="false" customHeight="true" outlineLevel="0" collapsed="false">
      <c r="A14" s="190" t="s">
        <v>148</v>
      </c>
      <c r="B14" s="150" t="n">
        <v>116.221303538175</v>
      </c>
      <c r="C14" s="150" t="n">
        <v>106.765992435455</v>
      </c>
      <c r="D14" s="150" t="n">
        <v>105.13160987074</v>
      </c>
      <c r="E14" s="150" t="n">
        <v>118.989744330493</v>
      </c>
      <c r="F14" s="150" t="n">
        <v>111.213550247117</v>
      </c>
      <c r="G14" s="150" t="n">
        <v>148.371178105623</v>
      </c>
    </row>
    <row r="15" s="183" customFormat="true" ht="12" hidden="false" customHeight="true" outlineLevel="0" collapsed="false">
      <c r="A15" s="190" t="s">
        <v>149</v>
      </c>
      <c r="B15" s="150" t="n">
        <v>108.124804469274</v>
      </c>
      <c r="C15" s="150" t="n">
        <v>84.0491695444828</v>
      </c>
      <c r="D15" s="150" t="n">
        <v>82.9670975323149</v>
      </c>
      <c r="E15" s="150" t="n">
        <v>115.173961192161</v>
      </c>
      <c r="F15" s="150" t="n">
        <v>107.166598023064</v>
      </c>
      <c r="G15" s="150" t="n">
        <v>141.303399615138</v>
      </c>
    </row>
    <row r="16" s="183" customFormat="true" ht="5.1" hidden="false" customHeight="true" outlineLevel="0" collapsed="false">
      <c r="A16" s="188"/>
      <c r="B16" s="150"/>
      <c r="C16" s="150"/>
      <c r="D16" s="150"/>
      <c r="E16" s="150"/>
      <c r="F16" s="150"/>
      <c r="G16" s="150"/>
    </row>
    <row r="17" s="183" customFormat="true" ht="12" hidden="false" customHeight="true" outlineLevel="0" collapsed="false">
      <c r="A17" s="147" t="s">
        <v>150</v>
      </c>
      <c r="B17" s="191"/>
      <c r="C17" s="191"/>
      <c r="D17" s="191"/>
      <c r="E17" s="191"/>
      <c r="F17" s="191"/>
      <c r="G17" s="191"/>
    </row>
    <row r="18" s="183" customFormat="true" ht="12" hidden="false" customHeight="true" outlineLevel="0" collapsed="false">
      <c r="A18" s="154" t="s">
        <v>151</v>
      </c>
      <c r="B18" s="150" t="n">
        <v>99.213687150838</v>
      </c>
      <c r="C18" s="150" t="n">
        <v>83.8949185989147</v>
      </c>
      <c r="D18" s="150" t="n">
        <v>85.7820211515864</v>
      </c>
      <c r="E18" s="150" t="n">
        <v>103.698902210025</v>
      </c>
      <c r="F18" s="150" t="n">
        <v>96.6103789126853</v>
      </c>
      <c r="G18" s="150" t="n">
        <v>131.44130853111</v>
      </c>
      <c r="H18" s="192"/>
    </row>
    <row r="19" s="183" customFormat="true" ht="5.1" hidden="false" customHeight="true" outlineLevel="0" collapsed="false">
      <c r="A19" s="188"/>
      <c r="B19" s="150"/>
      <c r="C19" s="150"/>
      <c r="D19" s="150"/>
      <c r="E19" s="150"/>
      <c r="F19" s="150"/>
      <c r="G19" s="150"/>
    </row>
    <row r="20" s="183" customFormat="true" ht="12" hidden="false" customHeight="true" outlineLevel="0" collapsed="false">
      <c r="A20" s="188" t="s">
        <v>152</v>
      </c>
      <c r="B20" s="150"/>
      <c r="C20" s="150"/>
      <c r="D20" s="150"/>
      <c r="E20" s="150"/>
      <c r="F20" s="150"/>
      <c r="G20" s="150"/>
    </row>
    <row r="21" s="183" customFormat="true" ht="12" hidden="false" customHeight="true" outlineLevel="0" collapsed="false">
      <c r="A21" s="188" t="s">
        <v>153</v>
      </c>
      <c r="B21" s="150" t="n">
        <v>109.463798882682</v>
      </c>
      <c r="C21" s="150" t="n">
        <v>96.1281039302746</v>
      </c>
      <c r="D21" s="150" t="n">
        <v>95.9234723854289</v>
      </c>
      <c r="E21" s="150" t="n">
        <v>113.368385574655</v>
      </c>
      <c r="F21" s="150" t="n">
        <v>105.060114634816</v>
      </c>
      <c r="G21" s="150" t="n">
        <v>143.861396194142</v>
      </c>
    </row>
    <row r="22" s="183" customFormat="true" ht="15.2" hidden="false" customHeight="true" outlineLevel="0" collapsed="false">
      <c r="A22" s="188"/>
      <c r="B22" s="150"/>
      <c r="C22" s="150"/>
      <c r="D22" s="150"/>
      <c r="E22" s="150"/>
      <c r="F22" s="150"/>
      <c r="G22" s="150"/>
    </row>
    <row r="23" s="183" customFormat="true" ht="12" hidden="false" customHeight="true" outlineLevel="0" collapsed="false">
      <c r="A23" s="193" t="n">
        <v>2010</v>
      </c>
      <c r="B23" s="150"/>
      <c r="C23" s="150"/>
      <c r="D23" s="150"/>
      <c r="E23" s="150"/>
      <c r="F23" s="150"/>
      <c r="G23" s="150"/>
    </row>
    <row r="24" s="183" customFormat="true" ht="5.1" hidden="false" customHeight="true" outlineLevel="0" collapsed="false">
      <c r="A24" s="188"/>
      <c r="B24" s="150"/>
      <c r="C24" s="150"/>
      <c r="D24" s="150"/>
      <c r="E24" s="150"/>
      <c r="F24" s="150"/>
      <c r="G24" s="150"/>
    </row>
    <row r="25" s="183" customFormat="true" ht="12" hidden="false" customHeight="true" outlineLevel="0" collapsed="false">
      <c r="A25" s="189" t="s">
        <v>144</v>
      </c>
      <c r="B25" s="150" t="n">
        <v>103.148044692737</v>
      </c>
      <c r="C25" s="150" t="n">
        <v>80.6452886038481</v>
      </c>
      <c r="D25" s="150" t="n">
        <v>82.0052878965923</v>
      </c>
      <c r="E25" s="150" t="n">
        <v>109.736674851943</v>
      </c>
      <c r="F25" s="150" t="n">
        <v>99.7131383855025</v>
      </c>
      <c r="G25" s="150" t="n">
        <v>147.766516998076</v>
      </c>
    </row>
    <row r="26" s="183" customFormat="true" ht="12" hidden="false" customHeight="true" outlineLevel="0" collapsed="false">
      <c r="A26" s="189" t="s">
        <v>145</v>
      </c>
      <c r="B26" s="150" t="n">
        <v>106.50469273743</v>
      </c>
      <c r="C26" s="150" t="n">
        <v>82.940305870745</v>
      </c>
      <c r="D26" s="150" t="n">
        <v>83.5634547591069</v>
      </c>
      <c r="E26" s="150" t="n">
        <v>113.404160046223</v>
      </c>
      <c r="F26" s="150" t="n">
        <v>104.284390444811</v>
      </c>
      <c r="G26" s="150" t="n">
        <v>149.813983322643</v>
      </c>
    </row>
    <row r="27" s="183" customFormat="true" ht="5.1" hidden="false" customHeight="true" outlineLevel="0" collapsed="false">
      <c r="A27" s="147"/>
      <c r="B27" s="150"/>
      <c r="C27" s="150"/>
      <c r="D27" s="150"/>
      <c r="E27" s="150"/>
      <c r="F27" s="150"/>
      <c r="G27" s="150"/>
    </row>
    <row r="28" s="183" customFormat="true" ht="12" hidden="false" customHeight="true" outlineLevel="0" collapsed="false">
      <c r="A28" s="147" t="s">
        <v>150</v>
      </c>
      <c r="B28" s="194"/>
      <c r="C28" s="194"/>
      <c r="D28" s="194"/>
      <c r="E28" s="194"/>
      <c r="F28" s="194"/>
      <c r="G28" s="194"/>
    </row>
    <row r="29" s="183" customFormat="true" ht="12" hidden="false" customHeight="true" outlineLevel="0" collapsed="false">
      <c r="A29" s="154" t="s">
        <v>154</v>
      </c>
      <c r="B29" s="150" t="n">
        <v>104.826368715084</v>
      </c>
      <c r="C29" s="150" t="n">
        <v>81.7927972372965</v>
      </c>
      <c r="D29" s="150" t="n">
        <v>82.7843713278496</v>
      </c>
      <c r="E29" s="150" t="n">
        <v>111.570417449083</v>
      </c>
      <c r="F29" s="150" t="n">
        <v>101.998764415157</v>
      </c>
      <c r="G29" s="150" t="n">
        <v>148.790250160359</v>
      </c>
    </row>
    <row r="30" s="183" customFormat="true" ht="12" hidden="false" customHeight="true" outlineLevel="0" collapsed="false">
      <c r="A30" s="158"/>
      <c r="B30" s="195"/>
      <c r="C30" s="195"/>
      <c r="D30" s="195"/>
      <c r="E30" s="195"/>
      <c r="F30" s="195"/>
      <c r="G30" s="195"/>
    </row>
    <row r="31" s="183" customFormat="true" ht="11.25" hidden="false" customHeight="true" outlineLevel="0" collapsed="false">
      <c r="B31" s="184" t="s">
        <v>10</v>
      </c>
      <c r="C31" s="184"/>
      <c r="D31" s="184"/>
      <c r="E31" s="184"/>
      <c r="F31" s="184"/>
      <c r="G31" s="184"/>
    </row>
    <row r="32" s="183" customFormat="true" ht="12" hidden="false" customHeight="true" outlineLevel="0" collapsed="false">
      <c r="A32" s="185" t="n">
        <v>2009</v>
      </c>
      <c r="B32" s="150"/>
      <c r="C32" s="150"/>
      <c r="D32" s="150"/>
      <c r="E32" s="150"/>
      <c r="F32" s="150"/>
      <c r="G32" s="150"/>
    </row>
    <row r="33" s="183" customFormat="true" ht="5.1" hidden="false" customHeight="true" outlineLevel="0" collapsed="false">
      <c r="A33" s="188"/>
      <c r="B33" s="150"/>
      <c r="C33" s="150"/>
      <c r="D33" s="150"/>
      <c r="E33" s="150"/>
      <c r="F33" s="150"/>
      <c r="G33" s="150"/>
    </row>
    <row r="34" s="183" customFormat="true" ht="12" hidden="false" customHeight="true" outlineLevel="0" collapsed="false">
      <c r="A34" s="189" t="s">
        <v>144</v>
      </c>
      <c r="B34" s="196" t="n">
        <v>-1.64501638275415</v>
      </c>
      <c r="C34" s="196" t="n">
        <v>-4.26037037872463</v>
      </c>
      <c r="D34" s="196" t="n">
        <v>-7.97981864920516</v>
      </c>
      <c r="E34" s="196" t="n">
        <v>-1.00758264005619</v>
      </c>
      <c r="F34" s="196" t="n">
        <v>-1.90332471316552</v>
      </c>
      <c r="G34" s="196" t="n">
        <v>-0.256652051758167</v>
      </c>
      <c r="H34" s="197"/>
    </row>
    <row r="35" s="183" customFormat="true" ht="12" hidden="false" customHeight="true" outlineLevel="0" collapsed="false">
      <c r="A35" s="189" t="s">
        <v>145</v>
      </c>
      <c r="B35" s="196" t="n">
        <v>-3.49800873195007</v>
      </c>
      <c r="C35" s="196" t="n">
        <v>-10.2806938072488</v>
      </c>
      <c r="D35" s="196" t="n">
        <v>-11.6465120718764</v>
      </c>
      <c r="E35" s="196" t="n">
        <v>-1.72957205657571</v>
      </c>
      <c r="F35" s="196" t="n">
        <v>-2.51574290918553</v>
      </c>
      <c r="G35" s="196" t="n">
        <v>-0.387961038392064</v>
      </c>
      <c r="H35" s="197"/>
    </row>
    <row r="36" s="183" customFormat="true" ht="12" hidden="false" customHeight="true" outlineLevel="0" collapsed="false">
      <c r="A36" s="190" t="s">
        <v>146</v>
      </c>
      <c r="B36" s="196" t="n">
        <v>-1.61914776403925</v>
      </c>
      <c r="C36" s="196" t="n">
        <v>-4.62440653095079</v>
      </c>
      <c r="D36" s="196" t="n">
        <v>-6.41770883616405</v>
      </c>
      <c r="E36" s="196" t="n">
        <v>-0.841388325135014</v>
      </c>
      <c r="F36" s="196" t="n">
        <v>-1.63311940643085</v>
      </c>
      <c r="G36" s="196" t="n">
        <v>-1.61914776403925</v>
      </c>
      <c r="H36" s="198"/>
    </row>
    <row r="37" customFormat="false" ht="12" hidden="false" customHeight="true" outlineLevel="0" collapsed="false">
      <c r="A37" s="190" t="s">
        <v>147</v>
      </c>
      <c r="B37" s="196" t="n">
        <v>4.85384055786217</v>
      </c>
      <c r="C37" s="196" t="n">
        <v>-0.000312645575590409</v>
      </c>
      <c r="D37" s="196" t="n">
        <v>1.20433591064486</v>
      </c>
      <c r="E37" s="196" t="n">
        <v>6.23241384392858</v>
      </c>
      <c r="F37" s="196" t="n">
        <v>2.15895528098909</v>
      </c>
      <c r="G37" s="196" t="n">
        <v>17.1026377282588</v>
      </c>
      <c r="H37" s="199"/>
    </row>
    <row r="38" s="183" customFormat="true" ht="12" hidden="false" customHeight="true" outlineLevel="0" collapsed="false">
      <c r="A38" s="190" t="s">
        <v>148</v>
      </c>
      <c r="B38" s="196" t="n">
        <v>6.31938519909619</v>
      </c>
      <c r="C38" s="196" t="n">
        <v>-0.0723395216972307</v>
      </c>
      <c r="D38" s="196" t="n">
        <v>-0.166450621818598</v>
      </c>
      <c r="E38" s="196" t="n">
        <v>8.13652175815518</v>
      </c>
      <c r="F38" s="196" t="n">
        <v>6.6916774829557</v>
      </c>
      <c r="G38" s="196" t="n">
        <v>5.33320582819896</v>
      </c>
      <c r="H38" s="198"/>
    </row>
    <row r="39" customFormat="false" ht="12" hidden="false" customHeight="true" outlineLevel="0" collapsed="false">
      <c r="A39" s="190" t="s">
        <v>149</v>
      </c>
      <c r="B39" s="196" t="n">
        <v>3.24414423128898</v>
      </c>
      <c r="C39" s="196" t="n">
        <v>-13.5959981539304</v>
      </c>
      <c r="D39" s="196" t="n">
        <v>-17.4484089093283</v>
      </c>
      <c r="E39" s="196" t="n">
        <v>7.73045049069965</v>
      </c>
      <c r="F39" s="196" t="n">
        <v>8.91903714416674</v>
      </c>
      <c r="G39" s="196" t="n">
        <v>2.12683101714846</v>
      </c>
      <c r="H39" s="199"/>
    </row>
    <row r="40" customFormat="false" ht="5.1" hidden="false" customHeight="true" outlineLevel="0" collapsed="false">
      <c r="A40" s="188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47" t="s">
        <v>150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154" t="s">
        <v>151</v>
      </c>
      <c r="B42" s="196" t="n">
        <v>-2.57816704271107</v>
      </c>
      <c r="C42" s="196" t="n">
        <v>-7.37316270088758</v>
      </c>
      <c r="D42" s="196" t="n">
        <v>-9.87676040036665</v>
      </c>
      <c r="E42" s="196" t="n">
        <v>-1.36871968895544</v>
      </c>
      <c r="F42" s="196" t="n">
        <v>-2.20993784158988</v>
      </c>
      <c r="G42" s="196" t="n">
        <v>-0.322259758390302</v>
      </c>
      <c r="H42" s="200"/>
    </row>
    <row r="43" customFormat="false" ht="5.1" hidden="false" customHeight="true" outlineLevel="0" collapsed="false">
      <c r="A43" s="188"/>
      <c r="B43" s="150"/>
      <c r="C43" s="150"/>
      <c r="D43" s="150"/>
      <c r="E43" s="150"/>
      <c r="F43" s="150"/>
      <c r="G43" s="150"/>
    </row>
    <row r="44" customFormat="false" ht="12" hidden="false" customHeight="true" outlineLevel="0" collapsed="false">
      <c r="A44" s="188" t="s">
        <v>152</v>
      </c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88" t="s">
        <v>153</v>
      </c>
      <c r="B45" s="196" t="n">
        <v>3.27346797650831</v>
      </c>
      <c r="C45" s="196" t="n">
        <v>-4.37549331141291</v>
      </c>
      <c r="D45" s="196" t="n">
        <v>-5.57555725208503</v>
      </c>
      <c r="E45" s="196" t="n">
        <v>5.36589906336123</v>
      </c>
      <c r="F45" s="196" t="n">
        <v>4.04595582018281</v>
      </c>
      <c r="G45" s="196" t="n">
        <v>6.07816575074284</v>
      </c>
      <c r="H45" s="201"/>
    </row>
    <row r="46" customFormat="false" ht="15.2" hidden="false" customHeight="true" outlineLevel="0" collapsed="false">
      <c r="A46" s="188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93" t="n">
        <v>2010</v>
      </c>
      <c r="B47" s="150"/>
      <c r="C47" s="150"/>
      <c r="D47" s="150"/>
      <c r="E47" s="150"/>
      <c r="F47" s="150"/>
      <c r="G47" s="150"/>
    </row>
    <row r="48" customFormat="false" ht="5.1" hidden="false" customHeight="true" outlineLevel="0" collapsed="false">
      <c r="A48" s="188"/>
      <c r="B48" s="150"/>
      <c r="C48" s="150"/>
      <c r="D48" s="150"/>
      <c r="E48" s="150"/>
      <c r="F48" s="150"/>
      <c r="G48" s="150"/>
    </row>
    <row r="49" customFormat="false" ht="12" hidden="false" customHeight="true" outlineLevel="0" collapsed="false">
      <c r="A49" s="189" t="s">
        <v>144</v>
      </c>
      <c r="B49" s="196" t="n">
        <v>3.72414831426842</v>
      </c>
      <c r="C49" s="196" t="n">
        <v>-3.71605105520771</v>
      </c>
      <c r="D49" s="196" t="n">
        <v>-3.00897132095925</v>
      </c>
      <c r="E49" s="196" t="n">
        <v>5.47794383077034</v>
      </c>
      <c r="F49" s="196" t="n">
        <v>3.02495797782932</v>
      </c>
      <c r="G49" s="196" t="n">
        <v>12.2662014249651</v>
      </c>
      <c r="H49" s="202"/>
    </row>
    <row r="50" customFormat="false" ht="12" hidden="false" customHeight="true" outlineLevel="0" collapsed="false">
      <c r="A50" s="189" t="s">
        <v>145</v>
      </c>
      <c r="B50" s="196" t="n">
        <v>7.59919900304327</v>
      </c>
      <c r="C50" s="196" t="n">
        <v>-1.29921976363946</v>
      </c>
      <c r="D50" s="196" t="n">
        <v>-3.96626580868204</v>
      </c>
      <c r="E50" s="196" t="n">
        <v>9.71738337504873</v>
      </c>
      <c r="F50" s="196" t="n">
        <v>8.13918725576033</v>
      </c>
      <c r="G50" s="196" t="n">
        <v>14.1343654098008</v>
      </c>
      <c r="H50" s="202"/>
    </row>
    <row r="51" customFormat="false" ht="5.1" hidden="false" customHeight="true" outlineLevel="0" collapsed="false">
      <c r="A51" s="147"/>
      <c r="B51" s="150"/>
      <c r="C51" s="150"/>
      <c r="D51" s="150"/>
      <c r="E51" s="150"/>
      <c r="F51" s="150"/>
      <c r="G51" s="150"/>
    </row>
    <row r="52" customFormat="false" ht="12" hidden="false" customHeight="true" outlineLevel="0" collapsed="false">
      <c r="A52" s="147" t="s">
        <v>150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154" t="s">
        <v>154</v>
      </c>
      <c r="B53" s="196" t="n">
        <v>5.6571645762068</v>
      </c>
      <c r="C53" s="196" t="n">
        <v>-2.50565993355092</v>
      </c>
      <c r="D53" s="196" t="n">
        <v>-3.49449661303692</v>
      </c>
      <c r="E53" s="196" t="n">
        <v>7.59074114701406</v>
      </c>
      <c r="F53" s="196" t="n">
        <v>5.57743957027755</v>
      </c>
      <c r="G53" s="196" t="n">
        <v>13.1990025229727</v>
      </c>
      <c r="H53" s="20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5" display="10 Teilzeitbeschäftigte des Gastgewerbes im Land Brandenburg seit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5</v>
      </c>
      <c r="B31" s="27"/>
    </row>
    <row r="33" customFormat="false" ht="11.1" hidden="false" customHeight="true" outlineLevel="0" collapsed="false">
      <c r="A33" s="1"/>
      <c r="B33" s="29" t="s">
        <v>26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7</v>
      </c>
    </row>
    <row r="37" customFormat="false" ht="11.1" hidden="false" customHeight="true" outlineLevel="0" collapsed="false">
      <c r="A37" s="1"/>
      <c r="B37" s="30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0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3</v>
      </c>
      <c r="B44" s="33"/>
      <c r="C44" s="33"/>
      <c r="D44" s="34" t="s">
        <v>34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5</v>
      </c>
      <c r="C46" s="33"/>
      <c r="D46" s="35" t="n">
        <v>0</v>
      </c>
      <c r="E46" s="35" t="s">
        <v>36</v>
      </c>
    </row>
    <row r="47" customFormat="false" ht="10.9" hidden="false" customHeight="true" outlineLevel="0" collapsed="false">
      <c r="A47" s="33"/>
      <c r="B47" s="33" t="s">
        <v>37</v>
      </c>
      <c r="C47" s="33"/>
      <c r="D47" s="37"/>
      <c r="E47" s="35" t="s">
        <v>38</v>
      </c>
    </row>
    <row r="48" customFormat="false" ht="10.9" hidden="false" customHeight="true" outlineLevel="0" collapsed="false">
      <c r="A48" s="33"/>
      <c r="B48" s="33" t="s">
        <v>39</v>
      </c>
      <c r="C48" s="33"/>
      <c r="D48" s="37"/>
      <c r="E48" s="35" t="s">
        <v>40</v>
      </c>
    </row>
    <row r="49" customFormat="false" ht="10.9" hidden="false" customHeight="true" outlineLevel="0" collapsed="false">
      <c r="A49" s="33"/>
      <c r="B49" s="33" t="s">
        <v>41</v>
      </c>
      <c r="C49" s="33"/>
      <c r="D49" s="35" t="s">
        <v>42</v>
      </c>
      <c r="E49" s="35" t="s">
        <v>43</v>
      </c>
    </row>
    <row r="50" customFormat="false" ht="10.9" hidden="false" customHeight="true" outlineLevel="0" collapsed="false">
      <c r="A50" s="33"/>
      <c r="B50" s="33" t="s">
        <v>44</v>
      </c>
      <c r="C50" s="33"/>
      <c r="D50" s="35" t="s">
        <v>45</v>
      </c>
      <c r="E50" s="35" t="s">
        <v>46</v>
      </c>
    </row>
    <row r="51" customFormat="false" ht="10.9" hidden="false" customHeight="true" outlineLevel="0" collapsed="false">
      <c r="A51" s="33"/>
      <c r="B51" s="36"/>
      <c r="C51" s="38"/>
      <c r="D51" s="35" t="s">
        <v>47</v>
      </c>
      <c r="E51" s="35" t="s">
        <v>48</v>
      </c>
    </row>
    <row r="52" customFormat="false" ht="10.9" hidden="false" customHeight="true" outlineLevel="0" collapsed="false">
      <c r="A52" s="33"/>
      <c r="B52" s="33" t="s">
        <v>49</v>
      </c>
      <c r="C52" s="38"/>
      <c r="D52" s="35" t="s">
        <v>50</v>
      </c>
      <c r="E52" s="35" t="s">
        <v>51</v>
      </c>
    </row>
    <row r="53" customFormat="false" ht="10.9" hidden="false" customHeight="true" outlineLevel="0" collapsed="false">
      <c r="A53" s="33"/>
      <c r="B53" s="33" t="s">
        <v>52</v>
      </c>
      <c r="C53" s="38"/>
      <c r="D53" s="35" t="s">
        <v>53</v>
      </c>
      <c r="E53" s="35" t="s">
        <v>54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5</v>
      </c>
    </row>
    <row r="55" customFormat="false" ht="10.9" hidden="false" customHeight="true" outlineLevel="0" collapsed="false">
      <c r="A55" s="33" t="s">
        <v>56</v>
      </c>
      <c r="B55" s="36" t="s">
        <v>57</v>
      </c>
      <c r="C55" s="38"/>
      <c r="D55" s="35" t="s">
        <v>58</v>
      </c>
      <c r="E55" s="35" t="s">
        <v>59</v>
      </c>
    </row>
    <row r="56" customFormat="false" ht="10.9" hidden="false" customHeight="true" outlineLevel="0" collapsed="false">
      <c r="A56" s="33"/>
      <c r="B56" s="40" t="s">
        <v>60</v>
      </c>
      <c r="C56" s="38"/>
      <c r="D56" s="35" t="s">
        <v>61</v>
      </c>
      <c r="E56" s="35" t="s">
        <v>62</v>
      </c>
    </row>
    <row r="57" customFormat="false" ht="10.9" hidden="false" customHeight="true" outlineLevel="0" collapsed="false">
      <c r="A57" s="1"/>
      <c r="B57" s="39" t="s">
        <v>63</v>
      </c>
      <c r="C57" s="38"/>
      <c r="D57" s="35" t="s">
        <v>64</v>
      </c>
      <c r="E57" s="35" t="s">
        <v>65</v>
      </c>
    </row>
    <row r="58" customFormat="false" ht="10.9" hidden="false" customHeight="true" outlineLevel="0" collapsed="false">
      <c r="A58" s="38"/>
      <c r="B58" s="39" t="s">
        <v>66</v>
      </c>
      <c r="C58" s="38"/>
      <c r="D58" s="35" t="s">
        <v>67</v>
      </c>
      <c r="E58" s="35" t="s">
        <v>68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99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35" hidden="false" customHeight="true" outlineLevel="0" collapsed="false">
      <c r="A1" s="44" t="s">
        <v>69</v>
      </c>
      <c r="B1" s="44"/>
      <c r="C1" s="45"/>
      <c r="G1" s="46"/>
      <c r="H1" s="47" t="s">
        <v>70</v>
      </c>
    </row>
    <row r="2" customFormat="false" ht="20.45" hidden="false" customHeight="true" outlineLevel="0" collapsed="false">
      <c r="C2" s="48" t="s">
        <v>71</v>
      </c>
      <c r="G2" s="48" t="s">
        <v>71</v>
      </c>
      <c r="H2" s="47"/>
    </row>
    <row r="3" customFormat="false" ht="12" hidden="false" customHeight="true" outlineLevel="0" collapsed="false">
      <c r="F3" s="49"/>
      <c r="G3" s="50"/>
      <c r="H3" s="47"/>
    </row>
    <row r="4" customFormat="false" ht="12" hidden="false" customHeight="true" outlineLevel="0" collapsed="false">
      <c r="B4" s="51" t="s">
        <v>72</v>
      </c>
      <c r="C4" s="52" t="n">
        <v>4</v>
      </c>
      <c r="E4" s="53"/>
      <c r="G4" s="54"/>
      <c r="H4" s="47"/>
    </row>
    <row r="5" customFormat="false" ht="24" hidden="false" customHeight="true" outlineLevel="0" collapsed="false">
      <c r="B5" s="49" t="s">
        <v>73</v>
      </c>
      <c r="C5" s="54"/>
      <c r="F5" s="55" t="s">
        <v>74</v>
      </c>
      <c r="G5" s="54"/>
      <c r="H5" s="47"/>
    </row>
    <row r="6" customFormat="false" ht="12" hidden="false" customHeight="true" outlineLevel="0" collapsed="false">
      <c r="B6" s="49"/>
      <c r="C6" s="54"/>
      <c r="G6" s="54"/>
      <c r="H6" s="47"/>
    </row>
    <row r="7" customFormat="false" ht="12" hidden="false" customHeight="true" outlineLevel="0" collapsed="false">
      <c r="A7" s="56" t="n">
        <v>1</v>
      </c>
      <c r="B7" s="57" t="s">
        <v>75</v>
      </c>
      <c r="C7" s="58"/>
      <c r="D7" s="43"/>
      <c r="E7" s="58" t="n">
        <v>1</v>
      </c>
      <c r="F7" s="59" t="s">
        <v>76</v>
      </c>
      <c r="G7" s="58"/>
      <c r="H7" s="47"/>
    </row>
    <row r="8" customFormat="false" ht="12" hidden="false" customHeight="true" outlineLevel="0" collapsed="false">
      <c r="A8" s="60"/>
      <c r="B8" s="61" t="s">
        <v>77</v>
      </c>
      <c r="C8" s="56" t="n">
        <v>6</v>
      </c>
      <c r="D8" s="43"/>
      <c r="E8" s="62"/>
      <c r="F8" s="63" t="s">
        <v>78</v>
      </c>
      <c r="G8" s="58" t="n">
        <v>8</v>
      </c>
    </row>
    <row r="9" customFormat="false" ht="12" hidden="false" customHeight="true" outlineLevel="0" collapsed="false">
      <c r="A9" s="64"/>
      <c r="B9" s="65"/>
      <c r="C9" s="66"/>
      <c r="D9" s="43"/>
      <c r="E9" s="53"/>
      <c r="F9" s="67"/>
      <c r="G9" s="54"/>
    </row>
    <row r="10" customFormat="false" ht="12" hidden="false" customHeight="true" outlineLevel="0" collapsed="false">
      <c r="A10" s="56" t="n">
        <v>2</v>
      </c>
      <c r="B10" s="68" t="s">
        <v>79</v>
      </c>
      <c r="C10" s="56"/>
      <c r="D10" s="69"/>
      <c r="E10" s="70" t="n">
        <v>2</v>
      </c>
      <c r="F10" s="71" t="s">
        <v>80</v>
      </c>
      <c r="G10" s="72"/>
      <c r="I10" s="73"/>
    </row>
    <row r="11" customFormat="false" ht="12" hidden="false" customHeight="true" outlineLevel="0" collapsed="false">
      <c r="A11" s="56"/>
      <c r="B11" s="68" t="s">
        <v>81</v>
      </c>
      <c r="C11" s="56"/>
      <c r="D11" s="69"/>
      <c r="E11" s="70"/>
      <c r="F11" s="74" t="s">
        <v>78</v>
      </c>
      <c r="G11" s="72" t="n">
        <v>9</v>
      </c>
      <c r="I11" s="73"/>
    </row>
    <row r="12" customFormat="false" ht="12" hidden="false" customHeight="false" outlineLevel="0" collapsed="false">
      <c r="A12" s="56"/>
      <c r="B12" s="75" t="s">
        <v>82</v>
      </c>
      <c r="C12" s="42"/>
      <c r="D12" s="69"/>
      <c r="E12" s="64"/>
      <c r="F12" s="76"/>
      <c r="G12" s="69"/>
      <c r="I12" s="73"/>
    </row>
    <row r="13" customFormat="false" ht="12.75" hidden="false" customHeight="false" outlineLevel="0" collapsed="false">
      <c r="A13" s="56"/>
      <c r="B13" s="77" t="s">
        <v>83</v>
      </c>
      <c r="C13" s="78" t="n">
        <v>6</v>
      </c>
      <c r="D13" s="69"/>
      <c r="E13" s="58" t="n">
        <v>3</v>
      </c>
      <c r="F13" s="57" t="s">
        <v>84</v>
      </c>
      <c r="G13" s="72"/>
      <c r="I13" s="73"/>
    </row>
    <row r="14" customFormat="false" ht="12" hidden="false" customHeight="false" outlineLevel="0" collapsed="false">
      <c r="A14" s="58"/>
      <c r="D14" s="69"/>
      <c r="E14" s="70"/>
      <c r="F14" s="74" t="s">
        <v>85</v>
      </c>
      <c r="G14" s="58" t="n">
        <v>10</v>
      </c>
      <c r="I14" s="73"/>
    </row>
    <row r="15" customFormat="false" ht="12" hidden="false" customHeight="true" outlineLevel="0" collapsed="false">
      <c r="A15" s="56" t="n">
        <v>3</v>
      </c>
      <c r="B15" s="68" t="s">
        <v>86</v>
      </c>
      <c r="C15" s="56"/>
      <c r="D15" s="69"/>
      <c r="E15" s="64"/>
      <c r="F15" s="76"/>
      <c r="G15" s="69"/>
      <c r="I15" s="73"/>
    </row>
    <row r="16" customFormat="false" ht="12" hidden="false" customHeight="false" outlineLevel="0" collapsed="false">
      <c r="A16" s="56"/>
      <c r="B16" s="75" t="s">
        <v>87</v>
      </c>
      <c r="C16" s="56"/>
      <c r="D16" s="69"/>
      <c r="E16" s="58" t="n">
        <v>4</v>
      </c>
      <c r="F16" s="57" t="s">
        <v>88</v>
      </c>
      <c r="G16" s="72"/>
      <c r="I16" s="73"/>
    </row>
    <row r="17" customFormat="false" ht="12" hidden="false" customHeight="true" outlineLevel="0" collapsed="false">
      <c r="A17" s="56"/>
      <c r="B17" s="79" t="s">
        <v>89</v>
      </c>
      <c r="C17" s="56" t="n">
        <v>7</v>
      </c>
      <c r="D17" s="69"/>
      <c r="E17" s="70"/>
      <c r="F17" s="74" t="s">
        <v>85</v>
      </c>
      <c r="G17" s="58" t="n">
        <v>11</v>
      </c>
      <c r="I17" s="73"/>
    </row>
    <row r="18" customFormat="false" ht="12" hidden="false" customHeight="false" outlineLevel="0" collapsed="false">
      <c r="B18" s="80"/>
      <c r="C18" s="42"/>
      <c r="D18" s="69"/>
      <c r="E18" s="64"/>
      <c r="F18" s="76"/>
      <c r="G18" s="69"/>
      <c r="I18" s="73"/>
    </row>
    <row r="19" customFormat="false" ht="12.75" hidden="false" customHeight="false" outlineLevel="0" collapsed="false">
      <c r="A19" s="56" t="n">
        <v>4</v>
      </c>
      <c r="B19" s="81" t="s">
        <v>79</v>
      </c>
      <c r="C19" s="0"/>
      <c r="D19" s="69"/>
      <c r="E19" s="58" t="n">
        <v>5</v>
      </c>
      <c r="F19" s="82" t="s">
        <v>90</v>
      </c>
      <c r="G19" s="72"/>
      <c r="I19" s="73"/>
    </row>
    <row r="20" customFormat="false" ht="12" hidden="false" customHeight="true" outlineLevel="0" collapsed="false">
      <c r="A20" s="0"/>
      <c r="B20" s="81" t="s">
        <v>91</v>
      </c>
      <c r="C20" s="0"/>
      <c r="D20" s="69"/>
      <c r="E20" s="70"/>
      <c r="F20" s="74" t="s">
        <v>78</v>
      </c>
      <c r="G20" s="58" t="n">
        <v>12</v>
      </c>
      <c r="I20" s="73"/>
    </row>
    <row r="21" customFormat="false" ht="12.75" hidden="false" customHeight="false" outlineLevel="0" collapsed="false">
      <c r="A21" s="0"/>
      <c r="B21" s="80" t="s">
        <v>92</v>
      </c>
      <c r="C21" s="56" t="n">
        <v>7</v>
      </c>
      <c r="D21" s="69"/>
      <c r="E21" s="64"/>
      <c r="F21" s="76"/>
      <c r="G21" s="69"/>
      <c r="I21" s="73"/>
    </row>
    <row r="22" customFormat="false" ht="12" hidden="false" customHeight="false" outlineLevel="0" collapsed="false">
      <c r="D22" s="69"/>
      <c r="E22" s="58" t="n">
        <v>6</v>
      </c>
      <c r="F22" s="82" t="s">
        <v>93</v>
      </c>
      <c r="G22" s="72"/>
      <c r="I22" s="73"/>
    </row>
    <row r="23" customFormat="false" ht="12" hidden="false" customHeight="true" outlineLevel="0" collapsed="false">
      <c r="A23" s="56" t="n">
        <v>5</v>
      </c>
      <c r="B23" s="81" t="s">
        <v>79</v>
      </c>
      <c r="C23" s="56"/>
      <c r="D23" s="69"/>
      <c r="E23" s="70"/>
      <c r="F23" s="82" t="s">
        <v>94</v>
      </c>
      <c r="G23" s="72"/>
      <c r="I23" s="73"/>
    </row>
    <row r="24" customFormat="false" ht="12" hidden="false" customHeight="true" outlineLevel="0" collapsed="false">
      <c r="A24" s="56"/>
      <c r="B24" s="81" t="s">
        <v>95</v>
      </c>
      <c r="D24" s="69"/>
      <c r="E24" s="70"/>
      <c r="F24" s="80" t="s">
        <v>96</v>
      </c>
      <c r="G24" s="58" t="n">
        <v>14</v>
      </c>
      <c r="I24" s="73"/>
    </row>
    <row r="25" customFormat="false" ht="12" hidden="false" customHeight="false" outlineLevel="0" collapsed="false">
      <c r="B25" s="79" t="s">
        <v>97</v>
      </c>
      <c r="C25" s="56" t="n">
        <v>13</v>
      </c>
      <c r="D25" s="69"/>
      <c r="E25" s="43"/>
      <c r="I25" s="73"/>
    </row>
    <row r="26" customFormat="false" ht="12" hidden="false" customHeight="true" outlineLevel="0" collapsed="false">
      <c r="B26" s="81"/>
      <c r="C26" s="56"/>
      <c r="D26" s="43"/>
      <c r="E26" s="58" t="n">
        <v>7</v>
      </c>
      <c r="F26" s="81" t="s">
        <v>98</v>
      </c>
      <c r="G26" s="58"/>
    </row>
    <row r="27" customFormat="false" ht="12" hidden="false" customHeight="true" outlineLevel="0" collapsed="false">
      <c r="A27" s="56" t="n">
        <v>6</v>
      </c>
      <c r="B27" s="81" t="s">
        <v>79</v>
      </c>
      <c r="D27" s="43"/>
      <c r="E27" s="70"/>
      <c r="F27" s="82" t="s">
        <v>99</v>
      </c>
    </row>
    <row r="28" customFormat="false" ht="12" hidden="false" customHeight="true" outlineLevel="0" collapsed="false">
      <c r="B28" s="81" t="s">
        <v>100</v>
      </c>
      <c r="D28" s="43"/>
      <c r="E28" s="64"/>
      <c r="F28" s="83" t="s">
        <v>101</v>
      </c>
      <c r="G28" s="84" t="n">
        <v>15</v>
      </c>
    </row>
    <row r="29" customFormat="false" ht="12" hidden="false" customHeight="true" outlineLevel="0" collapsed="false">
      <c r="B29" s="79" t="s">
        <v>102</v>
      </c>
      <c r="C29" s="78" t="n">
        <v>13</v>
      </c>
      <c r="D29" s="43"/>
    </row>
    <row r="30" customFormat="false" ht="12" hidden="false" customHeight="true" outlineLevel="0" collapsed="false">
      <c r="D30" s="43"/>
      <c r="E30" s="58" t="n">
        <v>8</v>
      </c>
      <c r="F30" s="57" t="s">
        <v>103</v>
      </c>
      <c r="G30" s="58"/>
      <c r="H30" s="69"/>
    </row>
    <row r="31" customFormat="false" ht="12" hidden="false" customHeight="true" outlineLevel="0" collapsed="false">
      <c r="A31" s="56" t="n">
        <v>7</v>
      </c>
      <c r="B31" s="81" t="s">
        <v>104</v>
      </c>
      <c r="C31" s="56"/>
      <c r="D31" s="43"/>
      <c r="E31" s="58"/>
      <c r="F31" s="85" t="s">
        <v>99</v>
      </c>
    </row>
    <row r="32" customFormat="false" ht="12" hidden="false" customHeight="true" outlineLevel="0" collapsed="false">
      <c r="A32" s="56"/>
      <c r="B32" s="80" t="s">
        <v>105</v>
      </c>
      <c r="C32" s="56" t="n">
        <v>13</v>
      </c>
      <c r="D32" s="43"/>
      <c r="F32" s="79" t="s">
        <v>101</v>
      </c>
      <c r="G32" s="84" t="n">
        <v>16</v>
      </c>
    </row>
    <row r="33" customFormat="false" ht="12" hidden="false" customHeight="true" outlineLevel="0" collapsed="false">
      <c r="A33" s="86"/>
      <c r="D33" s="43"/>
    </row>
    <row r="34" customFormat="false" ht="12" hidden="false" customHeight="true" outlineLevel="0" collapsed="false">
      <c r="A34" s="66"/>
      <c r="C34" s="66"/>
      <c r="D34" s="43"/>
      <c r="E34" s="58" t="n">
        <v>9</v>
      </c>
      <c r="F34" s="75" t="s">
        <v>106</v>
      </c>
      <c r="G34" s="58"/>
    </row>
    <row r="35" customFormat="false" ht="12" hidden="false" customHeight="true" outlineLevel="0" collapsed="false">
      <c r="A35" s="66"/>
      <c r="D35" s="43"/>
      <c r="E35" s="87"/>
      <c r="F35" s="75" t="s">
        <v>99</v>
      </c>
    </row>
    <row r="36" customFormat="false" ht="12" hidden="false" customHeight="false" outlineLevel="0" collapsed="false">
      <c r="A36" s="53"/>
      <c r="B36" s="88"/>
      <c r="C36" s="54"/>
      <c r="D36" s="43"/>
      <c r="F36" s="79" t="s">
        <v>101</v>
      </c>
      <c r="G36" s="84" t="n">
        <v>17</v>
      </c>
    </row>
    <row r="37" customFormat="false" ht="12" hidden="false" customHeight="true" outlineLevel="0" collapsed="false">
      <c r="A37" s="53"/>
      <c r="B37" s="43"/>
      <c r="C37" s="54"/>
      <c r="D37" s="43"/>
      <c r="E37" s="43"/>
      <c r="F37" s="73"/>
    </row>
    <row r="38" customFormat="false" ht="12" hidden="false" customHeight="false" outlineLevel="0" collapsed="false">
      <c r="A38" s="53"/>
      <c r="B38" s="55"/>
      <c r="C38" s="54"/>
      <c r="D38" s="43"/>
      <c r="E38" s="58" t="n">
        <v>10</v>
      </c>
      <c r="F38" s="81" t="s">
        <v>107</v>
      </c>
      <c r="G38" s="58"/>
    </row>
    <row r="39" customFormat="false" ht="12" hidden="false" customHeight="true" outlineLevel="0" collapsed="false">
      <c r="A39" s="42"/>
      <c r="C39" s="54"/>
      <c r="E39" s="58"/>
      <c r="F39" s="57" t="s">
        <v>108</v>
      </c>
      <c r="G39" s="58"/>
    </row>
    <row r="40" customFormat="false" ht="12" hidden="false" customHeight="true" outlineLevel="0" collapsed="false">
      <c r="A40" s="42"/>
      <c r="C40" s="54"/>
      <c r="E40" s="87"/>
      <c r="F40" s="80" t="s">
        <v>101</v>
      </c>
      <c r="G40" s="89" t="n">
        <v>18</v>
      </c>
    </row>
    <row r="41" customFormat="false" ht="36" hidden="false" customHeight="true" outlineLevel="0" collapsed="false">
      <c r="A41" s="64"/>
      <c r="B41" s="90"/>
      <c r="C41" s="54"/>
      <c r="E41" s="42"/>
      <c r="F41" s="91"/>
      <c r="G41" s="42"/>
    </row>
    <row r="42" customFormat="false" ht="24" hidden="false" customHeight="true" outlineLevel="0" collapsed="false">
      <c r="A42" s="42"/>
      <c r="C42" s="54"/>
      <c r="E42" s="42"/>
      <c r="G42" s="54"/>
    </row>
    <row r="43" customFormat="false" ht="12" hidden="false" customHeight="false" outlineLevel="0" collapsed="false">
      <c r="A43" s="42"/>
      <c r="C43" s="54"/>
      <c r="G43" s="54"/>
      <c r="H43" s="92"/>
    </row>
    <row r="44" customFormat="false" ht="24" hidden="false" customHeight="true" outlineLevel="0" collapsed="false">
      <c r="A44" s="42"/>
      <c r="C44" s="54"/>
      <c r="E44" s="53"/>
      <c r="G44" s="54"/>
      <c r="H44" s="92"/>
    </row>
    <row r="45" customFormat="false" ht="12" hidden="false" customHeight="false" outlineLevel="0" collapsed="false">
      <c r="A45" s="42"/>
      <c r="C45" s="54"/>
      <c r="E45" s="53"/>
      <c r="F45" s="93"/>
      <c r="G45" s="54"/>
      <c r="H45" s="92"/>
    </row>
    <row r="46" customFormat="false" ht="24" hidden="false" customHeight="true" outlineLevel="0" collapsed="false">
      <c r="A46" s="42"/>
      <c r="C46" s="54"/>
      <c r="E46" s="53"/>
      <c r="F46" s="93"/>
      <c r="G46" s="54"/>
    </row>
    <row r="47" customFormat="false" ht="12" hidden="false" customHeight="false" outlineLevel="0" collapsed="false">
      <c r="A47" s="42"/>
      <c r="C47" s="54"/>
      <c r="E47" s="53"/>
      <c r="F47" s="93"/>
      <c r="G47" s="54"/>
    </row>
    <row r="48" customFormat="false" ht="24" hidden="false" customHeight="true" outlineLevel="0" collapsed="false">
      <c r="A48" s="42"/>
      <c r="C48" s="54"/>
      <c r="E48" s="53"/>
      <c r="F48" s="93"/>
      <c r="G48" s="54"/>
    </row>
    <row r="49" customFormat="false" ht="12" hidden="false" customHeight="false" outlineLevel="0" collapsed="false">
      <c r="A49" s="42"/>
      <c r="C49" s="54"/>
      <c r="E49" s="42"/>
      <c r="G49" s="54"/>
    </row>
    <row r="50" customFormat="false" ht="36" hidden="false" customHeight="true" outlineLevel="0" collapsed="false">
      <c r="A50" s="42"/>
      <c r="C50" s="54"/>
      <c r="E50" s="53"/>
      <c r="F50" s="67"/>
      <c r="G50" s="54"/>
    </row>
    <row r="51" customFormat="false" ht="12" hidden="false" customHeight="false" outlineLevel="0" collapsed="false">
      <c r="A51" s="42"/>
      <c r="C51" s="54"/>
      <c r="E51" s="53"/>
      <c r="F51" s="67"/>
      <c r="G51" s="54"/>
    </row>
    <row r="52" customFormat="false" ht="24" hidden="false" customHeight="true" outlineLevel="0" collapsed="false">
      <c r="A52" s="42"/>
      <c r="C52" s="54"/>
      <c r="E52" s="53"/>
      <c r="F52" s="93"/>
      <c r="G52" s="54"/>
    </row>
    <row r="53" customFormat="false" ht="12" hidden="false" customHeight="false" outlineLevel="0" collapsed="false">
      <c r="A53" s="53"/>
      <c r="B53" s="93"/>
      <c r="C53" s="54"/>
      <c r="E53" s="53"/>
      <c r="F53" s="93"/>
      <c r="G53" s="54"/>
    </row>
    <row r="54" customFormat="false" ht="12" hidden="false" customHeight="false" outlineLevel="0" collapsed="false">
      <c r="A54" s="53"/>
      <c r="B54" s="93"/>
      <c r="C54" s="54"/>
      <c r="E54" s="53"/>
      <c r="F54" s="93"/>
      <c r="G54" s="54"/>
    </row>
    <row r="55" customFormat="false" ht="12" hidden="false" customHeight="false" outlineLevel="0" collapsed="false">
      <c r="A55" s="53"/>
      <c r="B55" s="93"/>
      <c r="C55" s="54"/>
      <c r="E55" s="53"/>
      <c r="F55" s="93"/>
      <c r="G55" s="54"/>
    </row>
    <row r="56" customFormat="false" ht="12" hidden="false" customHeight="false" outlineLevel="0" collapsed="false">
      <c r="A56" s="53"/>
      <c r="B56" s="93"/>
      <c r="C56" s="54"/>
      <c r="E56" s="53"/>
      <c r="F56" s="93"/>
      <c r="G56" s="54"/>
    </row>
    <row r="57" customFormat="false" ht="12" hidden="false" customHeight="false" outlineLevel="0" collapsed="false">
      <c r="A57" s="53"/>
      <c r="B57" s="93"/>
      <c r="C57" s="54"/>
      <c r="E57" s="53"/>
      <c r="F57" s="93"/>
      <c r="G57" s="54"/>
    </row>
    <row r="58" customFormat="false" ht="12" hidden="false" customHeight="false" outlineLevel="0" collapsed="false">
      <c r="A58" s="53"/>
      <c r="B58" s="93"/>
      <c r="C58" s="54"/>
      <c r="E58" s="53"/>
      <c r="F58" s="93"/>
      <c r="G58" s="54"/>
    </row>
    <row r="59" customFormat="false" ht="12" hidden="false" customHeight="false" outlineLevel="0" collapsed="false">
      <c r="A59" s="53"/>
      <c r="B59" s="93"/>
      <c r="C59" s="54"/>
      <c r="E59" s="53"/>
      <c r="F59" s="93"/>
      <c r="G59" s="54"/>
    </row>
    <row r="60" customFormat="false" ht="12" hidden="false" customHeight="false" outlineLevel="0" collapsed="false">
      <c r="A60" s="53"/>
      <c r="B60" s="93"/>
      <c r="C60" s="54"/>
      <c r="E60" s="53"/>
      <c r="F60" s="93"/>
      <c r="G60" s="54"/>
    </row>
    <row r="61" customFormat="false" ht="12" hidden="false" customHeight="false" outlineLevel="0" collapsed="false">
      <c r="A61" s="53"/>
      <c r="B61" s="93"/>
      <c r="C61" s="54"/>
      <c r="E61" s="53"/>
      <c r="F61" s="93"/>
      <c r="G61" s="54"/>
    </row>
    <row r="62" customFormat="false" ht="12" hidden="false" customHeight="false" outlineLevel="0" collapsed="false">
      <c r="A62" s="53"/>
      <c r="B62" s="93"/>
      <c r="C62" s="54"/>
      <c r="E62" s="53"/>
      <c r="F62" s="93"/>
      <c r="G62" s="54"/>
    </row>
    <row r="63" customFormat="false" ht="12" hidden="false" customHeight="false" outlineLevel="0" collapsed="false">
      <c r="A63" s="53"/>
      <c r="B63" s="93"/>
      <c r="C63" s="54"/>
      <c r="E63" s="53"/>
      <c r="F63" s="93"/>
      <c r="G63" s="54"/>
    </row>
    <row r="64" customFormat="false" ht="12" hidden="false" customHeight="false" outlineLevel="0" collapsed="false">
      <c r="A64" s="53"/>
      <c r="B64" s="93"/>
      <c r="C64" s="54"/>
      <c r="E64" s="53"/>
      <c r="F64" s="93"/>
      <c r="G64" s="54"/>
    </row>
    <row r="65" customFormat="false" ht="12" hidden="false" customHeight="false" outlineLevel="0" collapsed="false">
      <c r="A65" s="53"/>
      <c r="B65" s="93"/>
      <c r="C65" s="54"/>
      <c r="E65" s="53"/>
      <c r="F65" s="93"/>
      <c r="G65" s="54"/>
    </row>
    <row r="66" customFormat="false" ht="12" hidden="false" customHeight="false" outlineLevel="0" collapsed="false">
      <c r="A66" s="53"/>
      <c r="B66" s="93"/>
      <c r="C66" s="54"/>
      <c r="E66" s="53"/>
      <c r="F66" s="93"/>
      <c r="G66" s="54"/>
    </row>
    <row r="67" customFormat="false" ht="12" hidden="false" customHeight="false" outlineLevel="0" collapsed="false">
      <c r="A67" s="53"/>
      <c r="B67" s="93"/>
      <c r="C67" s="54"/>
      <c r="E67" s="53"/>
      <c r="F67" s="93"/>
      <c r="G67" s="54"/>
    </row>
    <row r="68" customFormat="false" ht="12" hidden="false" customHeight="false" outlineLevel="0" collapsed="false">
      <c r="A68" s="53"/>
      <c r="B68" s="93"/>
      <c r="C68" s="54"/>
      <c r="E68" s="53"/>
      <c r="F68" s="93"/>
      <c r="G68" s="54"/>
    </row>
    <row r="69" customFormat="false" ht="12" hidden="false" customHeight="false" outlineLevel="0" collapsed="false">
      <c r="A69" s="53"/>
      <c r="B69" s="93"/>
      <c r="C69" s="54"/>
      <c r="E69" s="53"/>
      <c r="F69" s="93"/>
      <c r="G69" s="54"/>
    </row>
    <row r="70" customFormat="false" ht="12" hidden="false" customHeight="false" outlineLevel="0" collapsed="false">
      <c r="A70" s="53"/>
      <c r="B70" s="93"/>
      <c r="C70" s="54"/>
      <c r="E70" s="53"/>
      <c r="F70" s="93"/>
      <c r="G70" s="54"/>
    </row>
    <row r="71" customFormat="false" ht="12" hidden="false" customHeight="false" outlineLevel="0" collapsed="false">
      <c r="A71" s="53"/>
      <c r="B71" s="93"/>
      <c r="C71" s="54"/>
      <c r="E71" s="53"/>
      <c r="F71" s="93"/>
      <c r="G71" s="54"/>
    </row>
    <row r="72" customFormat="false" ht="12" hidden="false" customHeight="false" outlineLevel="0" collapsed="false">
      <c r="A72" s="53"/>
      <c r="B72" s="93"/>
      <c r="C72" s="54"/>
      <c r="E72" s="53"/>
      <c r="F72" s="93"/>
      <c r="G72" s="54"/>
    </row>
    <row r="73" customFormat="false" ht="12" hidden="false" customHeight="false" outlineLevel="0" collapsed="false">
      <c r="A73" s="53"/>
      <c r="B73" s="93"/>
      <c r="C73" s="54"/>
      <c r="E73" s="53"/>
      <c r="F73" s="93"/>
      <c r="G73" s="54"/>
    </row>
    <row r="74" customFormat="false" ht="12" hidden="false" customHeight="false" outlineLevel="0" collapsed="false">
      <c r="A74" s="53"/>
      <c r="B74" s="93"/>
      <c r="C74" s="54"/>
      <c r="E74" s="53"/>
      <c r="F74" s="93"/>
      <c r="G74" s="54"/>
    </row>
    <row r="75" customFormat="false" ht="12" hidden="false" customHeight="false" outlineLevel="0" collapsed="false">
      <c r="A75" s="53"/>
      <c r="B75" s="93"/>
      <c r="C75" s="54"/>
      <c r="E75" s="53"/>
      <c r="F75" s="93"/>
      <c r="G75" s="54"/>
    </row>
    <row r="76" customFormat="false" ht="12" hidden="false" customHeight="false" outlineLevel="0" collapsed="false">
      <c r="A76" s="53"/>
      <c r="B76" s="93"/>
      <c r="C76" s="54"/>
      <c r="E76" s="53"/>
      <c r="F76" s="93"/>
      <c r="G76" s="54"/>
    </row>
    <row r="77" customFormat="false" ht="12" hidden="false" customHeight="false" outlineLevel="0" collapsed="false">
      <c r="A77" s="53"/>
      <c r="B77" s="93"/>
      <c r="C77" s="54"/>
      <c r="E77" s="53"/>
      <c r="F77" s="93"/>
      <c r="G77" s="54"/>
    </row>
    <row r="78" customFormat="false" ht="12" hidden="false" customHeight="false" outlineLevel="0" collapsed="false">
      <c r="A78" s="53"/>
      <c r="B78" s="93"/>
      <c r="C78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8"/>
    <hyperlink ref="C8" location="'Graf 1'!A2" display="#Graf 1.A2"/>
    <hyperlink ref="F8" location="'Tabelle 1'!A1" display="des Handels im Land Brandenburg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9"/>
    <hyperlink ref="G11" location="'Tabelle 2'!A1" display="#Tabelle 2.A1"/>
    <hyperlink ref="B12" location="'Graf 1'!A23" display="verschiedener Art und an Tankstellen im Land"/>
    <hyperlink ref="B13" location="'Graf 1'!A23" display="Brandenburg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9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8"/>
    <hyperlink ref="C17" location="'Graf 2'!A2" display="#Graf 2.A2"/>
    <hyperlink ref="F17" location="'Tabelle 4'!A1" display="Handels im Land Brandenburg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9"/>
    <hyperlink ref="G20" location="'Tabelle 5'!A1" display="#Tabelle 5.A1"/>
    <hyperlink ref="B21" location="'Graf 2'!A23" display="im Land Brandenburg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9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8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9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8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9 nach Wirtschafts-"/>
    <hyperlink ref="B32" location="'Graf 3'!A42" display="Gastronomie im Land Brandenburg seit 2008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9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9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6" t="s">
        <v>118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9</v>
      </c>
      <c r="C49" s="97"/>
      <c r="D49" s="97"/>
      <c r="E49" s="98"/>
      <c r="F49" s="99" t="s">
        <v>120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6"/>
      <c r="E50" s="100"/>
      <c r="F50" s="99" t="s">
        <v>121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22</v>
      </c>
      <c r="D51" s="102"/>
      <c r="E51" s="103" t="s">
        <v>16</v>
      </c>
      <c r="F51" s="101" t="s">
        <v>11</v>
      </c>
      <c r="G51" s="102" t="s">
        <v>122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23</v>
      </c>
      <c r="D52" s="106" t="s">
        <v>9</v>
      </c>
      <c r="E52" s="107"/>
      <c r="F52" s="104"/>
      <c r="G52" s="105" t="s">
        <v>123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103.164688110352</v>
      </c>
      <c r="D53" s="110" t="n">
        <v>111.344314575195</v>
      </c>
      <c r="E53" s="107" t="n">
        <v>2008</v>
      </c>
      <c r="F53" s="108" t="s">
        <v>17</v>
      </c>
      <c r="G53" s="109" t="n">
        <v>107.989250183105</v>
      </c>
      <c r="H53" s="110" t="n">
        <v>109.389266967773</v>
      </c>
      <c r="I53" s="111" t="n">
        <v>2008</v>
      </c>
    </row>
    <row r="54" customFormat="false" ht="12.75" hidden="false" customHeight="false" outlineLevel="0" collapsed="false">
      <c r="B54" s="108" t="s">
        <v>18</v>
      </c>
      <c r="C54" s="109" t="n">
        <v>105.868278503418</v>
      </c>
      <c r="D54" s="110" t="n">
        <v>110.377365112305</v>
      </c>
      <c r="E54" s="112"/>
      <c r="F54" s="108" t="s">
        <v>18</v>
      </c>
      <c r="G54" s="109" t="n">
        <v>111.74373626709</v>
      </c>
      <c r="H54" s="110" t="n">
        <v>106.905235290527</v>
      </c>
      <c r="I54" s="113"/>
    </row>
    <row r="55" customFormat="false" ht="12.75" hidden="false" customHeight="false" outlineLevel="0" collapsed="false">
      <c r="B55" s="108" t="s">
        <v>19</v>
      </c>
      <c r="C55" s="109" t="n">
        <v>113.560241699219</v>
      </c>
      <c r="D55" s="110" t="n">
        <v>109.19165802002</v>
      </c>
      <c r="E55" s="112"/>
      <c r="F55" s="108" t="s">
        <v>19</v>
      </c>
      <c r="G55" s="109" t="n">
        <v>120.001136779785</v>
      </c>
      <c r="H55" s="110" t="n">
        <v>103.773254394531</v>
      </c>
      <c r="I55" s="113"/>
    </row>
    <row r="56" customFormat="false" ht="12.75" hidden="false" customHeight="false" outlineLevel="0" collapsed="false">
      <c r="B56" s="108" t="s">
        <v>20</v>
      </c>
      <c r="C56" s="109" t="n">
        <v>118.83512878418</v>
      </c>
      <c r="D56" s="110" t="n">
        <v>109.552841186523</v>
      </c>
      <c r="E56" s="112"/>
      <c r="F56" s="108" t="s">
        <v>20</v>
      </c>
      <c r="G56" s="109" t="n">
        <v>121.158897399902</v>
      </c>
      <c r="H56" s="110" t="n">
        <v>104.396224975586</v>
      </c>
      <c r="I56" s="113"/>
    </row>
    <row r="57" customFormat="false" ht="12.75" hidden="false" customHeight="false" outlineLevel="0" collapsed="false">
      <c r="B57" s="108" t="s">
        <v>19</v>
      </c>
      <c r="C57" s="109" t="n">
        <v>121.406623840332</v>
      </c>
      <c r="D57" s="110" t="n">
        <v>109.555000305176</v>
      </c>
      <c r="E57" s="112"/>
      <c r="F57" s="108" t="s">
        <v>19</v>
      </c>
      <c r="G57" s="109" t="n">
        <v>126.894905090332</v>
      </c>
      <c r="H57" s="110" t="n">
        <v>104.084060668945</v>
      </c>
      <c r="I57" s="113"/>
    </row>
    <row r="58" customFormat="false" ht="12.75" hidden="false" customHeight="false" outlineLevel="0" collapsed="false">
      <c r="B58" s="108" t="s">
        <v>17</v>
      </c>
      <c r="C58" s="109" t="n">
        <v>110.457336425781</v>
      </c>
      <c r="D58" s="110" t="n">
        <v>109.328834533691</v>
      </c>
      <c r="E58" s="112"/>
      <c r="F58" s="108" t="s">
        <v>17</v>
      </c>
      <c r="G58" s="109" t="n">
        <v>115.885124206543</v>
      </c>
      <c r="H58" s="110" t="n">
        <v>103.84114074707</v>
      </c>
      <c r="I58" s="113"/>
    </row>
    <row r="59" customFormat="false" ht="12.75" hidden="false" customHeight="false" outlineLevel="0" collapsed="false">
      <c r="B59" s="108" t="s">
        <v>17</v>
      </c>
      <c r="C59" s="109" t="n">
        <v>117.022422790527</v>
      </c>
      <c r="D59" s="110" t="n">
        <v>108.300392150879</v>
      </c>
      <c r="E59" s="112"/>
      <c r="F59" s="108" t="s">
        <v>17</v>
      </c>
      <c r="G59" s="109" t="n">
        <v>122.668907165527</v>
      </c>
      <c r="H59" s="110" t="n">
        <v>103.156463623047</v>
      </c>
      <c r="I59" s="113"/>
    </row>
    <row r="60" customFormat="false" ht="12.75" hidden="false" customHeight="false" outlineLevel="0" collapsed="false">
      <c r="B60" s="108" t="s">
        <v>20</v>
      </c>
      <c r="C60" s="109" t="n">
        <v>112.181938171387</v>
      </c>
      <c r="D60" s="110" t="n">
        <v>108.76734161377</v>
      </c>
      <c r="E60" s="112"/>
      <c r="F60" s="108" t="s">
        <v>20</v>
      </c>
      <c r="G60" s="109" t="n">
        <v>118.353492736816</v>
      </c>
      <c r="H60" s="110" t="n">
        <v>104.210983276367</v>
      </c>
      <c r="I60" s="113"/>
    </row>
    <row r="61" customFormat="false" ht="12.75" hidden="false" customHeight="false" outlineLevel="0" collapsed="false">
      <c r="B61" s="108" t="s">
        <v>21</v>
      </c>
      <c r="C61" s="109" t="n">
        <v>114.726791381836</v>
      </c>
      <c r="D61" s="110" t="n">
        <v>109.281890869141</v>
      </c>
      <c r="E61" s="112"/>
      <c r="F61" s="108" t="s">
        <v>21</v>
      </c>
      <c r="G61" s="109" t="n">
        <v>114.82723236084</v>
      </c>
      <c r="H61" s="110" t="n">
        <v>105.09349822998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6.672241210938</v>
      </c>
      <c r="D62" s="110" t="n">
        <v>109.399276733398</v>
      </c>
      <c r="E62" s="112"/>
      <c r="F62" s="108" t="s">
        <v>22</v>
      </c>
      <c r="G62" s="109" t="n">
        <v>117.326835632324</v>
      </c>
      <c r="H62" s="110" t="n">
        <v>105.913452148438</v>
      </c>
      <c r="I62" s="113"/>
    </row>
    <row r="63" customFormat="false" ht="12.75" hidden="false" customHeight="false" outlineLevel="0" collapsed="false">
      <c r="B63" s="108" t="s">
        <v>23</v>
      </c>
      <c r="C63" s="109" t="n">
        <v>116.530220031738</v>
      </c>
      <c r="D63" s="110" t="n">
        <v>110.480354309082</v>
      </c>
      <c r="E63" s="112"/>
      <c r="F63" s="108" t="s">
        <v>23</v>
      </c>
      <c r="G63" s="109" t="n">
        <v>118.398803710938</v>
      </c>
      <c r="H63" s="110" t="n">
        <v>108.359367370605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3.140197753906</v>
      </c>
      <c r="D64" s="115" t="n">
        <v>111.288383483887</v>
      </c>
      <c r="E64" s="116"/>
      <c r="F64" s="114" t="s">
        <v>24</v>
      </c>
      <c r="G64" s="115" t="n">
        <v>138.547027587891</v>
      </c>
      <c r="H64" s="115" t="n">
        <v>109.575813293457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1.410697937012</v>
      </c>
      <c r="D65" s="110" t="n">
        <v>109.223175048828</v>
      </c>
      <c r="E65" s="119" t="n">
        <v>2009</v>
      </c>
      <c r="F65" s="118" t="s">
        <v>17</v>
      </c>
      <c r="G65" s="109" t="n">
        <v>105.520568847656</v>
      </c>
      <c r="H65" s="110" t="n">
        <v>108.38037109375</v>
      </c>
      <c r="I65" s="111" t="n">
        <v>2009</v>
      </c>
    </row>
    <row r="66" customFormat="false" ht="12.75" hidden="false" customHeight="false" outlineLevel="0" collapsed="false">
      <c r="B66" s="118" t="s">
        <v>18</v>
      </c>
      <c r="C66" s="109" t="n">
        <v>97.054328918457</v>
      </c>
      <c r="D66" s="110" t="n">
        <v>108.112632751465</v>
      </c>
      <c r="E66" s="112"/>
      <c r="F66" s="118" t="s">
        <v>18</v>
      </c>
      <c r="G66" s="109" t="n">
        <v>101.801910400391</v>
      </c>
      <c r="H66" s="110" t="n">
        <v>106.970008850098</v>
      </c>
      <c r="I66" s="111"/>
    </row>
    <row r="67" customFormat="false" ht="12.75" hidden="false" customHeight="false" outlineLevel="0" collapsed="false">
      <c r="B67" s="118" t="s">
        <v>19</v>
      </c>
      <c r="C67" s="109" t="n">
        <v>111.44637298584</v>
      </c>
      <c r="D67" s="110" t="n">
        <v>108.214210510254</v>
      </c>
      <c r="E67" s="112"/>
      <c r="F67" s="118" t="s">
        <v>19</v>
      </c>
      <c r="G67" s="109" t="n">
        <v>113.498336791992</v>
      </c>
      <c r="H67" s="110" t="n">
        <v>106.599891662598</v>
      </c>
      <c r="I67" s="111"/>
    </row>
    <row r="68" customFormat="false" ht="12.75" hidden="false" customHeight="false" outlineLevel="0" collapsed="false">
      <c r="B68" s="118" t="s">
        <v>20</v>
      </c>
      <c r="C68" s="109" t="n">
        <v>122.078308105469</v>
      </c>
      <c r="D68" s="110" t="n">
        <v>108.010955810547</v>
      </c>
      <c r="E68" s="112"/>
      <c r="F68" s="118" t="s">
        <v>20</v>
      </c>
      <c r="G68" s="109" t="n">
        <v>124.367332458496</v>
      </c>
      <c r="H68" s="110" t="n">
        <v>105.962242126465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4.447128295898</v>
      </c>
      <c r="D69" s="110" t="n">
        <v>107.686538696289</v>
      </c>
      <c r="E69" s="112"/>
      <c r="F69" s="118" t="s">
        <v>19</v>
      </c>
      <c r="G69" s="109" t="n">
        <v>119.018730163574</v>
      </c>
      <c r="H69" s="110" t="n">
        <v>105.565559387207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7.606475830078</v>
      </c>
      <c r="D70" s="110" t="n">
        <v>107.441162109375</v>
      </c>
      <c r="E70" s="112"/>
      <c r="F70" s="118" t="s">
        <v>17</v>
      </c>
      <c r="G70" s="109" t="n">
        <v>111.31379699707</v>
      </c>
      <c r="H70" s="110" t="n">
        <v>105.591491699219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156608581543</v>
      </c>
      <c r="D71" s="110" t="n">
        <v>106.50464630127</v>
      </c>
      <c r="E71" s="112"/>
      <c r="F71" s="118" t="s">
        <v>17</v>
      </c>
      <c r="G71" s="109" t="n">
        <v>120.343948364258</v>
      </c>
      <c r="H71" s="110" t="n">
        <v>104.85066986084</v>
      </c>
      <c r="I71" s="111"/>
    </row>
    <row r="72" customFormat="false" ht="12.75" hidden="false" customHeight="false" outlineLevel="0" collapsed="false">
      <c r="B72" s="118" t="s">
        <v>20</v>
      </c>
      <c r="C72" s="109" t="n">
        <v>109.078880310059</v>
      </c>
      <c r="D72" s="110" t="n">
        <v>106.361434936523</v>
      </c>
      <c r="E72" s="112"/>
      <c r="F72" s="118" t="s">
        <v>20</v>
      </c>
      <c r="G72" s="109" t="n">
        <v>113.705696105957</v>
      </c>
      <c r="H72" s="110" t="n">
        <v>104.89408111572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1.036766052246</v>
      </c>
      <c r="D73" s="110" t="n">
        <v>106.482238769531</v>
      </c>
      <c r="E73" s="112"/>
      <c r="F73" s="118" t="s">
        <v>21</v>
      </c>
      <c r="G73" s="109" t="n">
        <v>109.647605895996</v>
      </c>
      <c r="H73" s="110" t="n">
        <v>104.679885864258</v>
      </c>
      <c r="I73" s="111"/>
    </row>
    <row r="74" customFormat="false" ht="12.75" hidden="false" customHeight="false" outlineLevel="0" collapsed="false">
      <c r="B74" s="118" t="s">
        <v>22</v>
      </c>
      <c r="C74" s="109" t="n">
        <v>115.019012451172</v>
      </c>
      <c r="D74" s="110" t="n">
        <v>106.6</v>
      </c>
      <c r="E74" s="112"/>
      <c r="F74" s="118" t="s">
        <v>22</v>
      </c>
      <c r="G74" s="109" t="n">
        <v>114.287490844727</v>
      </c>
      <c r="H74" s="110" t="n">
        <v>104.27711486816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798988342285</v>
      </c>
      <c r="D75" s="110" t="n">
        <v>106.6</v>
      </c>
      <c r="E75" s="112"/>
      <c r="F75" s="118" t="s">
        <v>23</v>
      </c>
      <c r="G75" s="109" t="n">
        <v>111.122299194336</v>
      </c>
      <c r="H75" s="110" t="n">
        <v>103.659469604492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4</v>
      </c>
      <c r="D76" s="115" t="n">
        <v>107</v>
      </c>
      <c r="E76" s="112"/>
      <c r="F76" s="121" t="s">
        <v>24</v>
      </c>
      <c r="G76" s="109" t="n">
        <v>135.31233215332</v>
      </c>
      <c r="H76" s="115" t="n">
        <v>104.2</v>
      </c>
      <c r="I76" s="122"/>
    </row>
    <row r="77" customFormat="false" ht="12.75" hidden="false" customHeight="false" outlineLevel="0" collapsed="false">
      <c r="B77" s="118" t="s">
        <v>17</v>
      </c>
      <c r="C77" s="109" t="n">
        <v>97.1</v>
      </c>
      <c r="D77" s="123" t="n">
        <v>104.7</v>
      </c>
      <c r="E77" s="119" t="n">
        <v>2010</v>
      </c>
      <c r="F77" s="124" t="s">
        <v>17</v>
      </c>
      <c r="G77" s="123" t="n">
        <v>99.6</v>
      </c>
      <c r="H77" s="110" t="n">
        <v>102</v>
      </c>
      <c r="I77" s="111" t="n">
        <v>2010</v>
      </c>
    </row>
    <row r="78" customFormat="false" ht="12.75" hidden="false" customHeight="false" outlineLevel="0" collapsed="false">
      <c r="B78" s="118" t="s">
        <v>18</v>
      </c>
      <c r="C78" s="109" t="n">
        <v>97.2</v>
      </c>
      <c r="D78" s="110" t="n">
        <v>104.4</v>
      </c>
      <c r="E78" s="112"/>
      <c r="F78" s="118" t="s">
        <v>18</v>
      </c>
      <c r="G78" s="109" t="n">
        <v>99.8</v>
      </c>
      <c r="H78" s="110" t="n">
        <v>101.576904296875</v>
      </c>
      <c r="I78" s="111"/>
    </row>
    <row r="79" customFormat="false" ht="12.75" hidden="false" customHeight="false" outlineLevel="0" collapsed="false">
      <c r="B79" s="118" t="s">
        <v>19</v>
      </c>
      <c r="C79" s="109"/>
      <c r="D79" s="110"/>
      <c r="E79" s="112"/>
      <c r="F79" s="118" t="s">
        <v>19</v>
      </c>
      <c r="G79" s="109"/>
      <c r="H79" s="110"/>
      <c r="I79" s="111"/>
    </row>
    <row r="80" customFormat="false" ht="12.75" hidden="false" customHeight="false" outlineLevel="0" collapsed="false">
      <c r="B80" s="118" t="s">
        <v>20</v>
      </c>
      <c r="C80" s="109"/>
      <c r="D80" s="110"/>
      <c r="E80" s="112"/>
      <c r="F80" s="118" t="s">
        <v>20</v>
      </c>
      <c r="G80" s="109"/>
      <c r="H80" s="110"/>
      <c r="I80" s="111"/>
    </row>
    <row r="81" customFormat="false" ht="12.75" hidden="false" customHeight="false" outlineLevel="0" collapsed="false">
      <c r="B81" s="118" t="s">
        <v>19</v>
      </c>
      <c r="C81" s="109"/>
      <c r="D81" s="110"/>
      <c r="E81" s="112"/>
      <c r="F81" s="118" t="s">
        <v>19</v>
      </c>
      <c r="G81" s="109"/>
      <c r="H81" s="110"/>
      <c r="I81" s="111"/>
    </row>
    <row r="82" customFormat="false" ht="12.75" hidden="false" customHeight="false" outlineLevel="0" collapsed="false">
      <c r="B82" s="118" t="s">
        <v>17</v>
      </c>
      <c r="C82" s="109"/>
      <c r="D82" s="110"/>
      <c r="E82" s="112"/>
      <c r="F82" s="118" t="s">
        <v>17</v>
      </c>
      <c r="G82" s="109"/>
      <c r="H82" s="110"/>
      <c r="I82" s="111"/>
    </row>
    <row r="83" customFormat="false" ht="12.75" hidden="false" customHeight="false" outlineLevel="0" collapsed="false">
      <c r="B83" s="118" t="s">
        <v>17</v>
      </c>
      <c r="C83" s="109"/>
      <c r="D83" s="110"/>
      <c r="E83" s="112"/>
      <c r="F83" s="118" t="s">
        <v>17</v>
      </c>
      <c r="G83" s="109"/>
      <c r="H83" s="110"/>
      <c r="I83" s="111"/>
    </row>
    <row r="84" customFormat="false" ht="12.75" hidden="false" customHeight="false" outlineLevel="0" collapsed="false">
      <c r="B84" s="118" t="s">
        <v>20</v>
      </c>
      <c r="C84" s="109"/>
      <c r="D84" s="110"/>
      <c r="E84" s="112"/>
      <c r="F84" s="118" t="s">
        <v>20</v>
      </c>
      <c r="G84" s="109"/>
      <c r="H84" s="110"/>
      <c r="I84" s="111"/>
    </row>
    <row r="85" customFormat="false" ht="12.75" hidden="false" customHeight="false" outlineLevel="0" collapsed="false">
      <c r="B85" s="118" t="s">
        <v>21</v>
      </c>
      <c r="C85" s="109"/>
      <c r="D85" s="110"/>
      <c r="E85" s="112"/>
      <c r="F85" s="118" t="s">
        <v>21</v>
      </c>
      <c r="G85" s="109"/>
      <c r="H85" s="110"/>
      <c r="I85" s="111"/>
    </row>
    <row r="86" customFormat="false" ht="12.75" hidden="false" customHeight="false" outlineLevel="0" collapsed="false">
      <c r="B86" s="118" t="s">
        <v>22</v>
      </c>
      <c r="C86" s="109"/>
      <c r="D86" s="110"/>
      <c r="E86" s="112"/>
      <c r="F86" s="118" t="s">
        <v>22</v>
      </c>
      <c r="G86" s="109"/>
      <c r="H86" s="110"/>
      <c r="I86" s="111"/>
    </row>
    <row r="87" customFormat="false" ht="12.75" hidden="false" customHeight="false" outlineLevel="0" collapsed="false">
      <c r="B87" s="118" t="s">
        <v>23</v>
      </c>
      <c r="C87" s="109"/>
      <c r="D87" s="110"/>
      <c r="E87" s="112"/>
      <c r="F87" s="118" t="s">
        <v>23</v>
      </c>
      <c r="G87" s="109"/>
      <c r="H87" s="110"/>
      <c r="I87" s="111"/>
    </row>
    <row r="88" customFormat="false" ht="12.75" hidden="false" customHeight="false" outlineLevel="0" collapsed="false">
      <c r="B88" s="121" t="s">
        <v>24</v>
      </c>
      <c r="C88" s="109"/>
      <c r="D88" s="110"/>
      <c r="E88" s="112"/>
      <c r="F88" s="121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8"/>
    <hyperlink ref="A23" location="Inhaltsverzeichnis!B10" display="Umsatz - nominal - und Beschäftigte des Einzelhandels in Verkaufsräumen mit Waren verschiedener&#10;Art und an Tankstellen im Land Brandenburg seit 2008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2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7" t="s">
        <v>126</v>
      </c>
      <c r="C49" s="97"/>
      <c r="D49" s="97"/>
      <c r="E49" s="100"/>
      <c r="F49" s="97" t="s">
        <v>127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6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22</v>
      </c>
      <c r="D51" s="102"/>
      <c r="E51" s="103" t="s">
        <v>16</v>
      </c>
      <c r="F51" s="101" t="s">
        <v>11</v>
      </c>
      <c r="G51" s="102" t="s">
        <v>122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23</v>
      </c>
      <c r="D52" s="106" t="s">
        <v>9</v>
      </c>
      <c r="E52" s="111"/>
      <c r="F52" s="104"/>
      <c r="G52" s="105" t="s">
        <v>123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103.711311340332</v>
      </c>
      <c r="D53" s="110" t="n">
        <v>120.179870605469</v>
      </c>
      <c r="E53" s="111" t="n">
        <v>2008</v>
      </c>
      <c r="F53" s="129" t="s">
        <v>17</v>
      </c>
      <c r="G53" s="109" t="n">
        <v>99.291748046875</v>
      </c>
      <c r="H53" s="109" t="n">
        <v>128.398040771484</v>
      </c>
      <c r="I53" s="111" t="n">
        <v>2008</v>
      </c>
    </row>
    <row r="54" customFormat="false" ht="12.75" hidden="false" customHeight="false" outlineLevel="0" collapsed="false">
      <c r="B54" s="108" t="s">
        <v>18</v>
      </c>
      <c r="C54" s="109" t="n">
        <v>106.97827911377</v>
      </c>
      <c r="D54" s="110" t="n">
        <v>119.192352294922</v>
      </c>
      <c r="E54" s="113"/>
      <c r="F54" s="129" t="s">
        <v>18</v>
      </c>
      <c r="G54" s="109" t="n">
        <v>101.514739990234</v>
      </c>
      <c r="H54" s="109" t="n">
        <v>128.382461547852</v>
      </c>
      <c r="I54" s="113"/>
    </row>
    <row r="55" customFormat="false" ht="12.75" hidden="false" customHeight="false" outlineLevel="0" collapsed="false">
      <c r="B55" s="108" t="s">
        <v>19</v>
      </c>
      <c r="C55" s="109" t="n">
        <v>122.93359375</v>
      </c>
      <c r="D55" s="110" t="n">
        <v>119.363319396973</v>
      </c>
      <c r="E55" s="113"/>
      <c r="F55" s="129" t="s">
        <v>19</v>
      </c>
      <c r="G55" s="109" t="n">
        <v>110.849739074707</v>
      </c>
      <c r="H55" s="109" t="n">
        <v>128.80766296386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27.134567260742</v>
      </c>
      <c r="D56" s="110" t="n">
        <v>120.027198791504</v>
      </c>
      <c r="E56" s="113"/>
      <c r="F56" s="129" t="s">
        <v>20</v>
      </c>
      <c r="G56" s="109" t="n">
        <v>123.867065429688</v>
      </c>
      <c r="H56" s="109" t="n">
        <v>129.161361694336</v>
      </c>
      <c r="I56" s="113"/>
    </row>
    <row r="57" customFormat="false" ht="12.75" hidden="false" customHeight="false" outlineLevel="0" collapsed="false">
      <c r="B57" s="108" t="s">
        <v>19</v>
      </c>
      <c r="C57" s="109" t="n">
        <v>116.693946838379</v>
      </c>
      <c r="D57" s="110" t="n">
        <v>121.010665893555</v>
      </c>
      <c r="E57" s="113"/>
      <c r="F57" s="129" t="s">
        <v>19</v>
      </c>
      <c r="G57" s="109" t="n">
        <v>120.988159179688</v>
      </c>
      <c r="H57" s="109" t="n">
        <v>128.5021209716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19.818862915039</v>
      </c>
      <c r="D58" s="110" t="n">
        <v>120.258697509766</v>
      </c>
      <c r="E58" s="113"/>
      <c r="F58" s="129" t="s">
        <v>17</v>
      </c>
      <c r="G58" s="109" t="n">
        <v>123.662475585938</v>
      </c>
      <c r="H58" s="109" t="n">
        <v>129.354553222656</v>
      </c>
      <c r="I58" s="113"/>
    </row>
    <row r="59" customFormat="false" ht="12.75" hidden="false" customHeight="false" outlineLevel="0" collapsed="false">
      <c r="B59" s="108" t="s">
        <v>17</v>
      </c>
      <c r="C59" s="109" t="n">
        <v>124.760848999023</v>
      </c>
      <c r="D59" s="110" t="n">
        <v>120.286865234375</v>
      </c>
      <c r="E59" s="113"/>
      <c r="F59" s="129" t="s">
        <v>17</v>
      </c>
      <c r="G59" s="109" t="n">
        <v>128.207656860352</v>
      </c>
      <c r="H59" s="109" t="n">
        <v>130.957183837891</v>
      </c>
      <c r="I59" s="113"/>
    </row>
    <row r="60" customFormat="false" ht="12.75" hidden="false" customHeight="false" outlineLevel="0" collapsed="false">
      <c r="B60" s="108" t="s">
        <v>20</v>
      </c>
      <c r="C60" s="109" t="n">
        <v>100.708999633789</v>
      </c>
      <c r="D60" s="110" t="n">
        <v>121.537017822266</v>
      </c>
      <c r="E60" s="113"/>
      <c r="F60" s="129" t="s">
        <v>20</v>
      </c>
      <c r="G60" s="109" t="n">
        <v>122.995475769043</v>
      </c>
      <c r="H60" s="109" t="n">
        <v>131.901138305664</v>
      </c>
      <c r="I60" s="113"/>
    </row>
    <row r="61" customFormat="false" ht="12.75" hidden="false" customHeight="false" outlineLevel="0" collapsed="false">
      <c r="B61" s="108" t="s">
        <v>21</v>
      </c>
      <c r="C61" s="109" t="n">
        <v>113.425483703613</v>
      </c>
      <c r="D61" s="110" t="n">
        <v>121.181571960449</v>
      </c>
      <c r="E61" s="113"/>
      <c r="F61" s="129" t="s">
        <v>21</v>
      </c>
      <c r="G61" s="109" t="n">
        <v>128.085693359375</v>
      </c>
      <c r="H61" s="109" t="n">
        <v>131.575897216797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7.433647155762</v>
      </c>
      <c r="D62" s="110" t="n">
        <v>118.973526000977</v>
      </c>
      <c r="E62" s="113"/>
      <c r="F62" s="129" t="s">
        <v>22</v>
      </c>
      <c r="G62" s="109" t="n">
        <v>122.689292907715</v>
      </c>
      <c r="H62" s="109" t="n">
        <v>129.998031616211</v>
      </c>
      <c r="I62" s="113"/>
    </row>
    <row r="63" customFormat="false" ht="12.75" hidden="false" customHeight="false" outlineLevel="0" collapsed="false">
      <c r="B63" s="108" t="s">
        <v>23</v>
      </c>
      <c r="C63" s="109" t="n">
        <v>118.95735168457</v>
      </c>
      <c r="D63" s="110" t="n">
        <v>118.331451416016</v>
      </c>
      <c r="E63" s="113"/>
      <c r="F63" s="129" t="s">
        <v>23</v>
      </c>
      <c r="G63" s="110" t="n">
        <v>111.753005981445</v>
      </c>
      <c r="H63" s="110" t="n">
        <v>128.350448608398</v>
      </c>
      <c r="I63" s="113"/>
    </row>
    <row r="64" customFormat="false" ht="12.75" hidden="false" customHeight="false" outlineLevel="0" collapsed="false">
      <c r="B64" s="114" t="s">
        <v>24</v>
      </c>
      <c r="C64" s="115" t="n">
        <v>104.217399597168</v>
      </c>
      <c r="D64" s="115" t="n">
        <v>117.351142883301</v>
      </c>
      <c r="E64" s="117"/>
      <c r="F64" s="130" t="s">
        <v>24</v>
      </c>
      <c r="G64" s="115" t="n">
        <v>106.795051574707</v>
      </c>
      <c r="H64" s="115" t="n">
        <v>129.279479980469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947265625</v>
      </c>
      <c r="D65" s="110" t="n">
        <v>116.527687072754</v>
      </c>
      <c r="E65" s="111" t="n">
        <v>2009</v>
      </c>
      <c r="F65" s="118" t="s">
        <v>17</v>
      </c>
      <c r="G65" s="110" t="n">
        <v>85.5663681030273</v>
      </c>
      <c r="H65" s="110" t="n">
        <v>126.241767883301</v>
      </c>
      <c r="I65" s="111" t="n">
        <v>2009</v>
      </c>
    </row>
    <row r="66" customFormat="false" ht="12.75" hidden="false" customHeight="false" outlineLevel="0" collapsed="false">
      <c r="B66" s="118" t="s">
        <v>18</v>
      </c>
      <c r="C66" s="109" t="n">
        <v>122.48072052002</v>
      </c>
      <c r="D66" s="110" t="n">
        <v>115.803100585938</v>
      </c>
      <c r="E66" s="111"/>
      <c r="F66" s="118" t="s">
        <v>18</v>
      </c>
      <c r="G66" s="110" t="n">
        <v>89.0847015380859</v>
      </c>
      <c r="H66" s="110" t="n">
        <v>126.38233947753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45.473297119141</v>
      </c>
      <c r="D67" s="110" t="n">
        <v>115.748573303223</v>
      </c>
      <c r="E67" s="111"/>
      <c r="F67" s="118" t="s">
        <v>19</v>
      </c>
      <c r="G67" s="110" t="n">
        <v>105.361770629883</v>
      </c>
      <c r="H67" s="110" t="n">
        <v>126.871879577637</v>
      </c>
      <c r="I67" s="111"/>
    </row>
    <row r="68" customFormat="false" ht="12.75" hidden="false" customHeight="false" outlineLevel="0" collapsed="false">
      <c r="B68" s="118" t="s">
        <v>20</v>
      </c>
      <c r="C68" s="109" t="n">
        <v>134.461395263672</v>
      </c>
      <c r="D68" s="110" t="n">
        <v>115.454864501953</v>
      </c>
      <c r="E68" s="111"/>
      <c r="F68" s="118" t="s">
        <v>20</v>
      </c>
      <c r="G68" s="109" t="n">
        <v>103.692527770996</v>
      </c>
      <c r="H68" s="109" t="n">
        <v>127.026924133301</v>
      </c>
      <c r="I68" s="111"/>
    </row>
    <row r="69" customFormat="false" ht="12.75" hidden="false" customHeight="false" outlineLevel="0" collapsed="false">
      <c r="B69" s="118" t="s">
        <v>19</v>
      </c>
      <c r="C69" s="109" t="n">
        <v>125.764404296875</v>
      </c>
      <c r="D69" s="110" t="n">
        <v>115.853385925293</v>
      </c>
      <c r="E69" s="111"/>
      <c r="F69" s="118" t="s">
        <v>19</v>
      </c>
      <c r="G69" s="109" t="n">
        <v>95.6687545776367</v>
      </c>
      <c r="H69" s="109" t="n">
        <v>126.7</v>
      </c>
      <c r="I69" s="111"/>
    </row>
    <row r="70" customFormat="false" ht="12.75" hidden="false" customHeight="false" outlineLevel="0" collapsed="false">
      <c r="B70" s="118" t="s">
        <v>17</v>
      </c>
      <c r="C70" s="109" t="n">
        <v>125.871841430664</v>
      </c>
      <c r="D70" s="110" t="n">
        <v>115.19132232666</v>
      </c>
      <c r="E70" s="111"/>
      <c r="F70" s="118" t="s">
        <v>17</v>
      </c>
      <c r="G70" s="109" t="n">
        <v>101.57299041748</v>
      </c>
      <c r="H70" s="109" t="n">
        <v>126.4</v>
      </c>
      <c r="I70" s="111"/>
    </row>
    <row r="71" customFormat="false" ht="12.75" hidden="false" customHeight="false" outlineLevel="0" collapsed="false">
      <c r="B71" s="118" t="s">
        <v>17</v>
      </c>
      <c r="C71" s="109" t="n">
        <v>129.833114624023</v>
      </c>
      <c r="D71" s="110" t="n">
        <v>114.742942810059</v>
      </c>
      <c r="E71" s="100"/>
      <c r="F71" s="118" t="s">
        <v>17</v>
      </c>
      <c r="G71" s="109" t="n">
        <v>106.7</v>
      </c>
      <c r="H71" s="109" t="n">
        <v>128.4</v>
      </c>
      <c r="I71" s="111"/>
    </row>
    <row r="72" customFormat="false" ht="12.75" hidden="false" customHeight="false" outlineLevel="0" collapsed="false">
      <c r="B72" s="118" t="s">
        <v>20</v>
      </c>
      <c r="C72" s="109" t="n">
        <v>112.472030639648</v>
      </c>
      <c r="D72" s="110" t="n">
        <v>114.296012878418</v>
      </c>
      <c r="E72" s="100"/>
      <c r="F72" s="118" t="s">
        <v>20</v>
      </c>
      <c r="G72" s="109" t="n">
        <v>106.8</v>
      </c>
      <c r="H72" s="109" t="n">
        <v>129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7.222702026367</v>
      </c>
      <c r="D73" s="110" t="n">
        <v>114.873924255371</v>
      </c>
      <c r="E73" s="100"/>
      <c r="F73" s="118" t="s">
        <v>21</v>
      </c>
      <c r="G73" s="109" t="n">
        <v>116.004730224609</v>
      </c>
      <c r="H73" s="109" t="n">
        <v>128.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2.6</v>
      </c>
      <c r="D74" s="110" t="n">
        <v>115</v>
      </c>
      <c r="E74" s="100"/>
      <c r="F74" s="118" t="s">
        <v>22</v>
      </c>
      <c r="G74" s="109" t="n">
        <v>112</v>
      </c>
      <c r="H74" s="109" t="n">
        <v>127.2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9.4</v>
      </c>
      <c r="D75" s="110" t="n">
        <v>114.5</v>
      </c>
      <c r="E75" s="100"/>
      <c r="F75" s="118" t="s">
        <v>23</v>
      </c>
      <c r="G75" s="109" t="n">
        <v>109.1</v>
      </c>
      <c r="H75" s="109" t="n">
        <v>128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109.7</v>
      </c>
      <c r="D76" s="115" t="n">
        <v>114.4</v>
      </c>
      <c r="E76" s="131"/>
      <c r="F76" s="120" t="s">
        <v>24</v>
      </c>
      <c r="G76" s="115" t="n">
        <v>113.607971191406</v>
      </c>
      <c r="H76" s="115" t="n">
        <v>127.7</v>
      </c>
      <c r="I76" s="122"/>
    </row>
    <row r="77" customFormat="false" ht="12.75" hidden="false" customHeight="false" outlineLevel="0" collapsed="false">
      <c r="B77" s="108" t="s">
        <v>17</v>
      </c>
      <c r="C77" s="109" t="n">
        <v>87.9</v>
      </c>
      <c r="D77" s="110" t="n">
        <v>113.426452636719</v>
      </c>
      <c r="E77" s="111" t="n">
        <v>2010</v>
      </c>
      <c r="F77" s="108" t="s">
        <v>17</v>
      </c>
      <c r="G77" s="110" t="n">
        <v>81.1</v>
      </c>
      <c r="H77" s="110" t="n">
        <v>125.8</v>
      </c>
      <c r="I77" s="111" t="n">
        <v>2010</v>
      </c>
    </row>
    <row r="78" customFormat="false" ht="12.75" hidden="false" customHeight="false" outlineLevel="0" collapsed="false">
      <c r="B78" s="108" t="s">
        <v>18</v>
      </c>
      <c r="C78" s="109" t="n">
        <v>107.6</v>
      </c>
      <c r="D78" s="110" t="n">
        <v>112.966735839844</v>
      </c>
      <c r="E78" s="100"/>
      <c r="F78" s="108" t="s">
        <v>18</v>
      </c>
      <c r="G78" s="110" t="n">
        <v>87.1</v>
      </c>
      <c r="H78" s="110" t="n">
        <v>126.7</v>
      </c>
      <c r="I78" s="111"/>
    </row>
    <row r="79" customFormat="false" ht="12.75" hidden="false" customHeight="false" outlineLevel="0" collapsed="false">
      <c r="B79" s="108" t="s">
        <v>19</v>
      </c>
      <c r="C79" s="109"/>
      <c r="D79" s="110"/>
      <c r="E79" s="100"/>
      <c r="F79" s="108" t="s">
        <v>19</v>
      </c>
      <c r="G79" s="110"/>
      <c r="H79" s="110"/>
      <c r="I79" s="111"/>
    </row>
    <row r="80" customFormat="false" ht="12.75" hidden="false" customHeight="false" outlineLevel="0" collapsed="false">
      <c r="B80" s="108" t="s">
        <v>20</v>
      </c>
      <c r="C80" s="109"/>
      <c r="D80" s="110"/>
      <c r="E80" s="100"/>
      <c r="F80" s="108" t="s">
        <v>20</v>
      </c>
      <c r="G80" s="109"/>
      <c r="H80" s="109"/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32" t="s">
        <v>24</v>
      </c>
      <c r="C88" s="110"/>
      <c r="D88" s="110"/>
      <c r="E88" s="100"/>
      <c r="F88" s="132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8"/>
    <hyperlink ref="C23" location="Inhaltsverzeichnis!B19" display="Umsatz - nominal - und Beschäftigte des Großhandels und der Handelsvermittlung im Land Brandenburg seit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3" min="2" style="133" width="7.56"/>
    <col collapsed="false" customWidth="true" hidden="false" outlineLevel="0" max="4" min="4" style="133" width="8.28"/>
    <col collapsed="false" customWidth="true" hidden="false" outlineLevel="0" max="5" min="5" style="133" width="7.56"/>
    <col collapsed="false" customWidth="true" hidden="false" outlineLevel="0" max="6" min="6" style="133" width="8.14"/>
    <col collapsed="false" customWidth="true" hidden="false" outlineLevel="0" max="7" min="7" style="133" width="7.56"/>
    <col collapsed="false" customWidth="true" hidden="false" outlineLevel="0" max="8" min="8" style="133" width="7.99"/>
    <col collapsed="false" customWidth="true" hidden="false" outlineLevel="0" max="11" min="9" style="133" width="7.56"/>
    <col collapsed="false" customWidth="false" hidden="false" outlineLevel="0" max="257" min="12" style="133" width="11.42"/>
  </cols>
  <sheetData>
    <row r="1" customFormat="false" ht="13.5" hidden="false" customHeight="true" outlineLevel="0" collapsed="false">
      <c r="A1" s="134" t="s">
        <v>1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36" customFormat="true" ht="12" hidden="false" customHeight="true" outlineLevel="0" collapsed="false">
      <c r="A3" s="137" t="s">
        <v>129</v>
      </c>
      <c r="B3" s="138" t="s">
        <v>130</v>
      </c>
      <c r="C3" s="139" t="s">
        <v>131</v>
      </c>
      <c r="D3" s="139"/>
      <c r="E3" s="139"/>
      <c r="F3" s="139"/>
      <c r="G3" s="139"/>
      <c r="H3" s="138" t="s">
        <v>132</v>
      </c>
      <c r="I3" s="139" t="s">
        <v>133</v>
      </c>
      <c r="J3" s="139"/>
      <c r="K3" s="140" t="s">
        <v>134</v>
      </c>
    </row>
    <row r="4" s="136" customFormat="true" ht="12" hidden="false" customHeight="true" outlineLevel="0" collapsed="false">
      <c r="A4" s="137"/>
      <c r="B4" s="138"/>
      <c r="C4" s="141" t="s">
        <v>135</v>
      </c>
      <c r="D4" s="141"/>
      <c r="E4" s="141"/>
      <c r="F4" s="141"/>
      <c r="G4" s="138" t="s">
        <v>136</v>
      </c>
      <c r="H4" s="138"/>
      <c r="I4" s="138" t="s">
        <v>137</v>
      </c>
      <c r="J4" s="138" t="s">
        <v>138</v>
      </c>
      <c r="K4" s="140"/>
    </row>
    <row r="5" s="136" customFormat="true" ht="12" hidden="false" customHeight="true" outlineLevel="0" collapsed="false">
      <c r="A5" s="137"/>
      <c r="B5" s="138"/>
      <c r="C5" s="138" t="s">
        <v>139</v>
      </c>
      <c r="D5" s="138" t="s">
        <v>140</v>
      </c>
      <c r="E5" s="138" t="s">
        <v>141</v>
      </c>
      <c r="F5" s="138" t="s">
        <v>142</v>
      </c>
      <c r="G5" s="138"/>
      <c r="H5" s="138"/>
      <c r="I5" s="138"/>
      <c r="J5" s="138"/>
      <c r="K5" s="140"/>
    </row>
    <row r="6" s="136" customFormat="true" ht="111.9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40"/>
    </row>
    <row r="7" s="136" customFormat="true" ht="11.25" hidden="false" customHeight="false" outlineLevel="0" collapsed="false">
      <c r="A7" s="142"/>
      <c r="B7" s="143"/>
      <c r="C7" s="143"/>
      <c r="D7" s="143"/>
      <c r="E7" s="143"/>
      <c r="F7" s="143"/>
      <c r="G7" s="143"/>
      <c r="H7" s="143"/>
      <c r="I7" s="144"/>
      <c r="J7" s="144"/>
      <c r="K7" s="144"/>
    </row>
    <row r="8" customFormat="false" ht="11.25" hidden="false" customHeight="false" outlineLevel="0" collapsed="false">
      <c r="B8" s="145" t="s">
        <v>143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" hidden="false" customHeight="true" outlineLevel="0" collapsed="false">
      <c r="A9" s="146" t="n">
        <v>2009</v>
      </c>
    </row>
    <row r="10" customFormat="false" ht="4.7" hidden="false" customHeight="true" outlineLevel="0" collapsed="false">
      <c r="A10" s="147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49" t="s">
        <v>144</v>
      </c>
      <c r="B11" s="150" t="n">
        <v>101.410698002963</v>
      </c>
      <c r="C11" s="150" t="n">
        <v>105.520567219387</v>
      </c>
      <c r="D11" s="150" t="n">
        <v>108.245043680181</v>
      </c>
      <c r="E11" s="150" t="n">
        <v>86.3336673740185</v>
      </c>
      <c r="F11" s="150" t="n">
        <v>100.72468179881</v>
      </c>
      <c r="G11" s="150" t="n">
        <v>107.383425382967</v>
      </c>
      <c r="H11" s="150" t="n">
        <v>93.9472621436359</v>
      </c>
      <c r="I11" s="150" t="n">
        <v>96.3244215990186</v>
      </c>
      <c r="J11" s="150" t="n">
        <v>73.658203021315</v>
      </c>
      <c r="K11" s="150" t="n">
        <v>85.5663668513809</v>
      </c>
    </row>
    <row r="12" customFormat="false" ht="12" hidden="false" customHeight="true" outlineLevel="0" collapsed="false">
      <c r="A12" s="149" t="s">
        <v>145</v>
      </c>
      <c r="B12" s="150" t="n">
        <v>97.0543270069452</v>
      </c>
      <c r="C12" s="150" t="n">
        <v>101.801909516732</v>
      </c>
      <c r="D12" s="150" t="n">
        <v>103.64381532212</v>
      </c>
      <c r="E12" s="150" t="n">
        <v>86.41336509222</v>
      </c>
      <c r="F12" s="150" t="n">
        <v>93.2795247366963</v>
      </c>
      <c r="G12" s="150" t="n">
        <v>96.7914625653112</v>
      </c>
      <c r="H12" s="150" t="n">
        <v>122.48071742942</v>
      </c>
      <c r="I12" s="150" t="n">
        <v>135.36468364593</v>
      </c>
      <c r="J12" s="150" t="n">
        <v>68.2917426341184</v>
      </c>
      <c r="K12" s="150" t="n">
        <v>89.0847052685516</v>
      </c>
    </row>
    <row r="13" customFormat="false" ht="12" hidden="false" customHeight="true" outlineLevel="0" collapsed="false">
      <c r="A13" s="151" t="s">
        <v>146</v>
      </c>
      <c r="B13" s="152" t="n">
        <v>103.303800323698</v>
      </c>
      <c r="C13" s="153" t="n">
        <v>106.940272014672</v>
      </c>
      <c r="D13" s="153" t="n">
        <v>109.675666808298</v>
      </c>
      <c r="E13" s="153" t="n">
        <v>94.9916081872588</v>
      </c>
      <c r="F13" s="153" t="n">
        <v>100.659543392879</v>
      </c>
      <c r="G13" s="153" t="n">
        <v>101.506882680058</v>
      </c>
      <c r="H13" s="153" t="n">
        <v>120.63375979919</v>
      </c>
      <c r="I13" s="153" t="n">
        <v>130.684355504144</v>
      </c>
      <c r="J13" s="153" t="n">
        <v>73.2645290611034</v>
      </c>
      <c r="K13" s="153" t="n">
        <v>93.3376139807997</v>
      </c>
    </row>
    <row r="14" customFormat="false" ht="12" hidden="false" customHeight="true" outlineLevel="0" collapsed="false">
      <c r="A14" s="151" t="s">
        <v>147</v>
      </c>
      <c r="B14" s="152" t="n">
        <v>114.711578507852</v>
      </c>
      <c r="C14" s="153" t="n">
        <v>118.235064071351</v>
      </c>
      <c r="D14" s="153" t="n">
        <v>126.494000130774</v>
      </c>
      <c r="E14" s="153" t="n">
        <v>116.213366849789</v>
      </c>
      <c r="F14" s="153" t="n">
        <v>111.331856882941</v>
      </c>
      <c r="G14" s="153" t="n">
        <v>77.6971640695575</v>
      </c>
      <c r="H14" s="153" t="n">
        <v>128.699212792678</v>
      </c>
      <c r="I14" s="153" t="n">
        <v>136.854132165256</v>
      </c>
      <c r="J14" s="153" t="n">
        <v>81.8137325191963</v>
      </c>
      <c r="K14" s="153" t="n">
        <v>100.328534471038</v>
      </c>
    </row>
    <row r="15" customFormat="false" ht="12" hidden="false" customHeight="true" outlineLevel="0" collapsed="false">
      <c r="A15" s="151" t="s">
        <v>148</v>
      </c>
      <c r="B15" s="152" t="n">
        <v>112.090152201564</v>
      </c>
      <c r="C15" s="153" t="n">
        <v>114.564615086618</v>
      </c>
      <c r="D15" s="153" t="n">
        <v>124.832960265717</v>
      </c>
      <c r="E15" s="153" t="n">
        <v>109.714169193553</v>
      </c>
      <c r="F15" s="153" t="n">
        <v>111.177819123715</v>
      </c>
      <c r="G15" s="153" t="n">
        <v>88.1024724983121</v>
      </c>
      <c r="H15" s="153" t="n">
        <v>119.842618057582</v>
      </c>
      <c r="I15" s="153" t="n">
        <v>126.837743079148</v>
      </c>
      <c r="J15" s="153" t="n">
        <v>81.145411490988</v>
      </c>
      <c r="K15" s="153" t="n">
        <v>109.826892422795</v>
      </c>
    </row>
    <row r="16" customFormat="false" ht="12" hidden="false" customHeight="true" outlineLevel="0" collapsed="false">
      <c r="A16" s="151" t="s">
        <v>149</v>
      </c>
      <c r="B16" s="152" t="n">
        <v>119.722119625384</v>
      </c>
      <c r="C16" s="153" t="n">
        <v>120.250664395241</v>
      </c>
      <c r="D16" s="153" t="n">
        <v>122.894723875193</v>
      </c>
      <c r="E16" s="153" t="n">
        <v>118.230319581524</v>
      </c>
      <c r="F16" s="153" t="n">
        <v>122.403165195151</v>
      </c>
      <c r="G16" s="153" t="n">
        <v>100.080738262075</v>
      </c>
      <c r="H16" s="153" t="n">
        <v>117.243110112567</v>
      </c>
      <c r="I16" s="153" t="n">
        <v>118.646934136746</v>
      </c>
      <c r="J16" s="153" t="n">
        <v>81.1639090413934</v>
      </c>
      <c r="K16" s="153" t="n">
        <v>111.577244963886</v>
      </c>
    </row>
    <row r="17" customFormat="false" ht="4.7" hidden="fals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7" t="s">
        <v>150</v>
      </c>
      <c r="B18" s="152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2" hidden="false" customHeight="true" outlineLevel="0" collapsed="false">
      <c r="A19" s="154" t="s">
        <v>151</v>
      </c>
      <c r="B19" s="153" t="n">
        <v>99.2325125049542</v>
      </c>
      <c r="C19" s="153" t="n">
        <v>103.66123836806</v>
      </c>
      <c r="D19" s="153" t="n">
        <v>105.944429501151</v>
      </c>
      <c r="E19" s="153" t="n">
        <v>86.3735162331192</v>
      </c>
      <c r="F19" s="153" t="n">
        <v>97.0021032677534</v>
      </c>
      <c r="G19" s="153" t="n">
        <v>102.087443974139</v>
      </c>
      <c r="H19" s="153" t="n">
        <v>108.213989786528</v>
      </c>
      <c r="I19" s="153" t="n">
        <v>115.844552622474</v>
      </c>
      <c r="J19" s="153" t="n">
        <v>70.9749728277167</v>
      </c>
      <c r="K19" s="153" t="n">
        <v>87.3255360599663</v>
      </c>
    </row>
    <row r="20" customFormat="false" ht="4.7" hidden="false" customHeight="true" outlineLevel="0" collapsed="false">
      <c r="A20" s="147"/>
      <c r="B20" s="152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7" t="s">
        <v>152</v>
      </c>
      <c r="B21" s="152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7" t="s">
        <v>153</v>
      </c>
      <c r="B22" s="152" t="n">
        <v>112.456912664625</v>
      </c>
      <c r="C22" s="153" t="n">
        <v>114.997653891971</v>
      </c>
      <c r="D22" s="153" t="n">
        <v>120.974337769996</v>
      </c>
      <c r="E22" s="153" t="n">
        <v>109.787365953031</v>
      </c>
      <c r="F22" s="153" t="n">
        <v>111.393096148671</v>
      </c>
      <c r="G22" s="153" t="n">
        <v>91.8468143775007</v>
      </c>
      <c r="H22" s="153" t="n">
        <v>121.604675190504</v>
      </c>
      <c r="I22" s="153" t="n">
        <v>128.255791221323</v>
      </c>
      <c r="J22" s="153" t="n">
        <v>79.3468955281702</v>
      </c>
      <c r="K22" s="153" t="n">
        <v>103.76757145963</v>
      </c>
    </row>
    <row r="23" customFormat="false" ht="12" hidden="false" customHeight="true" outlineLevel="0" collapsed="false">
      <c r="A23" s="147"/>
      <c r="B23" s="152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46" t="n">
        <v>2010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4.7" hidden="false" customHeight="true" outlineLevel="0" collapsed="false">
      <c r="A25" s="147"/>
      <c r="B25" s="152"/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9" t="s">
        <v>144</v>
      </c>
      <c r="B26" s="152" t="n">
        <v>97.0755464661687</v>
      </c>
      <c r="C26" s="153" t="n">
        <v>99.5572209626703</v>
      </c>
      <c r="D26" s="153" t="n">
        <v>96.4542563656381</v>
      </c>
      <c r="E26" s="153" t="n">
        <v>87.0958619604663</v>
      </c>
      <c r="F26" s="153" t="n">
        <v>99.5728135052701</v>
      </c>
      <c r="G26" s="153" t="n">
        <v>88.1457557288041</v>
      </c>
      <c r="H26" s="153" t="n">
        <v>87.9361948954075</v>
      </c>
      <c r="I26" s="153" t="n">
        <v>88.4955565070785</v>
      </c>
      <c r="J26" s="153" t="n">
        <v>69.2933095778915</v>
      </c>
      <c r="K26" s="153" t="n">
        <v>81.1162679817213</v>
      </c>
    </row>
    <row r="27" customFormat="false" ht="12" hidden="false" customHeight="true" outlineLevel="0" collapsed="false">
      <c r="A27" s="149" t="s">
        <v>145</v>
      </c>
      <c r="B27" s="152" t="n">
        <v>97.1814457710385</v>
      </c>
      <c r="C27" s="153" t="n">
        <v>99.8406277666343</v>
      </c>
      <c r="D27" s="153" t="n">
        <v>97.637518629856</v>
      </c>
      <c r="E27" s="153" t="n">
        <v>91.0646593640499</v>
      </c>
      <c r="F27" s="153" t="n">
        <v>97.8442122396065</v>
      </c>
      <c r="G27" s="153" t="n">
        <v>81.7513303306216</v>
      </c>
      <c r="H27" s="153" t="n">
        <v>107.607045695858</v>
      </c>
      <c r="I27" s="153" t="n">
        <v>115.052729254834</v>
      </c>
      <c r="J27" s="153" t="n">
        <v>68.811004107575</v>
      </c>
      <c r="K27" s="153" t="n">
        <v>87.0939454765792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47" t="s">
        <v>150</v>
      </c>
      <c r="B29" s="152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54" t="s">
        <v>154</v>
      </c>
      <c r="B30" s="153" t="n">
        <v>97.1284961186036</v>
      </c>
      <c r="C30" s="153" t="n">
        <v>99.6989243646523</v>
      </c>
      <c r="D30" s="153" t="n">
        <v>97.045887497747</v>
      </c>
      <c r="E30" s="153" t="n">
        <v>89.0802606622581</v>
      </c>
      <c r="F30" s="153" t="n">
        <v>98.7085128724383</v>
      </c>
      <c r="G30" s="153" t="n">
        <v>84.9485430297128</v>
      </c>
      <c r="H30" s="153" t="n">
        <v>97.7716202956329</v>
      </c>
      <c r="I30" s="153" t="n">
        <v>101.774142880956</v>
      </c>
      <c r="J30" s="153" t="n">
        <v>69.0521568427332</v>
      </c>
      <c r="K30" s="153" t="n">
        <v>84.1051067291503</v>
      </c>
    </row>
    <row r="31" customFormat="false" ht="12" hidden="false" customHeight="true" outlineLevel="0" collapsed="false">
      <c r="A31" s="158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1.25" hidden="false" customHeight="false" outlineLevel="0" collapsed="false">
      <c r="B32" s="145" t="s">
        <v>10</v>
      </c>
      <c r="C32" s="145"/>
      <c r="D32" s="145"/>
      <c r="E32" s="145"/>
      <c r="F32" s="145"/>
      <c r="G32" s="145"/>
      <c r="H32" s="145"/>
      <c r="I32" s="145"/>
      <c r="J32" s="145"/>
      <c r="K32" s="145"/>
    </row>
    <row r="33" customFormat="false" ht="12" hidden="false" customHeight="true" outlineLevel="0" collapsed="false">
      <c r="A33" s="146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4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9" t="s">
        <v>144</v>
      </c>
      <c r="B35" s="160" t="n">
        <v>-1.70018769274186</v>
      </c>
      <c r="C35" s="160" t="n">
        <v>-2.28604524000301</v>
      </c>
      <c r="D35" s="160" t="n">
        <v>-7.92106550615802</v>
      </c>
      <c r="E35" s="160" t="n">
        <v>-4.48290158977289</v>
      </c>
      <c r="F35" s="160" t="n">
        <v>2.4588796425478</v>
      </c>
      <c r="G35" s="160" t="n">
        <v>-5.12359917949364</v>
      </c>
      <c r="H35" s="160" t="n">
        <v>-9.41464449269876</v>
      </c>
      <c r="I35" s="160" t="n">
        <v>-9.63386014746691</v>
      </c>
      <c r="J35" s="160" t="n">
        <v>-13.2934818025556</v>
      </c>
      <c r="K35" s="160" t="n">
        <v>-13.8232815935264</v>
      </c>
    </row>
    <row r="36" customFormat="false" ht="12" hidden="false" customHeight="true" outlineLevel="0" collapsed="false">
      <c r="A36" s="149" t="s">
        <v>145</v>
      </c>
      <c r="B36" s="160" t="n">
        <v>-8.32539385654322</v>
      </c>
      <c r="C36" s="160" t="n">
        <v>-8.89698504349586</v>
      </c>
      <c r="D36" s="160" t="n">
        <v>-15.5580133751763</v>
      </c>
      <c r="E36" s="160" t="n">
        <v>-10.539016279784</v>
      </c>
      <c r="F36" s="160" t="n">
        <v>-4.66765106966108</v>
      </c>
      <c r="G36" s="160" t="n">
        <v>-9.50974671393701</v>
      </c>
      <c r="H36" s="160" t="n">
        <v>14.4912000803057</v>
      </c>
      <c r="I36" s="160" t="n">
        <v>20.2754198886855</v>
      </c>
      <c r="J36" s="160" t="n">
        <v>-15.7089538976329</v>
      </c>
      <c r="K36" s="160" t="n">
        <v>-12.2445593329387</v>
      </c>
    </row>
    <row r="37" customFormat="false" ht="12" hidden="false" customHeight="true" outlineLevel="0" collapsed="false">
      <c r="A37" s="151" t="s">
        <v>146</v>
      </c>
      <c r="B37" s="160" t="n">
        <v>-3.93120697355121</v>
      </c>
      <c r="C37" s="160" t="n">
        <v>-5.56708886236869</v>
      </c>
      <c r="D37" s="160" t="n">
        <v>-11.7804281588537</v>
      </c>
      <c r="E37" s="160" t="n">
        <v>-4.15201912547285</v>
      </c>
      <c r="F37" s="160" t="n">
        <v>1.31101075994455</v>
      </c>
      <c r="G37" s="160" t="n">
        <v>-6.37563586712267</v>
      </c>
      <c r="H37" s="160" t="n">
        <v>8.47605592880865</v>
      </c>
      <c r="I37" s="160" t="n">
        <v>12.0750238363357</v>
      </c>
      <c r="J37" s="160" t="n">
        <v>-13.1321228011878</v>
      </c>
      <c r="K37" s="160" t="n">
        <v>-10.1532953832609</v>
      </c>
    </row>
    <row r="38" customFormat="false" ht="12" hidden="false" customHeight="true" outlineLevel="0" collapsed="false">
      <c r="A38" s="151" t="s">
        <v>147</v>
      </c>
      <c r="B38" s="160" t="n">
        <v>-1.87179084782902</v>
      </c>
      <c r="C38" s="160" t="n">
        <v>-2.53716722190973</v>
      </c>
      <c r="D38" s="160" t="n">
        <v>-9.49372996846088</v>
      </c>
      <c r="E38" s="160" t="n">
        <v>1.19606744069938</v>
      </c>
      <c r="F38" s="160" t="n">
        <v>2.05445965295674</v>
      </c>
      <c r="G38" s="160" t="n">
        <v>-25.6626112427837</v>
      </c>
      <c r="H38" s="160" t="n">
        <v>6.17363502306998</v>
      </c>
      <c r="I38" s="160" t="n">
        <v>10.7222546045382</v>
      </c>
      <c r="J38" s="160" t="n">
        <v>-14.717523771979</v>
      </c>
      <c r="K38" s="160" t="n">
        <v>-18.3253334248405</v>
      </c>
    </row>
    <row r="39" customFormat="false" ht="12" hidden="false" customHeight="true" outlineLevel="0" collapsed="false">
      <c r="A39" s="151" t="s">
        <v>148</v>
      </c>
      <c r="B39" s="160" t="n">
        <v>-2.22739450944194</v>
      </c>
      <c r="C39" s="160" t="n">
        <v>-3.41598990509979</v>
      </c>
      <c r="D39" s="160" t="n">
        <v>-8.22930147749193</v>
      </c>
      <c r="E39" s="160" t="n">
        <v>4.62561329874289</v>
      </c>
      <c r="F39" s="160" t="n">
        <v>2.40027017554785</v>
      </c>
      <c r="G39" s="160" t="n">
        <v>-31.2921315326926</v>
      </c>
      <c r="H39" s="160" t="n">
        <v>6.08816980500242</v>
      </c>
      <c r="I39" s="160" t="n">
        <v>10.1551712132313</v>
      </c>
      <c r="J39" s="160" t="n">
        <v>-13.6301086526236</v>
      </c>
      <c r="K39" s="160" t="n">
        <v>-13.1319857830054</v>
      </c>
    </row>
    <row r="40" customFormat="false" ht="12" hidden="false" customHeight="true" outlineLevel="0" collapsed="false">
      <c r="A40" s="151" t="s">
        <v>149</v>
      </c>
      <c r="B40" s="160" t="n">
        <v>-1.95890381562909</v>
      </c>
      <c r="C40" s="160" t="n">
        <v>-3.61251905849645</v>
      </c>
      <c r="D40" s="160" t="n">
        <v>-13.3283356147444</v>
      </c>
      <c r="E40" s="160" t="n">
        <v>4.44979405671306</v>
      </c>
      <c r="F40" s="160" t="n">
        <v>3.34434314817507</v>
      </c>
      <c r="G40" s="160" t="n">
        <v>-26.1744370566653</v>
      </c>
      <c r="H40" s="160" t="n">
        <v>3.26501992147018</v>
      </c>
      <c r="I40" s="160" t="n">
        <v>3.51863302121164</v>
      </c>
      <c r="J40" s="160" t="n">
        <v>-7.19316991169885</v>
      </c>
      <c r="K40" s="160" t="n">
        <v>-1.90647863066327</v>
      </c>
    </row>
    <row r="41" customFormat="false" ht="4.7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47" t="s">
        <v>15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51</v>
      </c>
      <c r="B43" s="160" t="n">
        <v>-5.05563525889666</v>
      </c>
      <c r="C43" s="160" t="n">
        <v>-5.64799427512956</v>
      </c>
      <c r="D43" s="160" t="n">
        <v>-11.8218988452174</v>
      </c>
      <c r="E43" s="160" t="n">
        <v>-7.61149191478717</v>
      </c>
      <c r="F43" s="160" t="n">
        <v>-1.09601580263865</v>
      </c>
      <c r="G43" s="160" t="n">
        <v>-7.25471953436731</v>
      </c>
      <c r="H43" s="160" t="n">
        <v>2.72362061562608</v>
      </c>
      <c r="I43" s="160" t="n">
        <v>5.726967377714</v>
      </c>
      <c r="J43" s="160" t="n">
        <v>-14.4726039453711</v>
      </c>
      <c r="K43" s="161" t="n">
        <v>-13.0251819779441</v>
      </c>
    </row>
    <row r="44" customFormat="false" ht="4.7" hidden="false" customHeight="true" outlineLevel="0" collapsed="false">
      <c r="A44" s="147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47" t="s">
        <v>15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47" t="s">
        <v>153</v>
      </c>
      <c r="B46" s="160" t="n">
        <v>-2.46342866009857</v>
      </c>
      <c r="C46" s="160" t="n">
        <v>-3.75391777352196</v>
      </c>
      <c r="D46" s="160" t="n">
        <v>-10.7042951187434</v>
      </c>
      <c r="E46" s="160" t="n">
        <v>1.65417658987823</v>
      </c>
      <c r="F46" s="160" t="n">
        <v>2.32188837677808</v>
      </c>
      <c r="G46" s="160" t="n">
        <v>-22.9360483666725</v>
      </c>
      <c r="H46" s="160" t="n">
        <v>5.99094604855873</v>
      </c>
      <c r="I46" s="160" t="n">
        <v>9.1621483193139</v>
      </c>
      <c r="J46" s="160" t="n">
        <v>-12.2459458510384</v>
      </c>
      <c r="K46" s="160" t="n">
        <v>-11.1008235226107</v>
      </c>
    </row>
    <row r="47" customFormat="false" ht="12" hidden="false" customHeight="true" outlineLevel="0" collapsed="false">
      <c r="A47" s="147"/>
      <c r="B47" s="153"/>
      <c r="C47" s="153"/>
      <c r="D47" s="153"/>
      <c r="E47" s="153"/>
      <c r="F47" s="153"/>
      <c r="G47" s="153"/>
      <c r="H47" s="153"/>
      <c r="I47" s="159"/>
      <c r="J47" s="159"/>
      <c r="K47" s="159"/>
    </row>
    <row r="48" customFormat="false" ht="12" hidden="false" customHeight="true" outlineLevel="0" collapsed="false">
      <c r="A48" s="146" t="n">
        <v>2010</v>
      </c>
      <c r="B48" s="153"/>
      <c r="C48" s="153"/>
      <c r="D48" s="153"/>
      <c r="E48" s="153"/>
      <c r="F48" s="153"/>
      <c r="G48" s="153"/>
      <c r="H48" s="153"/>
      <c r="I48" s="159"/>
      <c r="J48" s="159"/>
      <c r="K48" s="159"/>
    </row>
    <row r="49" customFormat="false" ht="4.7" hidden="false" customHeight="true" outlineLevel="0" collapsed="false">
      <c r="A49" s="147"/>
      <c r="B49" s="153"/>
      <c r="C49" s="153"/>
      <c r="D49" s="153"/>
      <c r="E49" s="153"/>
      <c r="F49" s="153"/>
      <c r="G49" s="153"/>
      <c r="H49" s="153"/>
      <c r="I49" s="159"/>
      <c r="J49" s="159"/>
      <c r="K49" s="159"/>
    </row>
    <row r="50" customFormat="false" ht="12" hidden="false" customHeight="true" outlineLevel="0" collapsed="false">
      <c r="A50" s="149" t="s">
        <v>144</v>
      </c>
      <c r="B50" s="160" t="n">
        <v>-4.2748463645008</v>
      </c>
      <c r="C50" s="160" t="n">
        <v>-5.65135917467046</v>
      </c>
      <c r="D50" s="160" t="n">
        <v>-10.8926810075293</v>
      </c>
      <c r="E50" s="160" t="n">
        <v>0.882847456422581</v>
      </c>
      <c r="F50" s="160" t="n">
        <v>-1.1435809703933</v>
      </c>
      <c r="G50" s="160" t="n">
        <v>-17.9149338788127</v>
      </c>
      <c r="H50" s="160" t="n">
        <v>-6.39834212415693</v>
      </c>
      <c r="I50" s="160" t="n">
        <v>-8.12760145555849</v>
      </c>
      <c r="J50" s="160" t="n">
        <v>-5.92587555001897</v>
      </c>
      <c r="K50" s="160" t="n">
        <v>-5.2007570654354</v>
      </c>
    </row>
    <row r="51" customFormat="false" ht="12" hidden="false" customHeight="true" outlineLevel="0" collapsed="false">
      <c r="A51" s="149" t="s">
        <v>145</v>
      </c>
      <c r="B51" s="160" t="n">
        <v>0.130976915727061</v>
      </c>
      <c r="C51" s="160" t="n">
        <v>-1.92656676029749</v>
      </c>
      <c r="D51" s="160" t="n">
        <v>-5.79513275692989</v>
      </c>
      <c r="E51" s="160" t="n">
        <v>5.38260981604641</v>
      </c>
      <c r="F51" s="160" t="n">
        <v>4.89355784755026</v>
      </c>
      <c r="G51" s="160" t="n">
        <v>-15.5386971495974</v>
      </c>
      <c r="H51" s="160" t="n">
        <v>-12.143684365772</v>
      </c>
      <c r="I51" s="160" t="n">
        <v>-15.0053572645471</v>
      </c>
      <c r="J51" s="160" t="n">
        <v>0.760357626600012</v>
      </c>
      <c r="K51" s="160" t="n">
        <v>-2.23468190860726</v>
      </c>
    </row>
    <row r="52" customFormat="false" ht="4.7" hidden="false" customHeight="true" outlineLevel="0" collapsed="false">
      <c r="A52" s="155"/>
      <c r="B52" s="162"/>
      <c r="C52" s="162"/>
      <c r="D52" s="162"/>
      <c r="E52" s="162"/>
      <c r="F52" s="162"/>
      <c r="G52" s="162"/>
      <c r="H52" s="162"/>
      <c r="I52" s="162"/>
      <c r="J52" s="162"/>
      <c r="K52" s="163"/>
    </row>
    <row r="53" customFormat="false" ht="12" hidden="false" customHeight="true" outlineLevel="0" collapsed="false">
      <c r="A53" s="147" t="s">
        <v>15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4"/>
    </row>
    <row r="54" customFormat="false" ht="12" hidden="false" customHeight="true" outlineLevel="0" collapsed="false">
      <c r="A54" s="154" t="s">
        <v>154</v>
      </c>
      <c r="B54" s="160" t="n">
        <v>-2.12028934190855</v>
      </c>
      <c r="C54" s="160" t="n">
        <v>-3.82236799963621</v>
      </c>
      <c r="D54" s="160" t="n">
        <v>-8.39925425555941</v>
      </c>
      <c r="E54" s="160" t="n">
        <v>3.13376663030998</v>
      </c>
      <c r="F54" s="160" t="n">
        <v>1.7591470155804</v>
      </c>
      <c r="G54" s="160" t="n">
        <v>-16.7884514267668</v>
      </c>
      <c r="H54" s="160" t="n">
        <v>-9.64974076964967</v>
      </c>
      <c r="I54" s="160" t="n">
        <v>-12.1459399022171</v>
      </c>
      <c r="J54" s="160" t="n">
        <v>-2.70914648977863</v>
      </c>
      <c r="K54" s="160" t="n">
        <v>-3.68784375810134</v>
      </c>
    </row>
    <row r="55" customFormat="false" ht="9.95" hidden="false" customHeight="true" outlineLevel="0" collapsed="false">
      <c r="A55" s="154"/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customFormat="false" ht="12" hidden="false" customHeight="true" outlineLevel="0" collapsed="false">
      <c r="A56" s="165" t="s">
        <v>155</v>
      </c>
      <c r="B56" s="165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6" t="s">
        <v>156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  <c r="K58" s="167"/>
    </row>
    <row r="59" customFormat="false" ht="11.25" hidden="false" customHeight="true" outlineLevel="0" collapsed="false">
      <c r="A59" s="149"/>
      <c r="B59" s="160"/>
      <c r="C59" s="160"/>
      <c r="D59" s="160"/>
      <c r="E59" s="160"/>
      <c r="F59" s="160"/>
      <c r="G59" s="160"/>
      <c r="H59" s="160"/>
      <c r="I59" s="160"/>
      <c r="J59" s="160"/>
      <c r="K59" s="161"/>
    </row>
    <row r="60" customFormat="false" ht="11.2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1"/>
    </row>
    <row r="61" customFormat="false" ht="11.2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1"/>
    </row>
    <row r="62" customFormat="false" ht="11.25" hidden="false" customHeight="true" outlineLevel="0" collapsed="false">
      <c r="A62" s="147"/>
      <c r="B62" s="153"/>
      <c r="C62" s="153"/>
      <c r="D62" s="153"/>
      <c r="E62" s="153"/>
      <c r="F62" s="153"/>
      <c r="G62" s="153"/>
      <c r="H62" s="153"/>
      <c r="I62" s="153"/>
      <c r="J62" s="153"/>
      <c r="K62" s="167"/>
    </row>
    <row r="63" customFormat="false" ht="11.25" hidden="false" customHeight="true" outlineLevel="0" collapsed="false">
      <c r="A63" s="155"/>
      <c r="B63" s="162"/>
      <c r="C63" s="162"/>
      <c r="D63" s="162"/>
      <c r="E63" s="162"/>
      <c r="F63" s="162"/>
      <c r="G63" s="162"/>
      <c r="H63" s="162"/>
      <c r="I63" s="162"/>
      <c r="J63" s="162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7"/>
    </row>
    <row r="65" customFormat="false" ht="11.25" hidden="false" customHeight="true" outlineLevel="0" collapsed="false">
      <c r="A65" s="146"/>
      <c r="B65" s="157"/>
      <c r="C65" s="157"/>
      <c r="D65" s="157"/>
      <c r="E65" s="157"/>
      <c r="F65" s="157"/>
      <c r="G65" s="157"/>
      <c r="H65" s="157"/>
      <c r="I65" s="157"/>
      <c r="J65" s="157"/>
      <c r="K65" s="167"/>
    </row>
    <row r="66" customFormat="false" ht="11.25" hidden="false" customHeight="true" outlineLevel="0" collapsed="false">
      <c r="A66" s="169"/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1.25" hidden="false" customHeight="true" outlineLevel="0" collapsed="false">
      <c r="A67" s="147"/>
      <c r="B67" s="153"/>
      <c r="C67" s="153"/>
      <c r="D67" s="153"/>
      <c r="E67" s="153"/>
      <c r="F67" s="153"/>
      <c r="G67" s="153"/>
      <c r="H67" s="153"/>
      <c r="I67" s="153"/>
      <c r="J67" s="153"/>
      <c r="K67" s="167"/>
    </row>
    <row r="68" customFormat="false" ht="11.25" hidden="false" customHeight="true" outlineLevel="0" collapsed="false">
      <c r="A68" s="146"/>
      <c r="B68" s="153"/>
      <c r="C68" s="153"/>
      <c r="D68" s="153"/>
      <c r="E68" s="153"/>
      <c r="F68" s="153"/>
      <c r="G68" s="153"/>
      <c r="H68" s="153"/>
      <c r="I68" s="153"/>
      <c r="J68" s="153"/>
      <c r="K68" s="167"/>
    </row>
    <row r="69" customFormat="false" ht="11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  <c r="I69" s="162"/>
      <c r="J69" s="162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7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7"/>
    </row>
    <row r="72" customFormat="false" ht="11.25" hidden="false" customHeight="true" outlineLevel="0" collapsed="false">
      <c r="A72" s="169"/>
      <c r="B72" s="162"/>
      <c r="C72" s="162"/>
      <c r="D72" s="162"/>
      <c r="E72" s="162"/>
      <c r="F72" s="162"/>
      <c r="G72" s="162"/>
      <c r="H72" s="162"/>
      <c r="I72" s="162"/>
      <c r="J72" s="162"/>
      <c r="K72" s="168"/>
    </row>
    <row r="73" customFormat="false" ht="11.25" hidden="false" customHeight="true" outlineLevel="0" collapsed="false">
      <c r="A73" s="169"/>
      <c r="B73" s="162"/>
      <c r="C73" s="162"/>
      <c r="D73" s="162"/>
      <c r="E73" s="162"/>
      <c r="F73" s="162"/>
      <c r="G73" s="162"/>
      <c r="H73" s="162"/>
      <c r="I73" s="162"/>
      <c r="J73" s="162"/>
      <c r="K73" s="168"/>
    </row>
    <row r="74" customFormat="false" ht="11.25" hidden="false" customHeight="true" outlineLevel="0" collapsed="false">
      <c r="A74" s="169"/>
      <c r="B74" s="162"/>
      <c r="C74" s="162"/>
      <c r="D74" s="162"/>
      <c r="E74" s="162"/>
      <c r="F74" s="162"/>
      <c r="G74" s="162"/>
      <c r="H74" s="162"/>
      <c r="I74" s="162"/>
      <c r="J74" s="162"/>
      <c r="K74" s="168"/>
    </row>
    <row r="75" customFormat="false" ht="11.25" hidden="false" customHeight="true" outlineLevel="0" collapsed="false">
      <c r="A75" s="169"/>
      <c r="B75" s="162"/>
      <c r="C75" s="162"/>
      <c r="D75" s="162"/>
      <c r="E75" s="162"/>
      <c r="F75" s="162"/>
      <c r="G75" s="162"/>
      <c r="H75" s="162"/>
      <c r="I75" s="162"/>
      <c r="J75" s="162"/>
      <c r="K75" s="168"/>
    </row>
    <row r="76" customFormat="false" ht="11.25" hidden="false" customHeight="true" outlineLevel="0" collapsed="false">
      <c r="A76" s="169"/>
      <c r="B76" s="162"/>
      <c r="C76" s="162"/>
      <c r="D76" s="162"/>
      <c r="E76" s="162"/>
      <c r="F76" s="162"/>
      <c r="G76" s="162"/>
      <c r="H76" s="162"/>
      <c r="I76" s="162"/>
      <c r="J76" s="162"/>
      <c r="K76" s="168"/>
    </row>
    <row r="77" customFormat="false" ht="11.25" hidden="false" customHeight="true" outlineLevel="0" collapsed="false">
      <c r="A77" s="169"/>
      <c r="B77" s="162"/>
      <c r="C77" s="162"/>
      <c r="D77" s="162"/>
      <c r="E77" s="162"/>
      <c r="F77" s="162"/>
      <c r="G77" s="162"/>
      <c r="H77" s="162"/>
      <c r="I77" s="162"/>
      <c r="J77" s="162"/>
      <c r="K77" s="168"/>
    </row>
    <row r="78" customFormat="false" ht="11.25" hidden="false" customHeight="true" outlineLevel="0" collapsed="false">
      <c r="A78" s="169"/>
      <c r="B78" s="162"/>
      <c r="C78" s="162"/>
      <c r="D78" s="162"/>
      <c r="E78" s="162"/>
      <c r="F78" s="162"/>
      <c r="G78" s="162"/>
      <c r="H78" s="162"/>
      <c r="I78" s="162"/>
      <c r="J78" s="162"/>
      <c r="K78" s="168"/>
    </row>
    <row r="79" customFormat="false" ht="11.25" hidden="false" customHeight="true" outlineLevel="0" collapsed="false">
      <c r="A79" s="169"/>
      <c r="B79" s="162"/>
      <c r="C79" s="162"/>
      <c r="D79" s="162"/>
      <c r="E79" s="162"/>
      <c r="F79" s="162"/>
      <c r="G79" s="162"/>
      <c r="H79" s="162"/>
      <c r="I79" s="162"/>
      <c r="J79" s="162"/>
      <c r="K79" s="168"/>
    </row>
    <row r="80" customFormat="false" ht="11.25" hidden="false" customHeight="true" outlineLevel="0" collapsed="false">
      <c r="A80" s="169"/>
      <c r="B80" s="162"/>
      <c r="C80" s="162"/>
      <c r="D80" s="162"/>
      <c r="E80" s="162"/>
      <c r="F80" s="162"/>
      <c r="G80" s="162"/>
      <c r="H80" s="162"/>
      <c r="I80" s="162"/>
      <c r="J80" s="162"/>
      <c r="K80" s="168"/>
    </row>
    <row r="81" customFormat="false" ht="11.25" hidden="false" customHeight="true" outlineLevel="0" collapsed="false">
      <c r="B81" s="162"/>
      <c r="C81" s="162"/>
      <c r="D81" s="162"/>
      <c r="E81" s="162"/>
      <c r="F81" s="162"/>
      <c r="G81" s="162"/>
      <c r="H81" s="162"/>
      <c r="I81" s="162"/>
      <c r="J81" s="162"/>
      <c r="K81" s="168"/>
    </row>
    <row r="82" customFormat="false" ht="11.25" hidden="false" customHeight="true" outlineLevel="0" collapsed="false">
      <c r="A82" s="169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1.25" hidden="false" customHeight="true" outlineLevel="0" collapsed="false">
      <c r="A83" s="169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1.25" hidden="false" customHeight="true" outlineLevel="0" collapsed="false">
      <c r="A84" s="169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1.25" hidden="false" customHeight="true" outlineLevel="0" collapsed="false">
      <c r="A85" s="169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1.25" hidden="false" customHeight="true" outlineLevel="0" collapsed="false">
      <c r="A86" s="169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1.25" hidden="false" customHeight="true" outlineLevel="0" collapsed="false">
      <c r="A87" s="169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1.25" hidden="false" customHeight="true" outlineLevel="0" collapsed="false">
      <c r="A88" s="169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1.25" hidden="false" customHeight="true" outlineLevel="0" collapsed="false">
      <c r="A89" s="169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  <row r="90" customFormat="false" ht="11.25" hidden="false" customHeight="true" outlineLevel="0" collapsed="false">
      <c r="A90" s="169"/>
      <c r="B90" s="162"/>
      <c r="C90" s="162"/>
      <c r="D90" s="162"/>
      <c r="E90" s="162"/>
      <c r="F90" s="162"/>
      <c r="G90" s="162"/>
      <c r="H90" s="162"/>
      <c r="I90" s="162"/>
      <c r="J90" s="162"/>
      <c r="K90" s="162"/>
    </row>
    <row r="91" customFormat="false" ht="11.25" hidden="false" customHeight="true" outlineLevel="0" collapsed="false">
      <c r="C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7" display="1     Umsatz - nominal - ausgewählter Bereiche des Handels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3" min="2" style="133" width="7.56"/>
    <col collapsed="false" customWidth="true" hidden="false" outlineLevel="0" max="4" min="4" style="133" width="8.28"/>
    <col collapsed="false" customWidth="true" hidden="false" outlineLevel="0" max="5" min="5" style="133" width="7.56"/>
    <col collapsed="false" customWidth="true" hidden="false" outlineLevel="0" max="6" min="6" style="133" width="8.14"/>
    <col collapsed="false" customWidth="true" hidden="false" outlineLevel="0" max="7" min="7" style="133" width="7.56"/>
    <col collapsed="false" customWidth="true" hidden="false" outlineLevel="0" max="8" min="8" style="133" width="7.99"/>
    <col collapsed="false" customWidth="true" hidden="false" outlineLevel="0" max="11" min="9" style="133" width="7.56"/>
    <col collapsed="false" customWidth="false" hidden="false" outlineLevel="0" max="257" min="12" style="133" width="11.42"/>
  </cols>
  <sheetData>
    <row r="1" customFormat="false" ht="13.5" hidden="false" customHeight="true" outlineLevel="0" collapsed="false">
      <c r="A1" s="134" t="s">
        <v>15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36" customFormat="true" ht="12" hidden="false" customHeight="true" outlineLevel="0" collapsed="false">
      <c r="A3" s="137" t="s">
        <v>129</v>
      </c>
      <c r="B3" s="138" t="s">
        <v>130</v>
      </c>
      <c r="C3" s="139" t="s">
        <v>131</v>
      </c>
      <c r="D3" s="139"/>
      <c r="E3" s="139"/>
      <c r="F3" s="139"/>
      <c r="G3" s="139"/>
      <c r="H3" s="138" t="s">
        <v>132</v>
      </c>
      <c r="I3" s="139" t="s">
        <v>133</v>
      </c>
      <c r="J3" s="139"/>
      <c r="K3" s="140" t="s">
        <v>134</v>
      </c>
    </row>
    <row r="4" s="136" customFormat="true" ht="12" hidden="false" customHeight="true" outlineLevel="0" collapsed="false">
      <c r="A4" s="137"/>
      <c r="B4" s="138"/>
      <c r="C4" s="141" t="s">
        <v>135</v>
      </c>
      <c r="D4" s="141"/>
      <c r="E4" s="141"/>
      <c r="F4" s="141"/>
      <c r="G4" s="138" t="s">
        <v>136</v>
      </c>
      <c r="H4" s="138"/>
      <c r="I4" s="138" t="s">
        <v>137</v>
      </c>
      <c r="J4" s="138" t="s">
        <v>138</v>
      </c>
      <c r="K4" s="140"/>
    </row>
    <row r="5" s="136" customFormat="true" ht="12" hidden="false" customHeight="true" outlineLevel="0" collapsed="false">
      <c r="A5" s="137"/>
      <c r="B5" s="138"/>
      <c r="C5" s="138" t="s">
        <v>139</v>
      </c>
      <c r="D5" s="138" t="s">
        <v>140</v>
      </c>
      <c r="E5" s="138" t="s">
        <v>141</v>
      </c>
      <c r="F5" s="138" t="s">
        <v>142</v>
      </c>
      <c r="G5" s="138"/>
      <c r="H5" s="138"/>
      <c r="I5" s="138"/>
      <c r="J5" s="138"/>
      <c r="K5" s="140"/>
    </row>
    <row r="6" s="136" customFormat="true" ht="111.9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40"/>
    </row>
    <row r="7" s="136" customFormat="true" ht="11.25" hidden="false" customHeight="false" outlineLevel="0" collapsed="false">
      <c r="A7" s="142"/>
      <c r="B7" s="143"/>
      <c r="C7" s="143"/>
      <c r="D7" s="143"/>
      <c r="E7" s="143"/>
      <c r="F7" s="143"/>
      <c r="G7" s="143"/>
      <c r="H7" s="143"/>
      <c r="I7" s="144"/>
      <c r="J7" s="144"/>
      <c r="K7" s="144"/>
    </row>
    <row r="8" customFormat="false" ht="11.25" hidden="false" customHeight="false" outlineLevel="0" collapsed="false">
      <c r="B8" s="145" t="s">
        <v>143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" hidden="false" customHeight="true" outlineLevel="0" collapsed="false">
      <c r="A9" s="146" t="n">
        <v>2009</v>
      </c>
    </row>
    <row r="10" customFormat="false" ht="4.7" hidden="false" customHeight="true" outlineLevel="0" collapsed="false">
      <c r="A10" s="147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49" t="s">
        <v>144</v>
      </c>
      <c r="B11" s="150" t="n">
        <v>98.1647990460287</v>
      </c>
      <c r="C11" s="150" t="n">
        <v>97.1548014200826</v>
      </c>
      <c r="D11" s="150" t="n">
        <v>100.107834842776</v>
      </c>
      <c r="E11" s="150" t="n">
        <v>94.618715870574</v>
      </c>
      <c r="F11" s="150" t="n">
        <v>101.206071291103</v>
      </c>
      <c r="G11" s="150" t="n">
        <v>105.286714302744</v>
      </c>
      <c r="H11" s="150" t="n">
        <v>90.5314393422093</v>
      </c>
      <c r="I11" s="150" t="n">
        <v>92.9975499355209</v>
      </c>
      <c r="J11" s="150" t="n">
        <v>71.0887154236305</v>
      </c>
      <c r="K11" s="150" t="n">
        <v>82.2089142330996</v>
      </c>
    </row>
    <row r="12" customFormat="false" ht="12" hidden="false" customHeight="true" outlineLevel="0" collapsed="false">
      <c r="A12" s="149" t="s">
        <v>145</v>
      </c>
      <c r="B12" s="150" t="n">
        <v>93.4404925553164</v>
      </c>
      <c r="C12" s="150" t="n">
        <v>93.4444731962672</v>
      </c>
      <c r="D12" s="150" t="n">
        <v>95.6694219028062</v>
      </c>
      <c r="E12" s="150" t="n">
        <v>92.5778411696422</v>
      </c>
      <c r="F12" s="150" t="n">
        <v>93.1104702975532</v>
      </c>
      <c r="G12" s="150" t="n">
        <v>97.7536246563609</v>
      </c>
      <c r="H12" s="150" t="n">
        <v>117.941594081758</v>
      </c>
      <c r="I12" s="150" t="n">
        <v>130.56340534612</v>
      </c>
      <c r="J12" s="150" t="n">
        <v>65.8459004337514</v>
      </c>
      <c r="K12" s="150" t="n">
        <v>84.6575014880331</v>
      </c>
    </row>
    <row r="13" customFormat="false" ht="12" hidden="false" customHeight="true" outlineLevel="0" collapsed="false">
      <c r="A13" s="151" t="s">
        <v>146</v>
      </c>
      <c r="B13" s="152" t="n">
        <v>99.6036329944266</v>
      </c>
      <c r="C13" s="153" t="n">
        <v>98.350386440869</v>
      </c>
      <c r="D13" s="153" t="n">
        <v>101.334898456876</v>
      </c>
      <c r="E13" s="153" t="n">
        <v>101.408224689729</v>
      </c>
      <c r="F13" s="153" t="n">
        <v>100.524104252642</v>
      </c>
      <c r="G13" s="153" t="n">
        <v>102.352930743359</v>
      </c>
      <c r="H13" s="153" t="n">
        <v>116.092210622787</v>
      </c>
      <c r="I13" s="153" t="n">
        <v>125.977042117568</v>
      </c>
      <c r="J13" s="153" t="n">
        <v>70.6152802836706</v>
      </c>
      <c r="K13" s="153" t="n">
        <v>89.3380563535512</v>
      </c>
    </row>
    <row r="14" customFormat="false" ht="12" hidden="false" customHeight="true" outlineLevel="0" collapsed="false">
      <c r="A14" s="151" t="s">
        <v>147</v>
      </c>
      <c r="B14" s="152" t="n">
        <v>109.844568489033</v>
      </c>
      <c r="C14" s="153" t="n">
        <v>108.893941437526</v>
      </c>
      <c r="D14" s="153" t="n">
        <v>116.442558233413</v>
      </c>
      <c r="E14" s="153" t="n">
        <v>119.83511975748</v>
      </c>
      <c r="F14" s="153" t="n">
        <v>110.185794434436</v>
      </c>
      <c r="G14" s="153" t="n">
        <v>77.4472297564455</v>
      </c>
      <c r="H14" s="153" t="n">
        <v>123.533226130565</v>
      </c>
      <c r="I14" s="153" t="n">
        <v>131.702486900515</v>
      </c>
      <c r="J14" s="153" t="n">
        <v>78.706597168135</v>
      </c>
      <c r="K14" s="153" t="n">
        <v>94.9409019414398</v>
      </c>
    </row>
    <row r="15" customFormat="false" ht="12" hidden="false" customHeight="true" outlineLevel="0" collapsed="false">
      <c r="A15" s="151" t="s">
        <v>148</v>
      </c>
      <c r="B15" s="152" t="n">
        <v>108.423764357507</v>
      </c>
      <c r="C15" s="153" t="n">
        <v>106.508487757753</v>
      </c>
      <c r="D15" s="153" t="n">
        <v>114.005222282605</v>
      </c>
      <c r="E15" s="153" t="n">
        <v>116.095330288641</v>
      </c>
      <c r="F15" s="153" t="n">
        <v>110.594570076587</v>
      </c>
      <c r="G15" s="153" t="n">
        <v>86.8816569216415</v>
      </c>
      <c r="H15" s="153" t="n">
        <v>115.104259508768</v>
      </c>
      <c r="I15" s="153" t="n">
        <v>122.176626774964</v>
      </c>
      <c r="J15" s="153" t="n">
        <v>78.1408764220906</v>
      </c>
      <c r="K15" s="153" t="n">
        <v>103.712553156991</v>
      </c>
    </row>
    <row r="16" customFormat="false" ht="12" hidden="false" customHeight="true" outlineLevel="0" collapsed="false">
      <c r="A16" s="151" t="s">
        <v>149</v>
      </c>
      <c r="B16" s="152" t="n">
        <v>116.257522946412</v>
      </c>
      <c r="C16" s="153" t="n">
        <v>111.887154874582</v>
      </c>
      <c r="D16" s="153" t="n">
        <v>112.185500114052</v>
      </c>
      <c r="E16" s="153" t="n">
        <v>129.178954570148</v>
      </c>
      <c r="F16" s="153" t="n">
        <v>120.766587288916</v>
      </c>
      <c r="G16" s="153" t="n">
        <v>96.5676318239704</v>
      </c>
      <c r="H16" s="153" t="n">
        <v>112.520483932521</v>
      </c>
      <c r="I16" s="153" t="n">
        <v>114.362838809135</v>
      </c>
      <c r="J16" s="153" t="n">
        <v>78.2083883204473</v>
      </c>
      <c r="K16" s="153" t="n">
        <v>105.274124985213</v>
      </c>
    </row>
    <row r="17" customFormat="false" ht="4.7" hidden="false" customHeight="true" outlineLevel="0" collapsed="false">
      <c r="B17" s="156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47" t="s">
        <v>150</v>
      </c>
      <c r="B18" s="152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2" hidden="false" customHeight="true" outlineLevel="0" collapsed="false">
      <c r="A19" s="154" t="s">
        <v>151</v>
      </c>
      <c r="B19" s="153" t="n">
        <v>95.8026458006726</v>
      </c>
      <c r="C19" s="153" t="n">
        <v>95.2996373081749</v>
      </c>
      <c r="D19" s="153" t="n">
        <v>97.8886283727911</v>
      </c>
      <c r="E19" s="153" t="n">
        <v>93.5982785201081</v>
      </c>
      <c r="F19" s="153" t="n">
        <v>97.1582707943283</v>
      </c>
      <c r="G19" s="153" t="n">
        <v>101.520169479552</v>
      </c>
      <c r="H19" s="153" t="n">
        <v>104.236516711984</v>
      </c>
      <c r="I19" s="153" t="n">
        <v>111.780477640821</v>
      </c>
      <c r="J19" s="153" t="n">
        <v>68.4673079286909</v>
      </c>
      <c r="K19" s="153" t="n">
        <v>83.4332078605663</v>
      </c>
    </row>
    <row r="20" customFormat="false" ht="4.7" hidden="false" customHeight="true" outlineLevel="0" collapsed="false">
      <c r="A20" s="147"/>
      <c r="B20" s="152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7" t="s">
        <v>152</v>
      </c>
      <c r="B21" s="152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7" t="s">
        <v>153</v>
      </c>
      <c r="B22" s="152" t="n">
        <v>108.532372196845</v>
      </c>
      <c r="C22" s="153" t="n">
        <v>106.409992627683</v>
      </c>
      <c r="D22" s="153" t="n">
        <v>110.992044771737</v>
      </c>
      <c r="E22" s="153" t="n">
        <v>116.629407326499</v>
      </c>
      <c r="F22" s="153" t="n">
        <v>110.517764013145</v>
      </c>
      <c r="G22" s="153" t="n">
        <v>90.8123623113542</v>
      </c>
      <c r="H22" s="153" t="n">
        <v>116.81254504866</v>
      </c>
      <c r="I22" s="153" t="n">
        <v>123.554748650545</v>
      </c>
      <c r="J22" s="153" t="n">
        <v>76.4177855485859</v>
      </c>
      <c r="K22" s="153" t="n">
        <v>98.3164091092988</v>
      </c>
    </row>
    <row r="23" customFormat="false" ht="12" hidden="false" customHeight="true" outlineLevel="0" collapsed="false">
      <c r="A23" s="147"/>
      <c r="B23" s="152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46" t="n">
        <v>2010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4.7" hidden="false" customHeight="true" outlineLevel="0" collapsed="false">
      <c r="A25" s="147"/>
      <c r="B25" s="152"/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9" t="s">
        <v>144</v>
      </c>
      <c r="B26" s="152" t="n">
        <v>94.0893080898725</v>
      </c>
      <c r="C26" s="153" t="n">
        <v>91.74179420033</v>
      </c>
      <c r="D26" s="153" t="n">
        <v>87.8080933303093</v>
      </c>
      <c r="E26" s="153" t="n">
        <v>97.5782370399689</v>
      </c>
      <c r="F26" s="153" t="n">
        <v>99.0520383770447</v>
      </c>
      <c r="G26" s="153" t="n">
        <v>83.1320773828095</v>
      </c>
      <c r="H26" s="153" t="n">
        <v>84.3924463722421</v>
      </c>
      <c r="I26" s="153" t="n">
        <v>85.2744572083646</v>
      </c>
      <c r="J26" s="153" t="n">
        <v>66.747230962711</v>
      </c>
      <c r="K26" s="153" t="n">
        <v>75.8377129530484</v>
      </c>
    </row>
    <row r="27" customFormat="false" ht="12" hidden="false" customHeight="true" outlineLevel="0" collapsed="false">
      <c r="A27" s="149" t="s">
        <v>145</v>
      </c>
      <c r="B27" s="152" t="n">
        <v>93.806424618483</v>
      </c>
      <c r="C27" s="153" t="n">
        <v>91.9366988654872</v>
      </c>
      <c r="D27" s="153" t="n">
        <v>88.7527294226166</v>
      </c>
      <c r="E27" s="153" t="n">
        <v>100.226357477387</v>
      </c>
      <c r="F27" s="153" t="n">
        <v>96.6969194894531</v>
      </c>
      <c r="G27" s="153" t="n">
        <v>77.4512125602656</v>
      </c>
      <c r="H27" s="153" t="n">
        <v>103.369071286258</v>
      </c>
      <c r="I27" s="153" t="n">
        <v>110.864990568185</v>
      </c>
      <c r="J27" s="153" t="n">
        <v>66.2826470794069</v>
      </c>
      <c r="K27" s="153" t="n">
        <v>81.2779034347312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47" t="s">
        <v>150</v>
      </c>
      <c r="B29" s="152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54" t="s">
        <v>154</v>
      </c>
      <c r="B30" s="153" t="n">
        <v>93.9478663541777</v>
      </c>
      <c r="C30" s="153" t="n">
        <v>91.8392465329086</v>
      </c>
      <c r="D30" s="153" t="n">
        <v>88.280411376463</v>
      </c>
      <c r="E30" s="153" t="n">
        <v>98.9022972586781</v>
      </c>
      <c r="F30" s="153" t="n">
        <v>97.8744789332489</v>
      </c>
      <c r="G30" s="153" t="n">
        <v>80.2916449715376</v>
      </c>
      <c r="H30" s="153" t="n">
        <v>93.8807588292498</v>
      </c>
      <c r="I30" s="153" t="n">
        <v>98.069723888275</v>
      </c>
      <c r="J30" s="153" t="n">
        <v>66.5149390210589</v>
      </c>
      <c r="K30" s="153" t="n">
        <v>78.5578081938898</v>
      </c>
    </row>
    <row r="31" customFormat="false" ht="12" hidden="false" customHeight="true" outlineLevel="0" collapsed="false">
      <c r="A31" s="158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1.25" hidden="false" customHeight="false" outlineLevel="0" collapsed="false">
      <c r="B32" s="145" t="s">
        <v>10</v>
      </c>
      <c r="C32" s="145"/>
      <c r="D32" s="145"/>
      <c r="E32" s="145"/>
      <c r="F32" s="145"/>
      <c r="G32" s="145"/>
      <c r="H32" s="145"/>
      <c r="I32" s="145"/>
      <c r="J32" s="145"/>
      <c r="K32" s="145"/>
    </row>
    <row r="33" customFormat="false" ht="12" hidden="false" customHeight="true" outlineLevel="0" collapsed="false">
      <c r="A33" s="146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4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9" t="s">
        <v>144</v>
      </c>
      <c r="B35" s="153" t="n">
        <v>-1.70662165759752</v>
      </c>
      <c r="C35" s="153" t="n">
        <v>-3.19716670715304</v>
      </c>
      <c r="D35" s="153" t="n">
        <v>-9.90535547313708</v>
      </c>
      <c r="E35" s="153" t="n">
        <v>-2.79122972594521</v>
      </c>
      <c r="F35" s="153" t="n">
        <v>2.18707978790289</v>
      </c>
      <c r="G35" s="153" t="n">
        <v>2.34772761191519</v>
      </c>
      <c r="H35" s="153" t="n">
        <v>-9.62778785751837</v>
      </c>
      <c r="I35" s="153" t="n">
        <v>-9.72660668846802</v>
      </c>
      <c r="J35" s="153" t="n">
        <v>-13.3771753444683</v>
      </c>
      <c r="K35" s="153" t="n">
        <v>-7.13081827544147</v>
      </c>
    </row>
    <row r="36" customFormat="false" ht="12" hidden="false" customHeight="true" outlineLevel="0" collapsed="false">
      <c r="A36" s="149" t="s">
        <v>145</v>
      </c>
      <c r="B36" s="153" t="n">
        <v>-8.66351894158723</v>
      </c>
      <c r="C36" s="153" t="n">
        <v>-9.8981462005201</v>
      </c>
      <c r="D36" s="153" t="n">
        <v>-17.2297266642094</v>
      </c>
      <c r="E36" s="153" t="n">
        <v>-10.2592425717834</v>
      </c>
      <c r="F36" s="153" t="n">
        <v>-5.65030655227787</v>
      </c>
      <c r="G36" s="153" t="n">
        <v>1.33448314330147</v>
      </c>
      <c r="H36" s="153" t="n">
        <v>14.0560595130128</v>
      </c>
      <c r="I36" s="153" t="n">
        <v>19.9274678564046</v>
      </c>
      <c r="J36" s="153" t="n">
        <v>-15.9528045482951</v>
      </c>
      <c r="K36" s="153" t="n">
        <v>-6.56835769749264</v>
      </c>
    </row>
    <row r="37" customFormat="false" ht="12" hidden="false" customHeight="true" outlineLevel="0" collapsed="false">
      <c r="A37" s="151" t="s">
        <v>146</v>
      </c>
      <c r="B37" s="153" t="n">
        <v>-4.05339639636327</v>
      </c>
      <c r="C37" s="153" t="n">
        <v>-6.31179912466189</v>
      </c>
      <c r="D37" s="153" t="n">
        <v>-13.4704727199959</v>
      </c>
      <c r="E37" s="153" t="n">
        <v>-4.23280657107547</v>
      </c>
      <c r="F37" s="153" t="n">
        <v>0.473573775691577</v>
      </c>
      <c r="G37" s="153" t="n">
        <v>5.24491383326992</v>
      </c>
      <c r="H37" s="153" t="n">
        <v>8.06155699535492</v>
      </c>
      <c r="I37" s="153" t="n">
        <v>11.7580828931107</v>
      </c>
      <c r="J37" s="153" t="n">
        <v>-13.357552796078</v>
      </c>
      <c r="K37" s="153" t="n">
        <v>-2.85430025264124</v>
      </c>
    </row>
    <row r="38" customFormat="false" ht="12" hidden="false" customHeight="true" outlineLevel="0" collapsed="false">
      <c r="A38" s="151" t="s">
        <v>147</v>
      </c>
      <c r="B38" s="153" t="n">
        <v>-1.81401350595985</v>
      </c>
      <c r="C38" s="153" t="n">
        <v>-2.36469461663191</v>
      </c>
      <c r="D38" s="153" t="n">
        <v>-10.8632435032519</v>
      </c>
      <c r="E38" s="153" t="n">
        <v>-0.561940266317095</v>
      </c>
      <c r="F38" s="153" t="n">
        <v>0.531152052833221</v>
      </c>
      <c r="G38" s="153" t="n">
        <v>-11.118489625057</v>
      </c>
      <c r="H38" s="153" t="n">
        <v>5.66533124118287</v>
      </c>
      <c r="I38" s="153" t="n">
        <v>10.3641684702019</v>
      </c>
      <c r="J38" s="153" t="n">
        <v>-14.9889863280417</v>
      </c>
      <c r="K38" s="153" t="n">
        <v>-9.99209926617765</v>
      </c>
    </row>
    <row r="39" customFormat="false" ht="12" hidden="false" customHeight="true" outlineLevel="0" collapsed="false">
      <c r="A39" s="151" t="s">
        <v>148</v>
      </c>
      <c r="B39" s="153" t="n">
        <v>-1.34458425809105</v>
      </c>
      <c r="C39" s="153" t="n">
        <v>-2.37529026108756</v>
      </c>
      <c r="D39" s="153" t="n">
        <v>-9.85227763152567</v>
      </c>
      <c r="E39" s="153" t="n">
        <v>3.51800780369184</v>
      </c>
      <c r="F39" s="153" t="n">
        <v>0.864829815798757</v>
      </c>
      <c r="G39" s="153" t="n">
        <v>-17.1201831367098</v>
      </c>
      <c r="H39" s="153" t="n">
        <v>5.89916080257238</v>
      </c>
      <c r="I39" s="153" t="n">
        <v>10.1530133378742</v>
      </c>
      <c r="J39" s="153" t="n">
        <v>-13.6270181668492</v>
      </c>
      <c r="K39" s="153" t="n">
        <v>-3.33270986180629</v>
      </c>
    </row>
    <row r="40" customFormat="false" ht="12" hidden="false" customHeight="true" outlineLevel="0" collapsed="false">
      <c r="A40" s="151" t="s">
        <v>149</v>
      </c>
      <c r="B40" s="153" t="n">
        <v>-1.34431319671005</v>
      </c>
      <c r="C40" s="153" t="n">
        <v>-2.96281577069888</v>
      </c>
      <c r="D40" s="153" t="n">
        <v>-14.4426714885847</v>
      </c>
      <c r="E40" s="153" t="n">
        <v>5.62917649986775</v>
      </c>
      <c r="F40" s="153" t="n">
        <v>2.06175836466274</v>
      </c>
      <c r="G40" s="153" t="n">
        <v>-22.1393574248091</v>
      </c>
      <c r="H40" s="153" t="n">
        <v>2.96400307577123</v>
      </c>
      <c r="I40" s="153" t="n">
        <v>3.48893349750148</v>
      </c>
      <c r="J40" s="153" t="n">
        <v>-7.21866601825444</v>
      </c>
      <c r="K40" s="153" t="n">
        <v>1.51296398336318</v>
      </c>
    </row>
    <row r="41" customFormat="false" ht="4.7" hidden="fals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7" t="s">
        <v>150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54" t="s">
        <v>151</v>
      </c>
      <c r="B43" s="153" t="n">
        <v>-5.22695485462351</v>
      </c>
      <c r="C43" s="153" t="n">
        <v>-6.60259506658009</v>
      </c>
      <c r="D43" s="153" t="n">
        <v>-13.6397546176439</v>
      </c>
      <c r="E43" s="153" t="n">
        <v>-6.63373526717892</v>
      </c>
      <c r="F43" s="153" t="n">
        <v>-1.72460895882783</v>
      </c>
      <c r="G43" s="153" t="n">
        <v>1.85738453811113</v>
      </c>
      <c r="H43" s="153" t="n">
        <v>2.40204608183159</v>
      </c>
      <c r="I43" s="153" t="n">
        <v>5.50986013241234</v>
      </c>
      <c r="J43" s="153" t="n">
        <v>-14.6351008967434</v>
      </c>
      <c r="K43" s="167" t="n">
        <v>-6.84631014774077</v>
      </c>
    </row>
    <row r="44" customFormat="false" ht="4.7" hidden="false" customHeight="true" outlineLevel="0" collapsed="false">
      <c r="A44" s="147"/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A45" s="147" t="s">
        <v>152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A46" s="147" t="s">
        <v>153</v>
      </c>
      <c r="B46" s="153" t="n">
        <v>-2.09710866221316</v>
      </c>
      <c r="C46" s="153" t="n">
        <v>-3.46349646611036</v>
      </c>
      <c r="D46" s="153" t="n">
        <v>-12.1432487232809</v>
      </c>
      <c r="E46" s="153" t="n">
        <v>1.23040499965137</v>
      </c>
      <c r="F46" s="153" t="n">
        <v>1.01544054542026</v>
      </c>
      <c r="G46" s="153" t="n">
        <v>-12.0976956729276</v>
      </c>
      <c r="H46" s="153" t="n">
        <v>5.63738932161428</v>
      </c>
      <c r="I46" s="153" t="n">
        <v>8.98360544365499</v>
      </c>
      <c r="J46" s="153" t="n">
        <v>-12.377058725118</v>
      </c>
      <c r="K46" s="153" t="n">
        <v>-3.71445682664529</v>
      </c>
    </row>
    <row r="47" customFormat="false" ht="12" hidden="false" customHeight="true" outlineLevel="0" collapsed="false">
      <c r="A47" s="147"/>
      <c r="B47" s="153"/>
      <c r="C47" s="153"/>
      <c r="D47" s="153"/>
      <c r="E47" s="153"/>
      <c r="F47" s="153"/>
      <c r="G47" s="153"/>
      <c r="H47" s="153"/>
      <c r="I47" s="159"/>
      <c r="J47" s="159"/>
      <c r="K47" s="159"/>
    </row>
    <row r="48" customFormat="false" ht="12" hidden="false" customHeight="true" outlineLevel="0" collapsed="false">
      <c r="A48" s="146" t="n">
        <v>2010</v>
      </c>
      <c r="B48" s="153"/>
      <c r="C48" s="153"/>
      <c r="D48" s="153"/>
      <c r="E48" s="153"/>
      <c r="F48" s="153"/>
      <c r="G48" s="153"/>
      <c r="H48" s="153"/>
      <c r="I48" s="159"/>
      <c r="J48" s="159"/>
      <c r="K48" s="159"/>
    </row>
    <row r="49" customFormat="false" ht="4.7" hidden="false" customHeight="true" outlineLevel="0" collapsed="false">
      <c r="A49" s="147"/>
      <c r="B49" s="153"/>
      <c r="C49" s="153"/>
      <c r="D49" s="153"/>
      <c r="E49" s="153"/>
      <c r="F49" s="153"/>
      <c r="G49" s="153"/>
      <c r="H49" s="153"/>
      <c r="I49" s="159"/>
      <c r="J49" s="159"/>
      <c r="K49" s="159"/>
    </row>
    <row r="50" customFormat="false" ht="12" hidden="false" customHeight="true" outlineLevel="0" collapsed="false">
      <c r="A50" s="149" t="s">
        <v>144</v>
      </c>
      <c r="B50" s="153" t="n">
        <v>-4.15168267623639</v>
      </c>
      <c r="C50" s="153" t="n">
        <v>-5.57152826276442</v>
      </c>
      <c r="D50" s="153" t="n">
        <v>-12.2864923927123</v>
      </c>
      <c r="E50" s="153" t="n">
        <v>3.12783907725303</v>
      </c>
      <c r="F50" s="153" t="n">
        <v>-2.12836333490607</v>
      </c>
      <c r="G50" s="153" t="n">
        <v>-21.0421961276428</v>
      </c>
      <c r="H50" s="153" t="n">
        <v>-6.78106193226618</v>
      </c>
      <c r="I50" s="153" t="n">
        <v>-8.30461956525848</v>
      </c>
      <c r="J50" s="153" t="n">
        <v>-6.10713590061074</v>
      </c>
      <c r="K50" s="153" t="n">
        <v>-7.75001268352231</v>
      </c>
    </row>
    <row r="51" customFormat="false" ht="12" hidden="false" customHeight="true" outlineLevel="0" collapsed="false">
      <c r="A51" s="149" t="s">
        <v>145</v>
      </c>
      <c r="B51" s="153" t="n">
        <v>0.39162043473813</v>
      </c>
      <c r="C51" s="153" t="n">
        <v>-1.61355110602764</v>
      </c>
      <c r="D51" s="153" t="n">
        <v>-7.22978391906295</v>
      </c>
      <c r="E51" s="153" t="n">
        <v>8.26171383034277</v>
      </c>
      <c r="F51" s="153" t="n">
        <v>3.85182158401591</v>
      </c>
      <c r="G51" s="153" t="n">
        <v>-20.768960913179</v>
      </c>
      <c r="H51" s="153" t="n">
        <v>-12.3557112390722</v>
      </c>
      <c r="I51" s="153" t="n">
        <v>-15.087240353233</v>
      </c>
      <c r="J51" s="153" t="n">
        <v>0.663286009878391</v>
      </c>
      <c r="K51" s="153" t="n">
        <v>-3.99208338764836</v>
      </c>
    </row>
    <row r="52" customFormat="false" ht="4.7" hidden="false" customHeight="true" outlineLevel="0" collapsed="false">
      <c r="A52" s="155"/>
      <c r="B52" s="157"/>
      <c r="C52" s="157"/>
      <c r="D52" s="157"/>
      <c r="E52" s="157"/>
      <c r="F52" s="157"/>
      <c r="G52" s="157"/>
      <c r="H52" s="157"/>
      <c r="I52" s="157"/>
      <c r="J52" s="157"/>
      <c r="K52" s="159"/>
    </row>
    <row r="53" customFormat="false" ht="12" hidden="false" customHeight="true" outlineLevel="0" collapsed="false">
      <c r="A53" s="147" t="s">
        <v>150</v>
      </c>
      <c r="B53" s="153"/>
      <c r="C53" s="153"/>
      <c r="D53" s="153"/>
      <c r="E53" s="153"/>
      <c r="F53" s="153"/>
      <c r="G53" s="153"/>
      <c r="H53" s="153"/>
      <c r="I53" s="153"/>
      <c r="J53" s="153"/>
      <c r="K53" s="159"/>
    </row>
    <row r="54" customFormat="false" ht="12" hidden="false" customHeight="true" outlineLevel="0" collapsed="false">
      <c r="A54" s="154" t="s">
        <v>154</v>
      </c>
      <c r="B54" s="153" t="n">
        <v>-1.93604198609913</v>
      </c>
      <c r="C54" s="153" t="n">
        <v>-3.63106395051253</v>
      </c>
      <c r="D54" s="153" t="n">
        <v>-9.81545778712615</v>
      </c>
      <c r="E54" s="153" t="n">
        <v>5.66679090944015</v>
      </c>
      <c r="F54" s="153" t="n">
        <v>0.737156119664476</v>
      </c>
      <c r="G54" s="153" t="n">
        <v>-20.9106472308348</v>
      </c>
      <c r="H54" s="153" t="n">
        <v>-9.93486563959922</v>
      </c>
      <c r="I54" s="153" t="n">
        <v>-12.2657856200989</v>
      </c>
      <c r="J54" s="153" t="n">
        <v>-2.85153450120372</v>
      </c>
      <c r="K54" s="153" t="n">
        <v>-5.84347622690515</v>
      </c>
    </row>
    <row r="56" customFormat="false" ht="12" hidden="false" customHeight="true" outlineLevel="0" collapsed="false">
      <c r="A56" s="165" t="s">
        <v>155</v>
      </c>
      <c r="B56" s="165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6" t="s">
        <v>158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  <c r="K58" s="167"/>
    </row>
    <row r="59" customFormat="false" ht="11.25" hidden="false" customHeight="true" outlineLevel="0" collapsed="false">
      <c r="A59" s="149"/>
      <c r="B59" s="160"/>
      <c r="C59" s="160"/>
      <c r="D59" s="160"/>
      <c r="E59" s="160"/>
      <c r="F59" s="160"/>
      <c r="G59" s="160"/>
      <c r="H59" s="160"/>
      <c r="I59" s="160"/>
      <c r="J59" s="160"/>
      <c r="K59" s="161"/>
    </row>
    <row r="60" customFormat="false" ht="11.2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1"/>
    </row>
    <row r="61" customFormat="false" ht="11.2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1"/>
    </row>
    <row r="62" customFormat="false" ht="11.25" hidden="false" customHeight="true" outlineLevel="0" collapsed="false">
      <c r="A62" s="147"/>
      <c r="B62" s="153"/>
      <c r="C62" s="153"/>
      <c r="D62" s="153"/>
      <c r="E62" s="153"/>
      <c r="F62" s="153"/>
      <c r="G62" s="153"/>
      <c r="H62" s="153"/>
      <c r="I62" s="153"/>
      <c r="J62" s="153"/>
      <c r="K62" s="167"/>
    </row>
    <row r="63" customFormat="false" ht="11.25" hidden="false" customHeight="true" outlineLevel="0" collapsed="false">
      <c r="A63" s="155"/>
      <c r="B63" s="162"/>
      <c r="C63" s="162"/>
      <c r="D63" s="162"/>
      <c r="E63" s="162"/>
      <c r="F63" s="162"/>
      <c r="G63" s="162"/>
      <c r="H63" s="162"/>
      <c r="I63" s="162"/>
      <c r="J63" s="162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7"/>
    </row>
    <row r="65" customFormat="false" ht="11.25" hidden="false" customHeight="true" outlineLevel="0" collapsed="false">
      <c r="A65" s="146"/>
      <c r="B65" s="157"/>
      <c r="C65" s="157"/>
      <c r="D65" s="157"/>
      <c r="E65" s="157"/>
      <c r="F65" s="157"/>
      <c r="G65" s="157"/>
      <c r="H65" s="157"/>
      <c r="I65" s="157"/>
      <c r="J65" s="157"/>
      <c r="K65" s="167"/>
    </row>
    <row r="66" customFormat="false" ht="11.25" hidden="false" customHeight="true" outlineLevel="0" collapsed="false">
      <c r="A66" s="169"/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1.25" hidden="false" customHeight="true" outlineLevel="0" collapsed="false">
      <c r="A67" s="147"/>
      <c r="B67" s="153"/>
      <c r="C67" s="153"/>
      <c r="D67" s="153"/>
      <c r="E67" s="153"/>
      <c r="F67" s="153"/>
      <c r="G67" s="153"/>
      <c r="H67" s="153"/>
      <c r="I67" s="153"/>
      <c r="J67" s="153"/>
      <c r="K67" s="167"/>
    </row>
    <row r="68" customFormat="false" ht="11.25" hidden="false" customHeight="true" outlineLevel="0" collapsed="false">
      <c r="A68" s="146"/>
      <c r="B68" s="153"/>
      <c r="C68" s="153"/>
      <c r="D68" s="153"/>
      <c r="E68" s="153"/>
      <c r="F68" s="153"/>
      <c r="G68" s="153"/>
      <c r="H68" s="153"/>
      <c r="I68" s="153"/>
      <c r="J68" s="153"/>
      <c r="K68" s="167"/>
    </row>
    <row r="69" customFormat="false" ht="11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  <c r="I69" s="162"/>
      <c r="J69" s="162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7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7"/>
    </row>
    <row r="72" customFormat="false" ht="11.25" hidden="false" customHeight="true" outlineLevel="0" collapsed="false">
      <c r="A72" s="169"/>
      <c r="B72" s="162"/>
      <c r="C72" s="162"/>
      <c r="D72" s="162"/>
      <c r="E72" s="162"/>
      <c r="F72" s="162"/>
      <c r="G72" s="162"/>
      <c r="H72" s="162"/>
      <c r="I72" s="162"/>
      <c r="J72" s="162"/>
      <c r="K72" s="168"/>
    </row>
    <row r="73" customFormat="false" ht="11.25" hidden="false" customHeight="true" outlineLevel="0" collapsed="false">
      <c r="A73" s="169"/>
      <c r="B73" s="162"/>
      <c r="C73" s="162"/>
      <c r="D73" s="162"/>
      <c r="E73" s="162"/>
      <c r="F73" s="162"/>
      <c r="G73" s="162"/>
      <c r="H73" s="162"/>
      <c r="I73" s="162"/>
      <c r="J73" s="162"/>
      <c r="K73" s="168"/>
    </row>
    <row r="74" customFormat="false" ht="11.25" hidden="false" customHeight="true" outlineLevel="0" collapsed="false">
      <c r="A74" s="169"/>
      <c r="B74" s="162"/>
      <c r="C74" s="162"/>
      <c r="D74" s="162"/>
      <c r="E74" s="162"/>
      <c r="F74" s="162"/>
      <c r="G74" s="162"/>
      <c r="H74" s="162"/>
      <c r="I74" s="162"/>
      <c r="J74" s="162"/>
      <c r="K74" s="168"/>
    </row>
    <row r="75" customFormat="false" ht="11.25" hidden="false" customHeight="true" outlineLevel="0" collapsed="false">
      <c r="A75" s="169"/>
      <c r="B75" s="162"/>
      <c r="C75" s="162"/>
      <c r="D75" s="162"/>
      <c r="E75" s="162"/>
      <c r="F75" s="162"/>
      <c r="G75" s="162"/>
      <c r="H75" s="162"/>
      <c r="I75" s="162"/>
      <c r="J75" s="162"/>
      <c r="K75" s="168"/>
    </row>
    <row r="76" customFormat="false" ht="11.25" hidden="false" customHeight="true" outlineLevel="0" collapsed="false">
      <c r="A76" s="169"/>
      <c r="B76" s="162"/>
      <c r="C76" s="162"/>
      <c r="D76" s="162"/>
      <c r="E76" s="162"/>
      <c r="F76" s="162"/>
      <c r="G76" s="162"/>
      <c r="H76" s="162"/>
      <c r="I76" s="162"/>
      <c r="J76" s="162"/>
      <c r="K76" s="168"/>
    </row>
    <row r="77" customFormat="false" ht="11.25" hidden="false" customHeight="true" outlineLevel="0" collapsed="false">
      <c r="A77" s="169"/>
      <c r="B77" s="162"/>
      <c r="C77" s="162"/>
      <c r="D77" s="162"/>
      <c r="E77" s="162"/>
      <c r="F77" s="162"/>
      <c r="G77" s="162"/>
      <c r="H77" s="162"/>
      <c r="I77" s="162"/>
      <c r="J77" s="162"/>
      <c r="K77" s="168"/>
    </row>
    <row r="78" customFormat="false" ht="11.25" hidden="false" customHeight="true" outlineLevel="0" collapsed="false">
      <c r="A78" s="169"/>
      <c r="B78" s="162"/>
      <c r="C78" s="162"/>
      <c r="D78" s="162"/>
      <c r="E78" s="162"/>
      <c r="F78" s="162"/>
      <c r="G78" s="162"/>
      <c r="H78" s="162"/>
      <c r="I78" s="162"/>
      <c r="J78" s="162"/>
      <c r="K78" s="168"/>
    </row>
    <row r="79" customFormat="false" ht="11.25" hidden="false" customHeight="true" outlineLevel="0" collapsed="false">
      <c r="A79" s="169"/>
      <c r="B79" s="162"/>
      <c r="C79" s="162"/>
      <c r="D79" s="162"/>
      <c r="E79" s="162"/>
      <c r="F79" s="162"/>
      <c r="G79" s="162"/>
      <c r="H79" s="162"/>
      <c r="I79" s="162"/>
      <c r="J79" s="162"/>
      <c r="K79" s="168"/>
    </row>
    <row r="80" customFormat="false" ht="11.25" hidden="false" customHeight="true" outlineLevel="0" collapsed="false">
      <c r="A80" s="169"/>
      <c r="B80" s="162"/>
      <c r="C80" s="162"/>
      <c r="D80" s="162"/>
      <c r="E80" s="162"/>
      <c r="F80" s="162"/>
      <c r="G80" s="162"/>
      <c r="H80" s="162"/>
      <c r="I80" s="162"/>
      <c r="J80" s="162"/>
      <c r="K80" s="168"/>
    </row>
    <row r="81" customFormat="false" ht="11.25" hidden="false" customHeight="true" outlineLevel="0" collapsed="false">
      <c r="B81" s="162"/>
      <c r="C81" s="162"/>
      <c r="D81" s="162"/>
      <c r="E81" s="162"/>
      <c r="F81" s="162"/>
      <c r="G81" s="162"/>
      <c r="H81" s="162"/>
      <c r="I81" s="162"/>
      <c r="J81" s="162"/>
      <c r="K81" s="168"/>
    </row>
    <row r="82" customFormat="false" ht="11.25" hidden="false" customHeight="true" outlineLevel="0" collapsed="false">
      <c r="A82" s="169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1.25" hidden="false" customHeight="true" outlineLevel="0" collapsed="false">
      <c r="A83" s="169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1.25" hidden="false" customHeight="true" outlineLevel="0" collapsed="false">
      <c r="A84" s="169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1.25" hidden="false" customHeight="true" outlineLevel="0" collapsed="false">
      <c r="A85" s="169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1.25" hidden="false" customHeight="true" outlineLevel="0" collapsed="false">
      <c r="A86" s="169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1.25" hidden="false" customHeight="true" outlineLevel="0" collapsed="false">
      <c r="A87" s="169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1.25" hidden="false" customHeight="true" outlineLevel="0" collapsed="false">
      <c r="A88" s="169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1.25" hidden="false" customHeight="true" outlineLevel="0" collapsed="false">
      <c r="A89" s="169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  <row r="90" customFormat="false" ht="11.25" hidden="false" customHeight="true" outlineLevel="0" collapsed="false">
      <c r="A90" s="169"/>
      <c r="B90" s="162"/>
      <c r="C90" s="162"/>
      <c r="D90" s="162"/>
      <c r="E90" s="162"/>
      <c r="F90" s="162"/>
      <c r="G90" s="162"/>
      <c r="H90" s="162"/>
      <c r="I90" s="162"/>
      <c r="J90" s="162"/>
      <c r="K90" s="162"/>
    </row>
    <row r="91" customFormat="false" ht="11.25" hidden="false" customHeight="true" outlineLevel="0" collapsed="false">
      <c r="C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0" display="2     Umsatz - real - ausgewählter Bereiche des Handels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14.7"/>
    <col collapsed="false" customWidth="true" hidden="false" outlineLevel="0" max="3" min="2" style="133" width="7.56"/>
    <col collapsed="false" customWidth="true" hidden="false" outlineLevel="0" max="4" min="4" style="133" width="8.28"/>
    <col collapsed="false" customWidth="true" hidden="false" outlineLevel="0" max="5" min="5" style="133" width="7.56"/>
    <col collapsed="false" customWidth="true" hidden="false" outlineLevel="0" max="6" min="6" style="133" width="8.14"/>
    <col collapsed="false" customWidth="true" hidden="false" outlineLevel="0" max="7" min="7" style="133" width="7.56"/>
    <col collapsed="false" customWidth="true" hidden="false" outlineLevel="0" max="8" min="8" style="133" width="7.99"/>
    <col collapsed="false" customWidth="true" hidden="false" outlineLevel="0" max="11" min="9" style="133" width="7.56"/>
    <col collapsed="false" customWidth="false" hidden="false" outlineLevel="0" max="257" min="12" style="133" width="11.42"/>
  </cols>
  <sheetData>
    <row r="1" customFormat="false" ht="13.5" hidden="false" customHeight="true" outlineLevel="0" collapsed="false">
      <c r="A1" s="134" t="s">
        <v>1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6" customFormat="true" ht="11.25" hidden="false" customHeight="false" outlineLevel="0" collapsed="false">
      <c r="A2" s="133"/>
      <c r="B2" s="135"/>
      <c r="C2" s="135"/>
      <c r="D2" s="135"/>
      <c r="E2" s="135"/>
      <c r="F2" s="135"/>
      <c r="G2" s="135"/>
      <c r="H2" s="135"/>
    </row>
    <row r="3" s="136" customFormat="true" ht="12" hidden="false" customHeight="true" outlineLevel="0" collapsed="false">
      <c r="A3" s="137" t="s">
        <v>129</v>
      </c>
      <c r="B3" s="138" t="s">
        <v>130</v>
      </c>
      <c r="C3" s="139" t="s">
        <v>131</v>
      </c>
      <c r="D3" s="139"/>
      <c r="E3" s="139"/>
      <c r="F3" s="139"/>
      <c r="G3" s="139"/>
      <c r="H3" s="138" t="s">
        <v>132</v>
      </c>
      <c r="I3" s="139" t="s">
        <v>133</v>
      </c>
      <c r="J3" s="139"/>
      <c r="K3" s="140" t="s">
        <v>134</v>
      </c>
    </row>
    <row r="4" s="136" customFormat="true" ht="12" hidden="false" customHeight="true" outlineLevel="0" collapsed="false">
      <c r="A4" s="137"/>
      <c r="B4" s="138"/>
      <c r="C4" s="141" t="s">
        <v>135</v>
      </c>
      <c r="D4" s="141"/>
      <c r="E4" s="141"/>
      <c r="F4" s="141"/>
      <c r="G4" s="138" t="s">
        <v>136</v>
      </c>
      <c r="H4" s="138"/>
      <c r="I4" s="138" t="s">
        <v>137</v>
      </c>
      <c r="J4" s="138" t="s">
        <v>138</v>
      </c>
      <c r="K4" s="140"/>
    </row>
    <row r="5" s="136" customFormat="true" ht="12" hidden="false" customHeight="true" outlineLevel="0" collapsed="false">
      <c r="A5" s="137"/>
      <c r="B5" s="138"/>
      <c r="C5" s="138" t="s">
        <v>139</v>
      </c>
      <c r="D5" s="138" t="s">
        <v>140</v>
      </c>
      <c r="E5" s="138" t="s">
        <v>141</v>
      </c>
      <c r="F5" s="138" t="s">
        <v>142</v>
      </c>
      <c r="G5" s="138"/>
      <c r="H5" s="138"/>
      <c r="I5" s="138"/>
      <c r="J5" s="138"/>
      <c r="K5" s="140"/>
    </row>
    <row r="6" s="136" customFormat="true" ht="111.9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  <c r="K6" s="140"/>
    </row>
    <row r="7" s="136" customFormat="true" ht="11.25" hidden="false" customHeight="false" outlineLevel="0" collapsed="false">
      <c r="A7" s="142"/>
      <c r="B7" s="143"/>
      <c r="C7" s="143"/>
      <c r="D7" s="143"/>
      <c r="E7" s="143"/>
      <c r="F7" s="143"/>
      <c r="G7" s="143"/>
      <c r="H7" s="143"/>
      <c r="I7" s="144"/>
      <c r="J7" s="144"/>
      <c r="K7" s="144"/>
    </row>
    <row r="8" customFormat="false" ht="11.25" hidden="false" customHeight="false" outlineLevel="0" collapsed="false">
      <c r="B8" s="145" t="s">
        <v>143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" hidden="false" customHeight="true" outlineLevel="0" collapsed="false">
      <c r="A9" s="146" t="n">
        <v>2009</v>
      </c>
    </row>
    <row r="10" customFormat="false" ht="4.7" hidden="false" customHeight="true" outlineLevel="0" collapsed="false">
      <c r="A10" s="147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12" hidden="false" customHeight="true" outlineLevel="0" collapsed="false">
      <c r="A11" s="149" t="s">
        <v>144</v>
      </c>
      <c r="B11" s="150" t="n">
        <v>109.223174273859</v>
      </c>
      <c r="C11" s="150" t="n">
        <v>108.380369483716</v>
      </c>
      <c r="D11" s="150" t="n">
        <v>123.823529411765</v>
      </c>
      <c r="E11" s="150" t="n">
        <v>111.515646953634</v>
      </c>
      <c r="F11" s="150" t="n">
        <v>112.156577774731</v>
      </c>
      <c r="G11" s="150" t="n">
        <v>74.827763496144</v>
      </c>
      <c r="H11" s="150" t="n">
        <v>116.527686901733</v>
      </c>
      <c r="I11" s="150" t="n">
        <v>117.424985348701</v>
      </c>
      <c r="J11" s="150" t="n">
        <v>109.653846153846</v>
      </c>
      <c r="K11" s="150" t="n">
        <v>126.241766329347</v>
      </c>
    </row>
    <row r="12" customFormat="false" ht="12" hidden="false" customHeight="true" outlineLevel="0" collapsed="false">
      <c r="A12" s="149" t="s">
        <v>145</v>
      </c>
      <c r="B12" s="150" t="n">
        <v>108.112634854772</v>
      </c>
      <c r="C12" s="150" t="n">
        <v>106.970007678757</v>
      </c>
      <c r="D12" s="150" t="n">
        <v>123.460588235294</v>
      </c>
      <c r="E12" s="150" t="n">
        <v>110.855026184698</v>
      </c>
      <c r="F12" s="150" t="n">
        <v>111.40104202372</v>
      </c>
      <c r="G12" s="150" t="n">
        <v>72.0030848329049</v>
      </c>
      <c r="H12" s="150" t="n">
        <v>115.803101902339</v>
      </c>
      <c r="I12" s="150" t="n">
        <v>117.830924008595</v>
      </c>
      <c r="J12" s="150" t="n">
        <v>106.52401067141</v>
      </c>
      <c r="K12" s="150" t="n">
        <v>126.382336706532</v>
      </c>
    </row>
    <row r="13" customFormat="false" ht="12" hidden="false" customHeight="true" outlineLevel="0" collapsed="false">
      <c r="A13" s="151" t="s">
        <v>146</v>
      </c>
      <c r="B13" s="152" t="n">
        <v>108.516673582296</v>
      </c>
      <c r="C13" s="153" t="n">
        <v>107.316756252164</v>
      </c>
      <c r="D13" s="153" t="n">
        <v>123.118235294118</v>
      </c>
      <c r="E13" s="153" t="n">
        <v>111.573849363478</v>
      </c>
      <c r="F13" s="153" t="n">
        <v>111.705194122621</v>
      </c>
      <c r="G13" s="153" t="n">
        <v>73.1938303341902</v>
      </c>
      <c r="H13" s="153" t="n">
        <v>116.026455026455</v>
      </c>
      <c r="I13" s="153" t="n">
        <v>117.79957022856</v>
      </c>
      <c r="J13" s="153" t="n">
        <v>107.360308285164</v>
      </c>
      <c r="K13" s="153" t="n">
        <v>126.498660942451</v>
      </c>
    </row>
    <row r="14" customFormat="false" ht="12" hidden="false" customHeight="true" outlineLevel="0" collapsed="false">
      <c r="A14" s="151" t="s">
        <v>147</v>
      </c>
      <c r="B14" s="152" t="n">
        <v>107.721701244813</v>
      </c>
      <c r="C14" s="153" t="n">
        <v>105.725627474893</v>
      </c>
      <c r="D14" s="153" t="n">
        <v>120.074705882353</v>
      </c>
      <c r="E14" s="153" t="n">
        <v>113.497807297654</v>
      </c>
      <c r="F14" s="153" t="n">
        <v>110.811544525948</v>
      </c>
      <c r="G14" s="153" t="n">
        <v>73.2219365895459</v>
      </c>
      <c r="H14" s="153" t="n">
        <v>115.499858637263</v>
      </c>
      <c r="I14" s="153" t="n">
        <v>116.854073061145</v>
      </c>
      <c r="J14" s="153" t="n">
        <v>108.052171335408</v>
      </c>
      <c r="K14" s="153" t="n">
        <v>126.713257691915</v>
      </c>
    </row>
    <row r="15" customFormat="false" ht="12" hidden="false" customHeight="true" outlineLevel="0" collapsed="false">
      <c r="A15" s="151" t="s">
        <v>148</v>
      </c>
      <c r="B15" s="152" t="n">
        <v>106.455318118949</v>
      </c>
      <c r="C15" s="153" t="n">
        <v>104.821009681256</v>
      </c>
      <c r="D15" s="153" t="n">
        <v>118.166078431373</v>
      </c>
      <c r="E15" s="153" t="n">
        <v>110.057393451697</v>
      </c>
      <c r="F15" s="153" t="n">
        <v>109.712163798816</v>
      </c>
      <c r="G15" s="153" t="n">
        <v>75.8982005141388</v>
      </c>
      <c r="H15" s="153" t="n">
        <v>114.637626721596</v>
      </c>
      <c r="I15" s="153" t="n">
        <v>116.007683792407</v>
      </c>
      <c r="J15" s="153" t="n">
        <v>107.2521120498</v>
      </c>
      <c r="K15" s="153" t="n">
        <v>128.487232955126</v>
      </c>
    </row>
    <row r="16" customFormat="false" ht="12" hidden="false" customHeight="true" outlineLevel="0" collapsed="false">
      <c r="A16" s="151" t="s">
        <v>149</v>
      </c>
      <c r="B16" s="152" t="n">
        <v>106.709349930844</v>
      </c>
      <c r="C16" s="153" t="n">
        <v>104.08443621362</v>
      </c>
      <c r="D16" s="153" t="n">
        <v>115.55568627451</v>
      </c>
      <c r="E16" s="153" t="n">
        <v>112.599352833482</v>
      </c>
      <c r="F16" s="153" t="n">
        <v>110.720047530907</v>
      </c>
      <c r="G16" s="153" t="n">
        <v>75.0685518423308</v>
      </c>
      <c r="H16" s="153" t="n">
        <v>114.609010864736</v>
      </c>
      <c r="I16" s="153" t="n">
        <v>116.178127238393</v>
      </c>
      <c r="J16" s="153" t="n">
        <v>105.833777975396</v>
      </c>
      <c r="K16" s="153" t="n">
        <v>127.760973116631</v>
      </c>
    </row>
    <row r="17" customFormat="false" ht="4.7" hidden="false" customHeight="true" outlineLevel="0" collapsed="false">
      <c r="B17" s="152"/>
      <c r="C17" s="153"/>
      <c r="D17" s="153"/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7" t="s">
        <v>150</v>
      </c>
      <c r="B18" s="152"/>
      <c r="C18" s="153"/>
      <c r="D18" s="153"/>
      <c r="E18" s="153"/>
      <c r="F18" s="153"/>
      <c r="G18" s="153"/>
      <c r="H18" s="153"/>
      <c r="I18" s="153"/>
      <c r="J18" s="153"/>
      <c r="K18" s="153"/>
    </row>
    <row r="19" customFormat="false" ht="12" hidden="false" customHeight="true" outlineLevel="0" collapsed="false">
      <c r="A19" s="154" t="s">
        <v>151</v>
      </c>
      <c r="B19" s="153" t="n">
        <v>108.667904564315</v>
      </c>
      <c r="C19" s="153" t="n">
        <v>107.675188581237</v>
      </c>
      <c r="D19" s="153" t="n">
        <v>123.642058823529</v>
      </c>
      <c r="E19" s="153" t="n">
        <v>111.185336569166</v>
      </c>
      <c r="F19" s="153" t="n">
        <v>111.778809899225</v>
      </c>
      <c r="G19" s="153" t="n">
        <v>73.4154241645244</v>
      </c>
      <c r="H19" s="153" t="n">
        <v>116.165394402036</v>
      </c>
      <c r="I19" s="153" t="n">
        <v>117.627954678648</v>
      </c>
      <c r="J19" s="153" t="n">
        <v>108.088928412628</v>
      </c>
      <c r="K19" s="153" t="n">
        <v>126.312051517939</v>
      </c>
    </row>
    <row r="20" customFormat="false" ht="4.7" hidden="false" customHeight="true" outlineLevel="0" collapsed="false">
      <c r="A20" s="147"/>
      <c r="B20" s="152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7" t="s">
        <v>152</v>
      </c>
      <c r="B21" s="152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7" t="s">
        <v>153</v>
      </c>
      <c r="B22" s="152" t="n">
        <v>107.350760719225</v>
      </c>
      <c r="C22" s="153" t="n">
        <v>105.486957405484</v>
      </c>
      <c r="D22" s="153" t="n">
        <v>119.228676470588</v>
      </c>
      <c r="E22" s="153" t="n">
        <v>111.932100736578</v>
      </c>
      <c r="F22" s="153" t="n">
        <v>110.737237494573</v>
      </c>
      <c r="G22" s="153" t="n">
        <v>74.3456298200514</v>
      </c>
      <c r="H22" s="153" t="n">
        <v>115.193237812513</v>
      </c>
      <c r="I22" s="153" t="n">
        <v>116.709863580126</v>
      </c>
      <c r="J22" s="153" t="n">
        <v>107.124592411442</v>
      </c>
      <c r="K22" s="153" t="n">
        <v>127.365031176531</v>
      </c>
    </row>
    <row r="23" customFormat="false" ht="14.1" hidden="false" customHeight="true" outlineLevel="0" collapsed="false">
      <c r="A23" s="147"/>
      <c r="B23" s="152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46" t="n">
        <v>2010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4.7" hidden="false" customHeight="true" outlineLevel="0" collapsed="false">
      <c r="A25" s="147"/>
      <c r="B25" s="152"/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9" t="s">
        <v>144</v>
      </c>
      <c r="B26" s="152" t="n">
        <v>104.671099585062</v>
      </c>
      <c r="C26" s="153" t="n">
        <v>101.993585979493</v>
      </c>
      <c r="D26" s="153" t="n">
        <v>111.758823529412</v>
      </c>
      <c r="E26" s="153" t="n">
        <v>111.832034742624</v>
      </c>
      <c r="F26" s="153" t="n">
        <v>108.588469184891</v>
      </c>
      <c r="G26" s="153" t="n">
        <v>70.7506426735219</v>
      </c>
      <c r="H26" s="153" t="n">
        <v>113.373258209136</v>
      </c>
      <c r="I26" s="153" t="n">
        <v>115.108028911897</v>
      </c>
      <c r="J26" s="153" t="n">
        <v>104.767452200978</v>
      </c>
      <c r="K26" s="153" t="n">
        <v>125.831830726771</v>
      </c>
    </row>
    <row r="27" customFormat="false" ht="12" hidden="false" customHeight="true" outlineLevel="0" collapsed="false">
      <c r="A27" s="149" t="s">
        <v>145</v>
      </c>
      <c r="B27" s="152" t="n">
        <v>104.370829875519</v>
      </c>
      <c r="C27" s="153" t="n">
        <v>101.564298297123</v>
      </c>
      <c r="D27" s="153" t="n">
        <v>113.876470588235</v>
      </c>
      <c r="E27" s="153" t="n">
        <v>111.677608890024</v>
      </c>
      <c r="F27" s="153" t="n">
        <v>108.076986357716</v>
      </c>
      <c r="G27" s="153" t="n">
        <v>70.8020565552699</v>
      </c>
      <c r="H27" s="153" t="n">
        <v>113.005028474494</v>
      </c>
      <c r="I27" s="153" t="n">
        <v>114.631861691737</v>
      </c>
      <c r="J27" s="153" t="n">
        <v>104.730769230769</v>
      </c>
      <c r="K27" s="153" t="n">
        <v>126.655259122968</v>
      </c>
    </row>
    <row r="28" customFormat="false" ht="4.7" hidden="false" customHeight="true" outlineLevel="0" collapsed="false">
      <c r="A28" s="155"/>
      <c r="B28" s="156"/>
      <c r="C28" s="157"/>
      <c r="D28" s="157"/>
      <c r="E28" s="157"/>
      <c r="F28" s="157"/>
      <c r="G28" s="157"/>
      <c r="H28" s="157"/>
      <c r="I28" s="157"/>
      <c r="J28" s="157"/>
      <c r="K28" s="157"/>
    </row>
    <row r="29" customFormat="false" ht="12" hidden="false" customHeight="true" outlineLevel="0" collapsed="false">
      <c r="A29" s="147" t="s">
        <v>150</v>
      </c>
      <c r="B29" s="152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54" t="s">
        <v>154</v>
      </c>
      <c r="B30" s="153" t="n">
        <v>104.52096473029</v>
      </c>
      <c r="C30" s="153" t="n">
        <v>101.778942138308</v>
      </c>
      <c r="D30" s="153" t="n">
        <v>112.817647058824</v>
      </c>
      <c r="E30" s="153" t="n">
        <v>111.754821816324</v>
      </c>
      <c r="F30" s="153" t="n">
        <v>108.332727771303</v>
      </c>
      <c r="G30" s="153" t="n">
        <v>70.7763496143959</v>
      </c>
      <c r="H30" s="153" t="n">
        <v>113.189143341815</v>
      </c>
      <c r="I30" s="153" t="n">
        <v>114.869945301817</v>
      </c>
      <c r="J30" s="153" t="n">
        <v>104.749110715874</v>
      </c>
      <c r="K30" s="153" t="n">
        <v>126.24354492487</v>
      </c>
    </row>
    <row r="31" customFormat="false" ht="12" hidden="false" customHeight="true" outlineLevel="0" collapsed="false">
      <c r="A31" s="158"/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1.25" hidden="false" customHeight="false" outlineLevel="0" collapsed="false">
      <c r="B32" s="145" t="s">
        <v>10</v>
      </c>
      <c r="C32" s="145"/>
      <c r="D32" s="145"/>
      <c r="E32" s="145"/>
      <c r="F32" s="145"/>
      <c r="G32" s="145"/>
      <c r="H32" s="145"/>
      <c r="I32" s="145"/>
      <c r="J32" s="145"/>
      <c r="K32" s="145"/>
    </row>
    <row r="33" customFormat="false" ht="12" hidden="false" customHeight="true" outlineLevel="0" collapsed="false">
      <c r="A33" s="146" t="n">
        <v>2009</v>
      </c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4.7" hidden="false" customHeight="true" outlineLevel="0" collapsed="false">
      <c r="A34" s="14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2" hidden="false" customHeight="true" outlineLevel="0" collapsed="false">
      <c r="A35" s="149" t="s">
        <v>144</v>
      </c>
      <c r="B35" s="160" t="n">
        <v>-1.90502862415489</v>
      </c>
      <c r="C35" s="160" t="n">
        <v>-0.922301012193998</v>
      </c>
      <c r="D35" s="160" t="n">
        <v>-9.70044570658864</v>
      </c>
      <c r="E35" s="160" t="n">
        <v>-1.45727775413758</v>
      </c>
      <c r="F35" s="160" t="n">
        <v>-2.41169035449123</v>
      </c>
      <c r="G35" s="160" t="n">
        <v>-2.64101466338437</v>
      </c>
      <c r="H35" s="160" t="n">
        <v>-3.03893402645272</v>
      </c>
      <c r="I35" s="160" t="n">
        <v>-3.86853737797624</v>
      </c>
      <c r="J35" s="160" t="n">
        <v>-4.38227471172561</v>
      </c>
      <c r="K35" s="160" t="n">
        <v>-1.67936451830163</v>
      </c>
    </row>
    <row r="36" customFormat="false" ht="12" hidden="false" customHeight="true" outlineLevel="0" collapsed="false">
      <c r="A36" s="149" t="s">
        <v>145</v>
      </c>
      <c r="B36" s="160" t="n">
        <v>-2.0518068061116</v>
      </c>
      <c r="C36" s="160" t="n">
        <v>0.0605887758658952</v>
      </c>
      <c r="D36" s="160" t="n">
        <v>-9.9129531543751</v>
      </c>
      <c r="E36" s="160" t="n">
        <v>-3.41702380064746</v>
      </c>
      <c r="F36" s="160" t="n">
        <v>-2.50182245808347</v>
      </c>
      <c r="G36" s="160" t="n">
        <v>-9.73044049967126</v>
      </c>
      <c r="H36" s="160" t="n">
        <v>-2.84351493273573</v>
      </c>
      <c r="I36" s="160" t="n">
        <v>-2.74617326270116</v>
      </c>
      <c r="J36" s="160" t="n">
        <v>-6.3665178885493</v>
      </c>
      <c r="K36" s="160" t="n">
        <v>-1.55794075888703</v>
      </c>
    </row>
    <row r="37" customFormat="false" ht="12" hidden="false" customHeight="true" outlineLevel="0" collapsed="false">
      <c r="A37" s="151" t="s">
        <v>146</v>
      </c>
      <c r="B37" s="160" t="n">
        <v>-1.62076255313237</v>
      </c>
      <c r="C37" s="160" t="n">
        <v>0.588161411689001</v>
      </c>
      <c r="D37" s="160" t="n">
        <v>-9.96980368091121</v>
      </c>
      <c r="E37" s="160" t="n">
        <v>-2.90992176581914</v>
      </c>
      <c r="F37" s="160" t="n">
        <v>-2.41500519233603</v>
      </c>
      <c r="G37" s="160" t="n">
        <v>-6.79556986196735</v>
      </c>
      <c r="H37" s="160" t="n">
        <v>-2.97048497379541</v>
      </c>
      <c r="I37" s="160" t="n">
        <v>-3.01906142204379</v>
      </c>
      <c r="J37" s="160" t="n">
        <v>-5.73163526383324</v>
      </c>
      <c r="K37" s="160" t="n">
        <v>-1.57997078104634</v>
      </c>
    </row>
    <row r="38" customFormat="false" ht="12" hidden="false" customHeight="true" outlineLevel="0" collapsed="false">
      <c r="A38" s="151" t="s">
        <v>147</v>
      </c>
      <c r="B38" s="160" t="n">
        <v>-1.60505116404586</v>
      </c>
      <c r="C38" s="160" t="n">
        <v>1.55463516872697</v>
      </c>
      <c r="D38" s="160" t="n">
        <v>-14.4116808479712</v>
      </c>
      <c r="E38" s="160" t="n">
        <v>-3.39535734929324</v>
      </c>
      <c r="F38" s="160" t="n">
        <v>-2.53442994621454</v>
      </c>
      <c r="G38" s="160" t="n">
        <v>-8.30206982993225</v>
      </c>
      <c r="H38" s="160" t="n">
        <v>-4.09552279250602</v>
      </c>
      <c r="I38" s="160" t="n">
        <v>-2.90330548351048</v>
      </c>
      <c r="J38" s="160" t="n">
        <v>-9.03818752136709</v>
      </c>
      <c r="K38" s="160" t="n">
        <v>-1.77724489483828</v>
      </c>
    </row>
    <row r="39" customFormat="false" ht="12" hidden="false" customHeight="true" outlineLevel="0" collapsed="false">
      <c r="A39" s="151" t="s">
        <v>148</v>
      </c>
      <c r="B39" s="160" t="n">
        <v>-2.1399357103206</v>
      </c>
      <c r="C39" s="160" t="n">
        <v>0.640744954914084</v>
      </c>
      <c r="D39" s="160" t="n">
        <v>-15.3145595323413</v>
      </c>
      <c r="E39" s="160" t="n">
        <v>-4.26828839231914</v>
      </c>
      <c r="F39" s="160" t="n">
        <v>-2.87435322753544</v>
      </c>
      <c r="G39" s="160" t="n">
        <v>-3.19445658826616</v>
      </c>
      <c r="H39" s="160" t="n">
        <v>-5.25958281428787</v>
      </c>
      <c r="I39" s="160" t="n">
        <v>-4.86062436333388</v>
      </c>
      <c r="J39" s="160" t="n">
        <v>-8.28453176796543</v>
      </c>
      <c r="K39" s="160" t="n">
        <v>-2.27478328474247</v>
      </c>
    </row>
    <row r="40" customFormat="false" ht="12" hidden="false" customHeight="true" outlineLevel="0" collapsed="false">
      <c r="A40" s="151" t="s">
        <v>149</v>
      </c>
      <c r="B40" s="160" t="n">
        <v>-3.33364281258248</v>
      </c>
      <c r="C40" s="160" t="n">
        <v>-3.58047808237043</v>
      </c>
      <c r="D40" s="160" t="n">
        <v>-15.1545428500267</v>
      </c>
      <c r="E40" s="160" t="n">
        <v>-0.402889445674887</v>
      </c>
      <c r="F40" s="160" t="n">
        <v>-2.64686043850524</v>
      </c>
      <c r="G40" s="160" t="n">
        <v>-5.95236050396352</v>
      </c>
      <c r="H40" s="160" t="n">
        <v>-3.05340629598389</v>
      </c>
      <c r="I40" s="160" t="n">
        <v>-4.39981685290817</v>
      </c>
      <c r="J40" s="160" t="n">
        <v>-2.11309503409987</v>
      </c>
      <c r="K40" s="160" t="n">
        <v>-1.12093241527188</v>
      </c>
    </row>
    <row r="41" customFormat="false" ht="4.7" hidden="false" customHeight="true" outlineLevel="0" collapsed="false"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47" t="s">
        <v>15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" hidden="false" customHeight="true" outlineLevel="0" collapsed="false">
      <c r="A43" s="154" t="s">
        <v>151</v>
      </c>
      <c r="B43" s="160" t="n">
        <v>-1.97809765803919</v>
      </c>
      <c r="C43" s="160" t="n">
        <v>-0.436500113604481</v>
      </c>
      <c r="D43" s="160" t="n">
        <v>-9.8066686548335</v>
      </c>
      <c r="E43" s="160" t="n">
        <v>-2.4440813289132</v>
      </c>
      <c r="F43" s="160" t="n">
        <v>-2.45662492178069</v>
      </c>
      <c r="G43" s="160" t="n">
        <v>-6.25151823523619</v>
      </c>
      <c r="H43" s="160" t="n">
        <v>-2.94162757606911</v>
      </c>
      <c r="I43" s="160" t="n">
        <v>-3.30964398535042</v>
      </c>
      <c r="J43" s="160" t="n">
        <v>-5.37043380772944</v>
      </c>
      <c r="K43" s="161" t="n">
        <v>-1.61865632178801</v>
      </c>
    </row>
    <row r="44" customFormat="false" ht="4.7" hidden="false" customHeight="true" outlineLevel="0" collapsed="false">
      <c r="A44" s="147"/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  <row r="45" customFormat="false" ht="12" hidden="false" customHeight="true" outlineLevel="0" collapsed="false">
      <c r="A45" s="147" t="s">
        <v>15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47" t="s">
        <v>153</v>
      </c>
      <c r="B46" s="160" t="n">
        <v>-2.17626477870023</v>
      </c>
      <c r="C46" s="160" t="n">
        <v>-0.225055631068983</v>
      </c>
      <c r="D46" s="160" t="n">
        <v>-13.7237381786554</v>
      </c>
      <c r="E46" s="160" t="n">
        <v>-2.75737543044977</v>
      </c>
      <c r="F46" s="160" t="n">
        <v>-2.61690434326871</v>
      </c>
      <c r="G46" s="160" t="n">
        <v>-6.07117628431536</v>
      </c>
      <c r="H46" s="160" t="n">
        <v>-3.85164335693216</v>
      </c>
      <c r="I46" s="160" t="n">
        <v>-3.79885802587583</v>
      </c>
      <c r="J46" s="160" t="n">
        <v>-6.38722289905167</v>
      </c>
      <c r="K46" s="160" t="n">
        <v>-1.6909078543468</v>
      </c>
    </row>
    <row r="47" customFormat="false" ht="14.1" hidden="false" customHeight="true" outlineLevel="0" collapsed="false">
      <c r="A47" s="147"/>
      <c r="B47" s="153"/>
      <c r="C47" s="153"/>
      <c r="D47" s="153"/>
      <c r="E47" s="153"/>
      <c r="F47" s="153"/>
      <c r="G47" s="153"/>
      <c r="H47" s="153"/>
      <c r="I47" s="159"/>
      <c r="J47" s="159"/>
      <c r="K47" s="159"/>
    </row>
    <row r="48" customFormat="false" ht="12" hidden="false" customHeight="true" outlineLevel="0" collapsed="false">
      <c r="A48" s="146" t="n">
        <v>2010</v>
      </c>
      <c r="B48" s="153"/>
      <c r="C48" s="153"/>
      <c r="D48" s="153"/>
      <c r="E48" s="153"/>
      <c r="F48" s="153"/>
      <c r="G48" s="153"/>
      <c r="H48" s="153"/>
      <c r="I48" s="159"/>
      <c r="J48" s="159"/>
      <c r="K48" s="159"/>
    </row>
    <row r="49" customFormat="false" ht="4.7" hidden="false" customHeight="true" outlineLevel="0" collapsed="false">
      <c r="A49" s="147"/>
      <c r="B49" s="153"/>
      <c r="C49" s="153"/>
      <c r="D49" s="153"/>
      <c r="E49" s="153"/>
      <c r="F49" s="153"/>
      <c r="G49" s="153"/>
      <c r="H49" s="153"/>
      <c r="I49" s="159"/>
      <c r="J49" s="159"/>
      <c r="K49" s="159"/>
    </row>
    <row r="50" customFormat="false" ht="12" hidden="false" customHeight="true" outlineLevel="0" collapsed="false">
      <c r="A50" s="149" t="s">
        <v>144</v>
      </c>
      <c r="B50" s="160" t="n">
        <v>-4.16768210506601</v>
      </c>
      <c r="C50" s="160" t="n">
        <v>-5.89293387229398</v>
      </c>
      <c r="D50" s="160" t="n">
        <v>-9.74346793349169</v>
      </c>
      <c r="E50" s="160" t="n">
        <v>0.283716050287723</v>
      </c>
      <c r="F50" s="160" t="n">
        <v>-3.18136364414302</v>
      </c>
      <c r="G50" s="160" t="n">
        <v>-5.44867390408135</v>
      </c>
      <c r="H50" s="160" t="n">
        <v>-2.70702077460506</v>
      </c>
      <c r="I50" s="160" t="n">
        <v>-1.97313751406799</v>
      </c>
      <c r="J50" s="160" t="n">
        <v>-4.45619932566</v>
      </c>
      <c r="K50" s="160" t="n">
        <v>-0.32472264488635</v>
      </c>
    </row>
    <row r="51" customFormat="false" ht="12" hidden="false" customHeight="true" outlineLevel="0" collapsed="false">
      <c r="A51" s="149" t="s">
        <v>145</v>
      </c>
      <c r="B51" s="160" t="n">
        <v>-3.46102468437616</v>
      </c>
      <c r="C51" s="160" t="n">
        <v>-5.05348134391856</v>
      </c>
      <c r="D51" s="160" t="n">
        <v>-7.76289647089092</v>
      </c>
      <c r="E51" s="160" t="n">
        <v>0.742034649791904</v>
      </c>
      <c r="F51" s="160" t="n">
        <v>-2.9838640695086</v>
      </c>
      <c r="G51" s="160" t="n">
        <v>-1.66802336375191</v>
      </c>
      <c r="H51" s="160" t="n">
        <v>-2.41623357395396</v>
      </c>
      <c r="I51" s="160" t="n">
        <v>-2.71495988321826</v>
      </c>
      <c r="J51" s="160" t="n">
        <v>-1.68341525008088</v>
      </c>
      <c r="K51" s="160" t="n">
        <v>0.215949810352384</v>
      </c>
    </row>
    <row r="52" customFormat="false" ht="4.7" hidden="false" customHeight="true" outlineLevel="0" collapsed="false">
      <c r="A52" s="155"/>
      <c r="B52" s="162"/>
      <c r="C52" s="162"/>
      <c r="D52" s="162"/>
      <c r="E52" s="162"/>
      <c r="F52" s="162"/>
      <c r="G52" s="162"/>
      <c r="H52" s="162"/>
      <c r="I52" s="162"/>
      <c r="J52" s="162"/>
      <c r="K52" s="163"/>
    </row>
    <row r="53" customFormat="false" ht="12" hidden="false" customHeight="true" outlineLevel="0" collapsed="false">
      <c r="A53" s="147" t="s">
        <v>15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4"/>
    </row>
    <row r="54" customFormat="false" ht="12" hidden="false" customHeight="true" outlineLevel="0" collapsed="false">
      <c r="A54" s="154" t="s">
        <v>154</v>
      </c>
      <c r="B54" s="160" t="n">
        <v>-3.81615882872806</v>
      </c>
      <c r="C54" s="160" t="n">
        <v>-5.4759564581401</v>
      </c>
      <c r="D54" s="160" t="n">
        <v>-8.75463565367772</v>
      </c>
      <c r="E54" s="160" t="n">
        <v>0.512194561558715</v>
      </c>
      <c r="F54" s="160" t="n">
        <v>-3.08294759179218</v>
      </c>
      <c r="G54" s="160" t="n">
        <v>-3.59471402659796</v>
      </c>
      <c r="H54" s="160" t="n">
        <v>-2.56208062266812</v>
      </c>
      <c r="I54" s="160" t="n">
        <v>-2.34468871312615</v>
      </c>
      <c r="J54" s="160" t="n">
        <v>-3.08987955177464</v>
      </c>
      <c r="K54" s="160" t="n">
        <v>-0.0542359911396773</v>
      </c>
    </row>
    <row r="56" customFormat="false" ht="12" hidden="false" customHeight="true" outlineLevel="0" collapsed="false">
      <c r="A56" s="165" t="s">
        <v>155</v>
      </c>
      <c r="B56" s="165"/>
      <c r="C56" s="160"/>
      <c r="D56" s="160"/>
      <c r="E56" s="160"/>
      <c r="F56" s="160"/>
      <c r="G56" s="160"/>
      <c r="H56" s="160"/>
      <c r="I56" s="160"/>
      <c r="J56" s="160"/>
      <c r="K56" s="160"/>
    </row>
    <row r="57" customFormat="false" ht="12" hidden="false" customHeight="true" outlineLevel="0" collapsed="false">
      <c r="A57" s="166" t="s">
        <v>158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8" customFormat="false" ht="11.25" hidden="false" customHeight="tru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  <c r="K58" s="167"/>
    </row>
    <row r="59" customFormat="false" ht="11.25" hidden="false" customHeight="true" outlineLevel="0" collapsed="false">
      <c r="A59" s="149"/>
      <c r="B59" s="160"/>
      <c r="C59" s="160"/>
      <c r="D59" s="160"/>
      <c r="E59" s="160"/>
      <c r="F59" s="160"/>
      <c r="G59" s="160"/>
      <c r="H59" s="160"/>
      <c r="I59" s="160"/>
      <c r="J59" s="160"/>
      <c r="K59" s="161"/>
    </row>
    <row r="60" customFormat="false" ht="11.2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1"/>
    </row>
    <row r="61" customFormat="false" ht="11.2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1"/>
    </row>
    <row r="62" customFormat="false" ht="11.25" hidden="false" customHeight="true" outlineLevel="0" collapsed="false">
      <c r="A62" s="147"/>
      <c r="B62" s="153"/>
      <c r="C62" s="153"/>
      <c r="D62" s="153"/>
      <c r="E62" s="153"/>
      <c r="F62" s="153"/>
      <c r="G62" s="153"/>
      <c r="H62" s="153"/>
      <c r="I62" s="153"/>
      <c r="J62" s="153"/>
      <c r="K62" s="167"/>
    </row>
    <row r="63" customFormat="false" ht="11.25" hidden="false" customHeight="true" outlineLevel="0" collapsed="false">
      <c r="A63" s="155"/>
      <c r="B63" s="162"/>
      <c r="C63" s="162"/>
      <c r="D63" s="162"/>
      <c r="E63" s="162"/>
      <c r="F63" s="162"/>
      <c r="G63" s="162"/>
      <c r="H63" s="162"/>
      <c r="I63" s="162"/>
      <c r="J63" s="162"/>
      <c r="K63" s="168"/>
    </row>
    <row r="64" customFormat="false" ht="11.25" hidden="false" customHeight="true" outlineLevel="0" collapsed="false">
      <c r="A64" s="155"/>
      <c r="B64" s="157"/>
      <c r="C64" s="157"/>
      <c r="D64" s="157"/>
      <c r="E64" s="157"/>
      <c r="F64" s="157"/>
      <c r="G64" s="157"/>
      <c r="H64" s="157"/>
      <c r="I64" s="157"/>
      <c r="J64" s="157"/>
      <c r="K64" s="167"/>
    </row>
    <row r="65" customFormat="false" ht="11.25" hidden="false" customHeight="true" outlineLevel="0" collapsed="false">
      <c r="A65" s="146"/>
      <c r="B65" s="157"/>
      <c r="C65" s="157"/>
      <c r="D65" s="157"/>
      <c r="E65" s="157"/>
      <c r="F65" s="157"/>
      <c r="G65" s="157"/>
      <c r="H65" s="157"/>
      <c r="I65" s="157"/>
      <c r="J65" s="157"/>
      <c r="K65" s="167"/>
    </row>
    <row r="66" customFormat="false" ht="11.25" hidden="false" customHeight="true" outlineLevel="0" collapsed="false">
      <c r="A66" s="169"/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1.25" hidden="false" customHeight="true" outlineLevel="0" collapsed="false">
      <c r="A67" s="147"/>
      <c r="B67" s="153"/>
      <c r="C67" s="153"/>
      <c r="D67" s="153"/>
      <c r="E67" s="153"/>
      <c r="F67" s="153"/>
      <c r="G67" s="153"/>
      <c r="H67" s="153"/>
      <c r="I67" s="153"/>
      <c r="J67" s="153"/>
      <c r="K67" s="167"/>
    </row>
    <row r="68" customFormat="false" ht="11.25" hidden="false" customHeight="true" outlineLevel="0" collapsed="false">
      <c r="A68" s="146"/>
      <c r="B68" s="153"/>
      <c r="C68" s="153"/>
      <c r="D68" s="153"/>
      <c r="E68" s="153"/>
      <c r="F68" s="153"/>
      <c r="G68" s="153"/>
      <c r="H68" s="153"/>
      <c r="I68" s="153"/>
      <c r="J68" s="153"/>
      <c r="K68" s="167"/>
    </row>
    <row r="69" customFormat="false" ht="11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  <c r="I69" s="162"/>
      <c r="J69" s="162"/>
      <c r="K69" s="168"/>
    </row>
    <row r="70" customFormat="false" ht="11.25" hidden="false" customHeight="true" outlineLevel="0" collapsed="false">
      <c r="A70" s="170"/>
      <c r="B70" s="157"/>
      <c r="C70" s="157"/>
      <c r="D70" s="157"/>
      <c r="E70" s="157"/>
      <c r="F70" s="157"/>
      <c r="G70" s="157"/>
      <c r="H70" s="157"/>
      <c r="I70" s="157"/>
      <c r="J70" s="157"/>
      <c r="K70" s="167"/>
    </row>
    <row r="71" customFormat="false" ht="11.25" hidden="false" customHeight="true" outlineLevel="0" collapsed="false">
      <c r="A71" s="170"/>
      <c r="B71" s="157"/>
      <c r="C71" s="157"/>
      <c r="D71" s="157"/>
      <c r="E71" s="157"/>
      <c r="F71" s="157"/>
      <c r="G71" s="157"/>
      <c r="H71" s="157"/>
      <c r="I71" s="157"/>
      <c r="J71" s="157"/>
      <c r="K71" s="167"/>
    </row>
    <row r="72" customFormat="false" ht="11.25" hidden="false" customHeight="true" outlineLevel="0" collapsed="false">
      <c r="A72" s="169"/>
      <c r="B72" s="162"/>
      <c r="C72" s="162"/>
      <c r="D72" s="162"/>
      <c r="E72" s="162"/>
      <c r="F72" s="162"/>
      <c r="G72" s="162"/>
      <c r="H72" s="162"/>
      <c r="I72" s="162"/>
      <c r="J72" s="162"/>
      <c r="K72" s="168"/>
    </row>
    <row r="73" customFormat="false" ht="11.25" hidden="false" customHeight="true" outlineLevel="0" collapsed="false">
      <c r="A73" s="169"/>
      <c r="B73" s="162"/>
      <c r="C73" s="162"/>
      <c r="D73" s="162"/>
      <c r="E73" s="162"/>
      <c r="F73" s="162"/>
      <c r="G73" s="162"/>
      <c r="H73" s="162"/>
      <c r="I73" s="162"/>
      <c r="J73" s="162"/>
      <c r="K73" s="168"/>
    </row>
    <row r="74" customFormat="false" ht="11.25" hidden="false" customHeight="true" outlineLevel="0" collapsed="false">
      <c r="A74" s="169"/>
      <c r="B74" s="162"/>
      <c r="C74" s="162"/>
      <c r="D74" s="162"/>
      <c r="E74" s="162"/>
      <c r="F74" s="162"/>
      <c r="G74" s="162"/>
      <c r="H74" s="162"/>
      <c r="I74" s="162"/>
      <c r="J74" s="162"/>
      <c r="K74" s="168"/>
    </row>
    <row r="75" customFormat="false" ht="11.25" hidden="false" customHeight="true" outlineLevel="0" collapsed="false">
      <c r="A75" s="169"/>
      <c r="B75" s="162"/>
      <c r="C75" s="162"/>
      <c r="D75" s="162"/>
      <c r="E75" s="162"/>
      <c r="F75" s="162"/>
      <c r="G75" s="162"/>
      <c r="H75" s="162"/>
      <c r="I75" s="162"/>
      <c r="J75" s="162"/>
      <c r="K75" s="168"/>
    </row>
    <row r="76" customFormat="false" ht="11.25" hidden="false" customHeight="true" outlineLevel="0" collapsed="false">
      <c r="A76" s="169"/>
      <c r="B76" s="162"/>
      <c r="C76" s="162"/>
      <c r="D76" s="162"/>
      <c r="E76" s="162"/>
      <c r="F76" s="162"/>
      <c r="G76" s="162"/>
      <c r="H76" s="162"/>
      <c r="I76" s="162"/>
      <c r="J76" s="162"/>
      <c r="K76" s="168"/>
    </row>
    <row r="77" customFormat="false" ht="11.25" hidden="false" customHeight="true" outlineLevel="0" collapsed="false">
      <c r="A77" s="169"/>
      <c r="B77" s="162"/>
      <c r="C77" s="162"/>
      <c r="D77" s="162"/>
      <c r="E77" s="162"/>
      <c r="F77" s="162"/>
      <c r="G77" s="162"/>
      <c r="H77" s="162"/>
      <c r="I77" s="162"/>
      <c r="J77" s="162"/>
      <c r="K77" s="168"/>
    </row>
    <row r="78" customFormat="false" ht="11.25" hidden="false" customHeight="true" outlineLevel="0" collapsed="false">
      <c r="A78" s="169"/>
      <c r="B78" s="162"/>
      <c r="C78" s="162"/>
      <c r="D78" s="162"/>
      <c r="E78" s="162"/>
      <c r="F78" s="162"/>
      <c r="G78" s="162"/>
      <c r="H78" s="162"/>
      <c r="I78" s="162"/>
      <c r="J78" s="162"/>
      <c r="K78" s="168"/>
    </row>
    <row r="79" customFormat="false" ht="11.25" hidden="false" customHeight="true" outlineLevel="0" collapsed="false">
      <c r="A79" s="169"/>
      <c r="B79" s="162"/>
      <c r="C79" s="162"/>
      <c r="D79" s="162"/>
      <c r="E79" s="162"/>
      <c r="F79" s="162"/>
      <c r="G79" s="162"/>
      <c r="H79" s="162"/>
      <c r="I79" s="162"/>
      <c r="J79" s="162"/>
      <c r="K79" s="168"/>
    </row>
    <row r="80" customFormat="false" ht="11.25" hidden="false" customHeight="true" outlineLevel="0" collapsed="false">
      <c r="A80" s="169"/>
      <c r="B80" s="162"/>
      <c r="C80" s="162"/>
      <c r="D80" s="162"/>
      <c r="E80" s="162"/>
      <c r="F80" s="162"/>
      <c r="G80" s="162"/>
      <c r="H80" s="162"/>
      <c r="I80" s="162"/>
      <c r="J80" s="162"/>
      <c r="K80" s="168"/>
    </row>
    <row r="81" customFormat="false" ht="11.25" hidden="false" customHeight="true" outlineLevel="0" collapsed="false">
      <c r="B81" s="162"/>
      <c r="C81" s="162"/>
      <c r="D81" s="162"/>
      <c r="E81" s="162"/>
      <c r="F81" s="162"/>
      <c r="G81" s="162"/>
      <c r="H81" s="162"/>
      <c r="I81" s="162"/>
      <c r="J81" s="162"/>
      <c r="K81" s="168"/>
    </row>
    <row r="82" customFormat="false" ht="11.25" hidden="false" customHeight="true" outlineLevel="0" collapsed="false">
      <c r="A82" s="169"/>
      <c r="B82" s="162"/>
      <c r="C82" s="162"/>
      <c r="D82" s="162"/>
      <c r="E82" s="162"/>
      <c r="F82" s="162"/>
      <c r="G82" s="162"/>
      <c r="H82" s="162"/>
      <c r="I82" s="162"/>
      <c r="J82" s="162"/>
      <c r="K82" s="162"/>
    </row>
    <row r="83" customFormat="false" ht="11.25" hidden="false" customHeight="true" outlineLevel="0" collapsed="false">
      <c r="A83" s="169"/>
      <c r="B83" s="162"/>
      <c r="C83" s="162"/>
      <c r="D83" s="162"/>
      <c r="E83" s="162"/>
      <c r="F83" s="162"/>
      <c r="G83" s="162"/>
      <c r="H83" s="162"/>
      <c r="I83" s="162"/>
      <c r="J83" s="162"/>
      <c r="K83" s="162"/>
    </row>
    <row r="84" customFormat="false" ht="11.25" hidden="false" customHeight="true" outlineLevel="0" collapsed="false">
      <c r="A84" s="169"/>
      <c r="B84" s="162"/>
      <c r="C84" s="162"/>
      <c r="D84" s="162"/>
      <c r="E84" s="162"/>
      <c r="F84" s="162"/>
      <c r="G84" s="162"/>
      <c r="H84" s="162"/>
      <c r="I84" s="162"/>
      <c r="J84" s="162"/>
      <c r="K84" s="162"/>
    </row>
    <row r="85" customFormat="false" ht="11.25" hidden="false" customHeight="true" outlineLevel="0" collapsed="false">
      <c r="A85" s="169"/>
      <c r="B85" s="162"/>
      <c r="C85" s="162"/>
      <c r="D85" s="162"/>
      <c r="E85" s="162"/>
      <c r="F85" s="162"/>
      <c r="G85" s="162"/>
      <c r="H85" s="162"/>
      <c r="I85" s="162"/>
      <c r="J85" s="162"/>
      <c r="K85" s="162"/>
    </row>
    <row r="86" customFormat="false" ht="11.25" hidden="false" customHeight="true" outlineLevel="0" collapsed="false">
      <c r="A86" s="169"/>
      <c r="B86" s="162"/>
      <c r="C86" s="162"/>
      <c r="D86" s="162"/>
      <c r="E86" s="162"/>
      <c r="F86" s="162"/>
      <c r="G86" s="162"/>
      <c r="H86" s="162"/>
      <c r="I86" s="162"/>
      <c r="J86" s="162"/>
      <c r="K86" s="162"/>
    </row>
    <row r="87" customFormat="false" ht="11.25" hidden="false" customHeight="true" outlineLevel="0" collapsed="false">
      <c r="A87" s="169"/>
      <c r="B87" s="162"/>
      <c r="C87" s="162"/>
      <c r="D87" s="162"/>
      <c r="E87" s="162"/>
      <c r="F87" s="162"/>
      <c r="G87" s="162"/>
      <c r="H87" s="162"/>
      <c r="I87" s="162"/>
      <c r="J87" s="162"/>
      <c r="K87" s="162"/>
    </row>
    <row r="88" customFormat="false" ht="11.25" hidden="false" customHeight="true" outlineLevel="0" collapsed="false">
      <c r="A88" s="169"/>
      <c r="B88" s="162"/>
      <c r="C88" s="162"/>
      <c r="D88" s="162"/>
      <c r="E88" s="162"/>
      <c r="F88" s="162"/>
      <c r="G88" s="162"/>
      <c r="H88" s="162"/>
      <c r="I88" s="162"/>
      <c r="J88" s="162"/>
      <c r="K88" s="162"/>
    </row>
    <row r="89" customFormat="false" ht="11.25" hidden="false" customHeight="true" outlineLevel="0" collapsed="false">
      <c r="A89" s="169"/>
      <c r="B89" s="162"/>
      <c r="C89" s="162"/>
      <c r="D89" s="162"/>
      <c r="E89" s="162"/>
      <c r="F89" s="162"/>
      <c r="G89" s="162"/>
      <c r="H89" s="162"/>
      <c r="I89" s="162"/>
      <c r="J89" s="162"/>
      <c r="K89" s="162"/>
    </row>
    <row r="90" customFormat="false" ht="11.25" hidden="false" customHeight="true" outlineLevel="0" collapsed="false">
      <c r="A90" s="169"/>
      <c r="B90" s="162"/>
      <c r="C90" s="162"/>
      <c r="D90" s="162"/>
      <c r="E90" s="162"/>
      <c r="F90" s="162"/>
      <c r="G90" s="162"/>
      <c r="H90" s="162"/>
      <c r="I90" s="162"/>
      <c r="J90" s="162"/>
      <c r="K90" s="162"/>
    </row>
    <row r="91" customFormat="false" ht="11.25" hidden="false" customHeight="true" outlineLevel="0" collapsed="false">
      <c r="C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6:B56"/>
    <mergeCell ref="A57:K57"/>
  </mergeCells>
  <hyperlinks>
    <hyperlink ref="A1" location="Inhaltsverzeichnis!F13" display="3     Beschäftigte ausgewählter Bereiche des Handels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6-18T13:36:23Z</cp:lastPrinted>
  <dcterms:modified xsi:type="dcterms:W3CDTF">2010-06-18T13:36:48Z</dcterms:modified>
  <cp:revision>0</cp:revision>
  <dc:subject>Handel und Gastgewerbe</dc:subject>
  <dc:title>Umsatz und Beschäftigung im Handel, Kraftfahrzeuggewerbe und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