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Janua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7</t>
  </si>
  <si>
    <t xml:space="preserve">des Handels im Land Brandenburg seit 2003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7</t>
  </si>
  <si>
    <t xml:space="preserve">Beschäftigte ausgewählter Bereiche des</t>
  </si>
  <si>
    <t xml:space="preserve">Handels im Land Brandenburg seit 2003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7 </t>
  </si>
  <si>
    <t xml:space="preserve">Teilzeitbeschäftigte ausgewählter Bereiche</t>
  </si>
  <si>
    <t xml:space="preserve">Großhandels und der Handelsvermittlung </t>
  </si>
  <si>
    <t xml:space="preserve">im Land Brandenburg seit 2007</t>
  </si>
  <si>
    <t xml:space="preserve">Umsatz - nominal - des Gastgewerbes im</t>
  </si>
  <si>
    <t xml:space="preserve">Land Brandenburg seit 2003 nach Wirt-</t>
  </si>
  <si>
    <t xml:space="preserve">Gastgewerbes im Land Brandenburg</t>
  </si>
  <si>
    <t xml:space="preserve">schaftsbereichen</t>
  </si>
  <si>
    <t xml:space="preserve"> seit 2007</t>
  </si>
  <si>
    <t xml:space="preserve">Umsatz - real - des Gastgewerbes im Land</t>
  </si>
  <si>
    <t xml:space="preserve">Brandenburg seit 2003 nach Wirtschafts-</t>
  </si>
  <si>
    <t xml:space="preserve">Beherbergungsgewerbes im Land Branden-</t>
  </si>
  <si>
    <t xml:space="preserve">bereichen</t>
  </si>
  <si>
    <t xml:space="preserve">burg seit 2007</t>
  </si>
  <si>
    <t xml:space="preserve">Beschäftigte des Gastgewerbes im Land </t>
  </si>
  <si>
    <t xml:space="preserve">Umsatz - nominal - und Beschäftigte der</t>
  </si>
  <si>
    <t xml:space="preserve">Gastronomie im Land Brandenburg seit 2007</t>
  </si>
  <si>
    <t xml:space="preserve">Vollbeschäftigte des Gastgewerbes im Land</t>
  </si>
  <si>
    <t xml:space="preserve">Teilzeitbeschäftigte des Gastgewerbes im</t>
  </si>
  <si>
    <t xml:space="preserve">Land Brandenburg seit 2003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7</t>
  </si>
  <si>
    <t xml:space="preserve">Umsatz - nominal - und Beschäftigte des Einzelhandels in Verkaufsräumen mit Waren verschiedener
Art und an Tankstellen im Land Brandenburg seit 2007</t>
  </si>
  <si>
    <t xml:space="preserve">Umsatz - nominal - und Beschäftigte des Kraftfahrzeughandels, der -instandhaltung und
-reparatur im Land Brandenburg seit 2007</t>
  </si>
  <si>
    <t xml:space="preserve">Umsatz - nominal - und Beschäftigte des Großhandels und der Handelsvermittlung im Land Brandenburg seit 2007</t>
  </si>
  <si>
    <t xml:space="preserve">1     Umsatz - nominal - ausgewählter Bereiche des Handels im Land Brandenburg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
 schnit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3</t>
  </si>
  <si>
    <t xml:space="preserve">3     Beschäftigte ausgewählter Bereiche des Handels im Land Brandenburg seit 2003</t>
  </si>
  <si>
    <t xml:space="preserve">4     Vollbeschäftigte ausgewählter Bereiche des Handels im Land Brandenburg seit 2003</t>
  </si>
  <si>
    <t xml:space="preserve"> /</t>
  </si>
  <si>
    <t xml:space="preserve">5     Teilzeitbeschäftigte ausgewählter Bereiche des Handels im Land Brandenburg seit 2003</t>
  </si>
  <si>
    <t xml:space="preserve">Umsatz - nominal - und Beschäftigte des Gastgewerbes im Land Brandenburg seit 2007</t>
  </si>
  <si>
    <t xml:space="preserve">Umsatz - nominal - und Beschäftigte des Beherbergungsgewerbes im Land Brandenburg
seit 2007</t>
  </si>
  <si>
    <t xml:space="preserve">Umsatz - nominal - und Beschäftigte der Gastronomie im Land Brandenburg seit 2007</t>
  </si>
  <si>
    <t xml:space="preserve">6   Umsatz - nominal - des Gastgewerbes im Land Brandenburg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3 nach Wirtschaftsbereichen</t>
  </si>
  <si>
    <t xml:space="preserve">8     Beschäftigte des Gastgewerbes im Land Brandenburg seit 2003 nach Wirtschaftsbereichen</t>
  </si>
  <si>
    <t xml:space="preserve">9     Vollbeschäftigte des Gastgewerbes im Land Brandenburg seit 2003 nach Wirtschaftsbereichen</t>
  </si>
  <si>
    <t xml:space="preserve">10 Teilzeitbeschäftigte des Gastgewerbes im Land Brandenburg seit 2003 nach Wirtschaftsbereichen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0.0"/>
    <numFmt numFmtId="170" formatCode="mmmm\ 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88899110702239"/>
          <c:w val="0.975822050290135"/>
          <c:h val="0.6948788715118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560892"/>
        <c:axId val="75511837"/>
      </c:lineChart>
      <c:catAx>
        <c:axId val="4156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837"/>
        <c:crossesAt val="-15"/>
        <c:auto val="1"/>
        <c:lblAlgn val="ctr"/>
        <c:lblOffset val="100"/>
        <c:noMultiLvlLbl val="0"/>
      </c:catAx>
      <c:valAx>
        <c:axId val="7551183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89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704061895551"/>
          <c:y val="0.0492180312787489"/>
          <c:w val="0.317311411992263"/>
          <c:h val="0.2325973627721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02879"/>
        <c:axId val="7137342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02879"/>
        <c:axId val="71373420"/>
      </c:lineChart>
      <c:catAx>
        <c:axId val="7902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420"/>
        <c:crossesAt val="60"/>
        <c:auto val="1"/>
        <c:lblAlgn val="ctr"/>
        <c:lblOffset val="100"/>
        <c:noMultiLvlLbl val="0"/>
      </c:catAx>
      <c:valAx>
        <c:axId val="7137342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1809648"/>
        <c:axId val="7182205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809648"/>
        <c:axId val="71822050"/>
      </c:lineChart>
      <c:catAx>
        <c:axId val="8180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050"/>
        <c:crossesAt val="60"/>
        <c:auto val="1"/>
        <c:lblAlgn val="ctr"/>
        <c:lblOffset val="100"/>
        <c:noMultiLvlLbl val="0"/>
      </c:catAx>
      <c:valAx>
        <c:axId val="7182205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6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649491176092"/>
          <c:y val="0.20732434689252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6681970224"/>
          <c:y val="0.16660244059088"/>
          <c:w val="0.983603331802978"/>
          <c:h val="0.658574181117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757999"/>
        <c:axId val="2815056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757999"/>
        <c:axId val="28150561"/>
      </c:lineChart>
      <c:catAx>
        <c:axId val="67757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561"/>
        <c:crossesAt val="60"/>
        <c:auto val="1"/>
        <c:lblAlgn val="ctr"/>
        <c:lblOffset val="100"/>
        <c:noMultiLvlLbl val="0"/>
      </c:catAx>
      <c:valAx>
        <c:axId val="281505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9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86843313439"/>
          <c:y val="0.206807964033398"/>
          <c:w val="0.233685315143963"/>
          <c:h val="0.11779062299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1228704861"/>
          <c:y val="0.164863472436888"/>
          <c:w val="0.983555877129514"/>
          <c:h val="0.6602266872746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187444"/>
        <c:axId val="9454464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187444"/>
        <c:axId val="94544648"/>
      </c:lineChart>
      <c:catAx>
        <c:axId val="27187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648"/>
        <c:crossesAt val="70"/>
        <c:auto val="1"/>
        <c:lblAlgn val="ctr"/>
        <c:lblOffset val="100"/>
        <c:noMultiLvlLbl val="0"/>
      </c:catAx>
      <c:valAx>
        <c:axId val="9454464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4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73367098599"/>
          <c:y val="0.223338485316847"/>
          <c:w val="0.234361639150168"/>
          <c:h val="0.11810922205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947172156619"/>
          <c:w val="0.983624811685334"/>
          <c:h val="0.66065879428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0536778"/>
        <c:axId val="4632742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536778"/>
        <c:axId val="46327421"/>
      </c:lineChart>
      <c:catAx>
        <c:axId val="60536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421"/>
        <c:crossesAt val="50"/>
        <c:auto val="1"/>
        <c:lblAlgn val="ctr"/>
        <c:lblOffset val="100"/>
        <c:noMultiLvlLbl val="0"/>
      </c:catAx>
      <c:valAx>
        <c:axId val="4632742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205717837165942"/>
          <c:w val="0.233379183860614"/>
          <c:h val="0.135985083903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89964157706093"/>
          <c:w val="0.983626956578689"/>
          <c:h val="0.638760880696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0352004"/>
        <c:axId val="4199296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352004"/>
        <c:axId val="41992960"/>
      </c:lineChart>
      <c:catAx>
        <c:axId val="20352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960"/>
        <c:crossesAt val="50"/>
        <c:auto val="1"/>
        <c:lblAlgn val="ctr"/>
        <c:lblOffset val="100"/>
        <c:noMultiLvlLbl val="0"/>
      </c:catAx>
      <c:valAx>
        <c:axId val="4199296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0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03621717205"/>
          <c:y val="0.232334869431644"/>
          <c:w val="0.233348614840527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181877"/>
        <c:axId val="265432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181877"/>
        <c:axId val="2654323"/>
      </c:lineChart>
      <c:catAx>
        <c:axId val="9118187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23"/>
        <c:crossesAt val="50"/>
        <c:auto val="1"/>
        <c:lblAlgn val="ctr"/>
        <c:lblOffset val="100"/>
        <c:noMultiLvlLbl val="0"/>
      </c:catAx>
      <c:valAx>
        <c:axId val="265432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8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954992509607"/>
          <c:y val="0.222018107859861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104040</xdr:colOff>
      <xdr:row>6</xdr:row>
      <xdr:rowOff>14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20592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433800</xdr:rowOff>
    </xdr:from>
    <xdr:to>
      <xdr:col>2</xdr:col>
      <xdr:colOff>3643200</xdr:colOff>
      <xdr:row>27</xdr:row>
      <xdr:rowOff>144720</xdr:rowOff>
    </xdr:to>
    <xdr:graphicFrame>
      <xdr:nvGraphicFramePr>
        <xdr:cNvPr id="1" name="Chart 3"/>
        <xdr:cNvGraphicFramePr/>
      </xdr:nvGraphicFramePr>
      <xdr:xfrm>
        <a:off x="2746800" y="6076440"/>
        <a:ext cx="3722040" cy="23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453400668984</cdr:x>
      <cdr:y>0.0497109826589595</cdr:y>
    </cdr:from>
    <cdr:to>
      <cdr:x>0.271987932052207</cdr:x>
      <cdr:y>0.109055876685934</cdr:y>
    </cdr:to>
    <cdr:sp>
      <cdr:nvSpPr>
        <cdr:cNvPr id="29" name="Text 3"/>
        <cdr:cNvSpPr/>
      </cdr:nvSpPr>
      <cdr:spPr>
        <a:xfrm>
          <a:off x="3960" y="139320"/>
          <a:ext cx="14889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57493277366</cdr:x>
      <cdr:y>0.826461143224149</cdr:y>
    </cdr:from>
    <cdr:to>
      <cdr:x>0.210467632976979</cdr:x>
      <cdr:y>0.880282594733462</cdr:y>
    </cdr:to>
    <cdr:sp>
      <cdr:nvSpPr>
        <cdr:cNvPr id="30" name="Text 8"/>
        <cdr:cNvSpPr/>
      </cdr:nvSpPr>
      <cdr:spPr>
        <a:xfrm>
          <a:off x="780840" y="2316240"/>
          <a:ext cx="374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992195185938</cdr:x>
      <cdr:y>0.826461143224149</cdr:y>
    </cdr:from>
    <cdr:to>
      <cdr:x>0.445267921558339</cdr:x>
      <cdr:y>0.880282594733462</cdr:y>
    </cdr:to>
    <cdr:sp>
      <cdr:nvSpPr>
        <cdr:cNvPr id="31" name="Text 9"/>
        <cdr:cNvSpPr/>
      </cdr:nvSpPr>
      <cdr:spPr>
        <a:xfrm>
          <a:off x="2069280" y="231624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9626811832</cdr:x>
      <cdr:y>0.175080282594733</cdr:y>
    </cdr:from>
    <cdr:to>
      <cdr:x>0.287269626811832</cdr:x>
      <cdr:y>0.768657675016057</cdr:y>
    </cdr:to>
    <cdr:sp>
      <cdr:nvSpPr>
        <cdr:cNvPr id="32" name="Line 5"/>
        <cdr:cNvSpPr/>
      </cdr:nvSpPr>
      <cdr:spPr>
        <a:xfrm flipV="1">
          <a:off x="1576800" y="490680"/>
          <a:ext cx="0" cy="16635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153735161</cdr:x>
      <cdr:y>0.826461143224149</cdr:y>
    </cdr:from>
    <cdr:to>
      <cdr:x>0.682757263724011</cdr:x>
      <cdr:y>0.880282594733462</cdr:y>
    </cdr:to>
    <cdr:sp>
      <cdr:nvSpPr>
        <cdr:cNvPr id="33" name="Text 9"/>
        <cdr:cNvSpPr/>
      </cdr:nvSpPr>
      <cdr:spPr>
        <a:xfrm>
          <a:off x="3372840" y="231624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128812225</cdr:x>
      <cdr:y>0.175080282594733</cdr:y>
    </cdr:from>
    <cdr:to>
      <cdr:x>0.522988128812225</cdr:x>
      <cdr:y>0.767373153500321</cdr:y>
    </cdr:to>
    <cdr:sp>
      <cdr:nvSpPr>
        <cdr:cNvPr id="34" name="Line 7"/>
        <cdr:cNvSpPr/>
      </cdr:nvSpPr>
      <cdr:spPr>
        <a:xfrm flipV="1">
          <a:off x="2870640" y="490680"/>
          <a:ext cx="0" cy="16599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6857742507</cdr:x>
      <cdr:y>0.175080282594733</cdr:y>
    </cdr:from>
    <cdr:to>
      <cdr:x>0.761526857742507</cdr:x>
      <cdr:y>0.767116249197174</cdr:y>
    </cdr:to>
    <cdr:sp>
      <cdr:nvSpPr>
        <cdr:cNvPr id="35" name="Line 8"/>
        <cdr:cNvSpPr/>
      </cdr:nvSpPr>
      <cdr:spPr>
        <a:xfrm flipV="1">
          <a:off x="4179960" y="490680"/>
          <a:ext cx="0" cy="1659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730110841477</cdr:x>
      <cdr:y>0.706743737957611</cdr:y>
    </cdr:from>
    <cdr:to>
      <cdr:x>1</cdr:x>
      <cdr:y>0.731278098908157</cdr:y>
    </cdr:to>
    <cdr:sp>
      <cdr:nvSpPr>
        <cdr:cNvPr id="36" name="Rectangle 9"/>
        <cdr:cNvSpPr/>
      </cdr:nvSpPr>
      <cdr:spPr>
        <a:xfrm>
          <a:off x="245520" y="1980720"/>
          <a:ext cx="524340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971863317374</cdr:x>
      <cdr:y>0.129479768786127</cdr:y>
    </cdr:to>
    <cdr:sp>
      <cdr:nvSpPr>
        <cdr:cNvPr id="37" name="Text 10"/>
        <cdr:cNvSpPr/>
      </cdr:nvSpPr>
      <cdr:spPr>
        <a:xfrm>
          <a:off x="0" y="0"/>
          <a:ext cx="587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5693579065</cdr:x>
      <cdr:y>0.826461143224149</cdr:y>
    </cdr:from>
    <cdr:to>
      <cdr:x>0.927985833278678</cdr:x>
      <cdr:y>0.880282594733462</cdr:y>
    </cdr:to>
    <cdr:sp>
      <cdr:nvSpPr>
        <cdr:cNvPr id="38" name="Text 8"/>
        <cdr:cNvSpPr/>
      </cdr:nvSpPr>
      <cdr:spPr>
        <a:xfrm>
          <a:off x="4719240" y="2316240"/>
          <a:ext cx="374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285930408472</cdr:x>
      <cdr:y>0.0492014425553838</cdr:y>
    </cdr:from>
    <cdr:to>
      <cdr:x>0.273498651581925</cdr:x>
      <cdr:y>0.108706852138073</cdr:y>
    </cdr:to>
    <cdr:sp>
      <cdr:nvSpPr>
        <cdr:cNvPr id="40" name="Text 3"/>
        <cdr:cNvSpPr/>
      </cdr:nvSpPr>
      <cdr:spPr>
        <a:xfrm>
          <a:off x="8280" y="137520"/>
          <a:ext cx="14886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239689535</cdr:x>
      <cdr:y>0.172720247295209</cdr:y>
    </cdr:from>
    <cdr:to>
      <cdr:x>0.28652239689535</cdr:x>
      <cdr:y>0.76854714064915</cdr:y>
    </cdr:to>
    <cdr:sp>
      <cdr:nvSpPr>
        <cdr:cNvPr id="41" name="Line 3"/>
        <cdr:cNvSpPr/>
      </cdr:nvSpPr>
      <cdr:spPr>
        <a:xfrm flipV="1">
          <a:off x="1568160" y="482760"/>
          <a:ext cx="0" cy="1665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78425310794</cdr:x>
      <cdr:y>0.817748583204534</cdr:y>
    </cdr:from>
    <cdr:to>
      <cdr:x>0.444254423469052</cdr:x>
      <cdr:y>0.871458011334364</cdr:y>
    </cdr:to>
    <cdr:sp>
      <cdr:nvSpPr>
        <cdr:cNvPr id="42" name="Text 9"/>
        <cdr:cNvSpPr/>
      </cdr:nvSpPr>
      <cdr:spPr>
        <a:xfrm>
          <a:off x="2057760" y="22856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11938433204</cdr:x>
      <cdr:y>0.820968572900567</cdr:y>
    </cdr:from>
    <cdr:to>
      <cdr:x>0.20772216009998</cdr:x>
      <cdr:y>0.874806800618238</cdr:y>
    </cdr:to>
    <cdr:sp>
      <cdr:nvSpPr>
        <cdr:cNvPr id="43" name="Text 8"/>
        <cdr:cNvSpPr/>
      </cdr:nvSpPr>
      <cdr:spPr>
        <a:xfrm>
          <a:off x="763560" y="2294640"/>
          <a:ext cx="3733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88377294</cdr:x>
      <cdr:y>0.172720247295209</cdr:y>
    </cdr:from>
    <cdr:to>
      <cdr:x>0.52298888377294</cdr:x>
      <cdr:y>0.767259144770737</cdr:y>
    </cdr:to>
    <cdr:sp>
      <cdr:nvSpPr>
        <cdr:cNvPr id="44" name="Line 6"/>
        <cdr:cNvSpPr/>
      </cdr:nvSpPr>
      <cdr:spPr>
        <a:xfrm flipV="1">
          <a:off x="2862360" y="482760"/>
          <a:ext cx="0" cy="1661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70630796553</cdr:x>
      <cdr:y>0.814786192684183</cdr:y>
    </cdr:from>
    <cdr:to>
      <cdr:x>0.683746628954812</cdr:x>
      <cdr:y>0.868495620814013</cdr:y>
    </cdr:to>
    <cdr:sp>
      <cdr:nvSpPr>
        <cdr:cNvPr id="45" name="Text 9"/>
        <cdr:cNvSpPr/>
      </cdr:nvSpPr>
      <cdr:spPr>
        <a:xfrm>
          <a:off x="3368520" y="227736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0188120765638</cdr:x>
      <cdr:y>0.720504894384338</cdr:y>
    </cdr:from>
    <cdr:to>
      <cdr:x>1</cdr:x>
      <cdr:y>0.745749613601237</cdr:y>
    </cdr:to>
    <cdr:sp>
      <cdr:nvSpPr>
        <cdr:cNvPr id="46" name="Rectangle 8"/>
        <cdr:cNvSpPr/>
      </cdr:nvSpPr>
      <cdr:spPr>
        <a:xfrm>
          <a:off x="208080" y="2013840"/>
          <a:ext cx="526500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81089258699</cdr:x>
      <cdr:y>0.174909840288511</cdr:y>
    </cdr:from>
    <cdr:to>
      <cdr:x>0.762481089258699</cdr:x>
      <cdr:y>0.769062339000515</cdr:y>
    </cdr:to>
    <cdr:sp>
      <cdr:nvSpPr>
        <cdr:cNvPr id="47" name="Line 9"/>
        <cdr:cNvSpPr/>
      </cdr:nvSpPr>
      <cdr:spPr>
        <a:xfrm flipV="1">
          <a:off x="4173120" y="488880"/>
          <a:ext cx="0" cy="1660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8466749984</cdr:x>
      <cdr:y>0.814786192684183</cdr:y>
    </cdr:from>
    <cdr:to>
      <cdr:x>0.90797868841676</cdr:x>
      <cdr:y>0.868495620814013</cdr:y>
    </cdr:to>
    <cdr:sp>
      <cdr:nvSpPr>
        <cdr:cNvPr id="48" name="Text 9"/>
        <cdr:cNvSpPr/>
      </cdr:nvSpPr>
      <cdr:spPr>
        <a:xfrm>
          <a:off x="4596120" y="2277360"/>
          <a:ext cx="3733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289440</xdr:rowOff>
    </xdr:from>
    <xdr:to>
      <xdr:col>8</xdr:col>
      <xdr:colOff>72000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9840" y="3411720"/>
        <a:ext cx="54964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50240</xdr:colOff>
      <xdr:row>58</xdr:row>
      <xdr:rowOff>106920</xdr:rowOff>
    </xdr:to>
    <xdr:graphicFrame>
      <xdr:nvGraphicFramePr>
        <xdr:cNvPr id="69" name="Chart 6"/>
        <xdr:cNvGraphicFramePr/>
      </xdr:nvGraphicFramePr>
      <xdr:xfrm>
        <a:off x="789840" y="714960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2343070229957</cdr:y>
    </cdr:from>
    <cdr:to>
      <cdr:x>0.270780113971311</cdr:x>
      <cdr:y>0.104536979490367</cdr:y>
    </cdr:to>
    <cdr:sp>
      <cdr:nvSpPr>
        <cdr:cNvPr id="50" name="Text 3"/>
        <cdr:cNvSpPr/>
      </cdr:nvSpPr>
      <cdr:spPr>
        <a:xfrm>
          <a:off x="6840" y="13680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2697327532629</cdr:y>
    </cdr:from>
    <cdr:to>
      <cdr:x>0.446780637977337</cdr:x>
      <cdr:y>0.87880671224363</cdr:y>
    </cdr:to>
    <cdr:sp>
      <cdr:nvSpPr>
        <cdr:cNvPr id="51" name="Text 9"/>
        <cdr:cNvSpPr/>
      </cdr:nvSpPr>
      <cdr:spPr>
        <a:xfrm>
          <a:off x="2081520" y="239508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5780441475</cdr:x>
      <cdr:y>0.169173399627098</cdr:y>
    </cdr:from>
    <cdr:to>
      <cdr:x>0.285255780441475</cdr:x>
      <cdr:y>0.774145431945308</cdr:y>
    </cdr:to>
    <cdr:sp>
      <cdr:nvSpPr>
        <cdr:cNvPr id="52" name="Line 4"/>
        <cdr:cNvSpPr/>
      </cdr:nvSpPr>
      <cdr:spPr>
        <a:xfrm flipV="1">
          <a:off x="1567800" y="489960"/>
          <a:ext cx="0" cy="1752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254601427916</cdr:x>
      <cdr:y>0.82697327532629</cdr:y>
    </cdr:from>
    <cdr:to>
      <cdr:x>0.207244383310408</cdr:x>
      <cdr:y>0.87880671224363</cdr:y>
    </cdr:to>
    <cdr:sp>
      <cdr:nvSpPr>
        <cdr:cNvPr id="53" name="Text 8"/>
        <cdr:cNvSpPr/>
      </cdr:nvSpPr>
      <cdr:spPr>
        <a:xfrm>
          <a:off x="765360" y="239508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5052827843381</cdr:y>
    </cdr:from>
    <cdr:to>
      <cdr:x>0.684482871553023</cdr:x>
      <cdr:y>0.886761963952766</cdr:y>
    </cdr:to>
    <cdr:sp>
      <cdr:nvSpPr>
        <cdr:cNvPr id="54" name="Text 10"/>
        <cdr:cNvSpPr/>
      </cdr:nvSpPr>
      <cdr:spPr>
        <a:xfrm>
          <a:off x="3388320" y="24184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44023056265</cdr:x>
      <cdr:y>0.167930391547545</cdr:y>
    </cdr:from>
    <cdr:to>
      <cdr:x>0.523744023056265</cdr:x>
      <cdr:y>0.771659415786203</cdr:y>
    </cdr:to>
    <cdr:sp>
      <cdr:nvSpPr>
        <cdr:cNvPr id="55" name="Line 7"/>
        <cdr:cNvSpPr/>
      </cdr:nvSpPr>
      <cdr:spPr>
        <a:xfrm flipV="1">
          <a:off x="2878560" y="486360"/>
          <a:ext cx="0" cy="1748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69794903666874</cdr:y>
    </cdr:from>
    <cdr:to>
      <cdr:x>0.76249426868409</cdr:x>
      <cdr:y>0.762958359229335</cdr:y>
    </cdr:to>
    <cdr:sp>
      <cdr:nvSpPr>
        <cdr:cNvPr id="56" name="Line 8"/>
        <cdr:cNvSpPr/>
      </cdr:nvSpPr>
      <cdr:spPr>
        <a:xfrm flipV="1">
          <a:off x="4190760" y="491760"/>
          <a:ext cx="0" cy="1717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610205017358</cdr:x>
      <cdr:y>0.717464263517713</cdr:y>
    </cdr:from>
    <cdr:to>
      <cdr:x>1</cdr:x>
      <cdr:y>0.741702921068987</cdr:y>
    </cdr:to>
    <cdr:sp>
      <cdr:nvSpPr>
        <cdr:cNvPr id="57" name="Rectangle 9"/>
        <cdr:cNvSpPr/>
      </cdr:nvSpPr>
      <cdr:spPr>
        <a:xfrm>
          <a:off x="248760" y="2077920"/>
          <a:ext cx="524736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5052827843381</cdr:y>
    </cdr:from>
    <cdr:to>
      <cdr:x>0.954280474225454</cdr:x>
      <cdr:y>0.883530142945929</cdr:y>
    </cdr:to>
    <cdr:sp>
      <cdr:nvSpPr>
        <cdr:cNvPr id="58" name="Text 10"/>
        <cdr:cNvSpPr/>
      </cdr:nvSpPr>
      <cdr:spPr>
        <a:xfrm>
          <a:off x="4719960" y="2418480"/>
          <a:ext cx="5248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35130001965</cdr:x>
      <cdr:y>0.0559395801331285</cdr:y>
    </cdr:from>
    <cdr:to>
      <cdr:x>0.270744646014801</cdr:x>
      <cdr:y>0.114951356886841</cdr:y>
    </cdr:to>
    <cdr:sp>
      <cdr:nvSpPr>
        <cdr:cNvPr id="60" name="Text 3"/>
        <cdr:cNvSpPr/>
      </cdr:nvSpPr>
      <cdr:spPr>
        <a:xfrm>
          <a:off x="6840" y="15732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71596044273</cdr:x>
      <cdr:y>0.827060931899642</cdr:y>
    </cdr:from>
    <cdr:to>
      <cdr:x>0.205252472329557</cdr:x>
      <cdr:y>0.880312339989759</cdr:y>
    </cdr:to>
    <cdr:sp>
      <cdr:nvSpPr>
        <cdr:cNvPr id="61" name="Text 8"/>
        <cdr:cNvSpPr/>
      </cdr:nvSpPr>
      <cdr:spPr>
        <a:xfrm>
          <a:off x="754560" y="232596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95546532189</cdr:x>
      <cdr:y>0.827060931899642</cdr:y>
    </cdr:from>
    <cdr:to>
      <cdr:x>0.439976422817473</cdr:x>
      <cdr:y>0.880312339989759</cdr:y>
    </cdr:to>
    <cdr:sp>
      <cdr:nvSpPr>
        <cdr:cNvPr id="62" name="Text 9"/>
        <cdr:cNvSpPr/>
      </cdr:nvSpPr>
      <cdr:spPr>
        <a:xfrm>
          <a:off x="2044800" y="232596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66291178204</cdr:x>
      <cdr:y>0.199436763952893</cdr:y>
    </cdr:from>
    <cdr:to>
      <cdr:x>0.286266291178204</cdr:x>
      <cdr:y>0.778545826932924</cdr:y>
    </cdr:to>
    <cdr:sp>
      <cdr:nvSpPr>
        <cdr:cNvPr id="63" name="Line 5"/>
        <cdr:cNvSpPr/>
      </cdr:nvSpPr>
      <cdr:spPr>
        <a:xfrm flipV="1">
          <a:off x="1573560" y="560880"/>
          <a:ext cx="0" cy="1628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740912960901</cdr:x>
      <cdr:y>0.199436763952893</cdr:y>
    </cdr:from>
    <cdr:to>
      <cdr:x>0.523740912960901</cdr:x>
      <cdr:y>0.778801843317972</cdr:y>
    </cdr:to>
    <cdr:sp>
      <cdr:nvSpPr>
        <cdr:cNvPr id="64" name="Line 6"/>
        <cdr:cNvSpPr/>
      </cdr:nvSpPr>
      <cdr:spPr>
        <a:xfrm flipV="1">
          <a:off x="2878920" y="56088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32137009627</cdr:x>
      <cdr:y>0.827060931899642</cdr:y>
    </cdr:from>
    <cdr:to>
      <cdr:x>0.677778505468597</cdr:x>
      <cdr:y>0.880312339989759</cdr:y>
    </cdr:to>
    <cdr:sp>
      <cdr:nvSpPr>
        <cdr:cNvPr id="65" name="Text 9"/>
        <cdr:cNvSpPr/>
      </cdr:nvSpPr>
      <cdr:spPr>
        <a:xfrm>
          <a:off x="3351600" y="232596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987687471347</cdr:x>
      <cdr:y>0.827060931899642</cdr:y>
    </cdr:from>
    <cdr:to>
      <cdr:x>0.919968563756631</cdr:x>
      <cdr:y>0.880312339989759</cdr:y>
    </cdr:to>
    <cdr:sp>
      <cdr:nvSpPr>
        <cdr:cNvPr id="66" name="Text 9"/>
        <cdr:cNvSpPr/>
      </cdr:nvSpPr>
      <cdr:spPr>
        <a:xfrm>
          <a:off x="4683240" y="232596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25378217303</cdr:x>
      <cdr:y>0.199436763952893</cdr:y>
    </cdr:from>
    <cdr:to>
      <cdr:x>0.762525378217303</cdr:x>
      <cdr:y>0.764720942140297</cdr:y>
    </cdr:to>
    <cdr:sp>
      <cdr:nvSpPr>
        <cdr:cNvPr id="67" name="Line 9"/>
        <cdr:cNvSpPr/>
      </cdr:nvSpPr>
      <cdr:spPr>
        <a:xfrm flipV="1">
          <a:off x="4191480" y="56088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9931233217631</cdr:x>
      <cdr:y>0.731310803891449</cdr:y>
    </cdr:from>
    <cdr:to>
      <cdr:x>0.996266946099941</cdr:x>
      <cdr:y>0.747695852534562</cdr:y>
    </cdr:to>
    <cdr:sp>
      <cdr:nvSpPr>
        <cdr:cNvPr id="68" name="Rectangle 10"/>
        <cdr:cNvSpPr/>
      </cdr:nvSpPr>
      <cdr:spPr>
        <a:xfrm flipV="1">
          <a:off x="247320" y="2056320"/>
          <a:ext cx="5229000" cy="46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37022080375</cdr:x>
      <cdr:y>0.818265319511875</cdr:y>
    </cdr:from>
    <cdr:to>
      <cdr:x>0.204976226144727</cdr:x>
      <cdr:y>0.872982548222018</cdr:y>
    </cdr:to>
    <cdr:sp>
      <cdr:nvSpPr>
        <cdr:cNvPr id="71" name="Text 8"/>
        <cdr:cNvSpPr/>
      </cdr:nvSpPr>
      <cdr:spPr>
        <a:xfrm>
          <a:off x="758520" y="224496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021559304371</cdr:x>
      <cdr:y>0.818265319511875</cdr:y>
    </cdr:from>
    <cdr:to>
      <cdr:x>0.440760763368723</cdr:x>
      <cdr:y>0.872982548222018</cdr:y>
    </cdr:to>
    <cdr:sp>
      <cdr:nvSpPr>
        <cdr:cNvPr id="72" name="Text 9"/>
        <cdr:cNvSpPr/>
      </cdr:nvSpPr>
      <cdr:spPr>
        <a:xfrm>
          <a:off x="2061720" y="224496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02735621703</cdr:x>
      <cdr:y>0.177929405589818</cdr:y>
    </cdr:from>
    <cdr:to>
      <cdr:x>0.286002735621703</cdr:x>
      <cdr:y>0.771683506101561</cdr:y>
    </cdr:to>
    <cdr:sp>
      <cdr:nvSpPr>
        <cdr:cNvPr id="73" name="Line 5"/>
        <cdr:cNvSpPr/>
      </cdr:nvSpPr>
      <cdr:spPr>
        <a:xfrm flipV="1">
          <a:off x="1580760" y="488160"/>
          <a:ext cx="0" cy="1629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2201810785986</cdr:y>
    </cdr:from>
    <cdr:to>
      <cdr:x>0.679280922295317</cdr:x>
      <cdr:y>0.877050255871933</cdr:y>
    </cdr:to>
    <cdr:sp>
      <cdr:nvSpPr>
        <cdr:cNvPr id="74" name="Text 9"/>
        <cdr:cNvSpPr/>
      </cdr:nvSpPr>
      <cdr:spPr>
        <a:xfrm>
          <a:off x="3379680" y="225576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3520535362813</cdr:y>
    </cdr:to>
    <cdr:sp>
      <cdr:nvSpPr>
        <cdr:cNvPr id="75" name="Line 7"/>
        <cdr:cNvSpPr/>
      </cdr:nvSpPr>
      <cdr:spPr>
        <a:xfrm flipV="1">
          <a:off x="2889360" y="488520"/>
          <a:ext cx="0" cy="1633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7929405589818</cdr:y>
    </cdr:from>
    <cdr:to>
      <cdr:x>0.762261447274148</cdr:x>
      <cdr:y>0.758561868521192</cdr:y>
    </cdr:to>
    <cdr:sp>
      <cdr:nvSpPr>
        <cdr:cNvPr id="76" name="Line 8"/>
        <cdr:cNvSpPr/>
      </cdr:nvSpPr>
      <cdr:spPr>
        <a:xfrm flipV="1">
          <a:off x="4213080" y="488160"/>
          <a:ext cx="0" cy="159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493844851169</cdr:x>
      <cdr:y>0.134496785198793</cdr:y>
    </cdr:to>
    <cdr:sp>
      <cdr:nvSpPr>
        <cdr:cNvPr id="77" name="Text 9"/>
        <cdr:cNvSpPr/>
      </cdr:nvSpPr>
      <cdr:spPr>
        <a:xfrm>
          <a:off x="0" y="0"/>
          <a:ext cx="58860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2201810785986</cdr:y>
    </cdr:from>
    <cdr:to>
      <cdr:x>0.917019475021169</cdr:x>
      <cdr:y>0.889778244324892</cdr:y>
    </cdr:to>
    <cdr:sp>
      <cdr:nvSpPr>
        <cdr:cNvPr id="78" name="Text 10"/>
        <cdr:cNvSpPr/>
      </cdr:nvSpPr>
      <cdr:spPr>
        <a:xfrm>
          <a:off x="4703400" y="2255760"/>
          <a:ext cx="3650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055689441803</cdr:x>
      <cdr:y>0.736911166513581</cdr:y>
    </cdr:from>
    <cdr:to>
      <cdr:x>1</cdr:x>
      <cdr:y>0.759086734024406</cdr:y>
    </cdr:to>
    <cdr:sp>
      <cdr:nvSpPr>
        <cdr:cNvPr id="79" name="Rectangle 11"/>
        <cdr:cNvSpPr/>
      </cdr:nvSpPr>
      <cdr:spPr>
        <a:xfrm flipV="1">
          <a:off x="257040" y="2021040"/>
          <a:ext cx="5270040" cy="60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35541245016866</cdr:y>
    </cdr:to>
    <cdr:sp>
      <cdr:nvSpPr>
        <cdr:cNvPr id="2" name="Text 3"/>
        <cdr:cNvSpPr/>
      </cdr:nvSpPr>
      <cdr:spPr>
        <a:xfrm>
          <a:off x="76320" y="0"/>
          <a:ext cx="203796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0251450676983</cdr:x>
      <cdr:y>0.885464581416743</cdr:y>
    </cdr:from>
    <cdr:to>
      <cdr:x>0.801257253384913</cdr:x>
      <cdr:y>0.97378104875805</cdr:y>
    </cdr:to>
    <cdr:sp>
      <cdr:nvSpPr>
        <cdr:cNvPr id="3" name="Text 4"/>
        <cdr:cNvSpPr/>
      </cdr:nvSpPr>
      <cdr:spPr>
        <a:xfrm>
          <a:off x="2643840" y="207900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235976789168</cdr:x>
      <cdr:y>0.212971481140754</cdr:y>
    </cdr:from>
    <cdr:to>
      <cdr:x>0.534235976789168</cdr:x>
      <cdr:y>0.768935909230297</cdr:y>
    </cdr:to>
    <cdr:sp>
      <cdr:nvSpPr>
        <cdr:cNvPr id="4" name="Line 5"/>
        <cdr:cNvSpPr/>
      </cdr:nvSpPr>
      <cdr:spPr>
        <a:xfrm flipV="1">
          <a:off x="1988640" y="500040"/>
          <a:ext cx="0" cy="1305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769825918762</cdr:x>
      <cdr:y>0.885464581416743</cdr:y>
    </cdr:from>
    <cdr:to>
      <cdr:x>0.347775628626693</cdr:x>
      <cdr:y>0.97378104875805</cdr:y>
    </cdr:to>
    <cdr:sp>
      <cdr:nvSpPr>
        <cdr:cNvPr id="5" name="Text 6"/>
        <cdr:cNvSpPr/>
      </cdr:nvSpPr>
      <cdr:spPr>
        <a:xfrm>
          <a:off x="955800" y="207900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65680</xdr:colOff>
      <xdr:row>0</xdr:row>
      <xdr:rowOff>29880</xdr:rowOff>
    </xdr:from>
    <xdr:to>
      <xdr:col>7</xdr:col>
      <xdr:colOff>305640</xdr:colOff>
      <xdr:row>0</xdr:row>
      <xdr:rowOff>791640</xdr:rowOff>
    </xdr:to>
    <xdr:sp>
      <xdr:nvSpPr>
        <xdr:cNvPr id="8" name="Text 1"/>
        <xdr:cNvSpPr/>
      </xdr:nvSpPr>
      <xdr:spPr>
        <a:xfrm>
          <a:off x="4483080" y="29880"/>
          <a:ext cx="19342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850978925053</cdr:y>
    </cdr:from>
    <cdr:to>
      <cdr:x>0.270525424832346</cdr:x>
      <cdr:y>0.105998254146402</cdr:y>
    </cdr:to>
    <cdr:sp>
      <cdr:nvSpPr>
        <cdr:cNvPr id="10" name="Text 3"/>
        <cdr:cNvSpPr/>
      </cdr:nvSpPr>
      <cdr:spPr>
        <a:xfrm>
          <a:off x="6840" y="14004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717624845368</cdr:x>
      <cdr:y>0.831774535478239</cdr:y>
    </cdr:from>
    <cdr:to>
      <cdr:x>0.210495474965818</cdr:x>
      <cdr:y>0.88377603192418</cdr:y>
    </cdr:to>
    <cdr:sp>
      <cdr:nvSpPr>
        <cdr:cNvPr id="11" name="Text 8"/>
        <cdr:cNvSpPr/>
      </cdr:nvSpPr>
      <cdr:spPr>
        <a:xfrm>
          <a:off x="789120" y="240120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7276515398138</cdr:x>
      <cdr:y>0.831774535478239</cdr:y>
    </cdr:from>
    <cdr:to>
      <cdr:x>0.434989257113093</cdr:x>
      <cdr:y>0.88377603192418</cdr:y>
    </cdr:to>
    <cdr:sp>
      <cdr:nvSpPr>
        <cdr:cNvPr id="12" name="Text 9"/>
        <cdr:cNvSpPr/>
      </cdr:nvSpPr>
      <cdr:spPr>
        <a:xfrm>
          <a:off x="2030760" y="24012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79490852269</cdr:x>
      <cdr:y>0.166978426237686</cdr:y>
    </cdr:from>
    <cdr:to>
      <cdr:x>0.284979490852269</cdr:x>
      <cdr:y>0.764559171966579</cdr:y>
    </cdr:to>
    <cdr:sp>
      <cdr:nvSpPr>
        <cdr:cNvPr id="13" name="Line 5"/>
        <cdr:cNvSpPr/>
      </cdr:nvSpPr>
      <cdr:spPr>
        <a:xfrm flipV="1">
          <a:off x="1575720" y="482040"/>
          <a:ext cx="0" cy="1725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1774535478239</cdr:y>
    </cdr:from>
    <cdr:to>
      <cdr:x>0.678234260042972</cdr:x>
      <cdr:y>0.88377603192418</cdr:y>
    </cdr:to>
    <cdr:sp>
      <cdr:nvSpPr>
        <cdr:cNvPr id="14" name="Text 8"/>
        <cdr:cNvSpPr/>
      </cdr:nvSpPr>
      <cdr:spPr>
        <a:xfrm>
          <a:off x="3375720" y="24012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68973687492206</cdr:y>
    </cdr:from>
    <cdr:to>
      <cdr:x>0.522755387720555</cdr:x>
      <cdr:y>0.76705324853473</cdr:y>
    </cdr:to>
    <cdr:sp>
      <cdr:nvSpPr>
        <cdr:cNvPr id="15" name="Line 7"/>
        <cdr:cNvSpPr/>
      </cdr:nvSpPr>
      <cdr:spPr>
        <a:xfrm flipV="1">
          <a:off x="2890440" y="487800"/>
          <a:ext cx="0" cy="172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1774535478239</cdr:y>
    </cdr:from>
    <cdr:to>
      <cdr:x>0.95422879093691</cdr:x>
      <cdr:y>0.900236937273974</cdr:y>
    </cdr:to>
    <cdr:sp>
      <cdr:nvSpPr>
        <cdr:cNvPr id="16" name="Text 9"/>
        <cdr:cNvSpPr/>
      </cdr:nvSpPr>
      <cdr:spPr>
        <a:xfrm>
          <a:off x="4690080" y="2401200"/>
          <a:ext cx="5860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4874015235367</cdr:x>
      <cdr:y>0.711809452550193</cdr:y>
    </cdr:from>
    <cdr:to>
      <cdr:x>1</cdr:x>
      <cdr:y>0.735752587604439</cdr:y>
    </cdr:to>
    <cdr:sp>
      <cdr:nvSpPr>
        <cdr:cNvPr id="17" name="Rectangle 10"/>
        <cdr:cNvSpPr/>
      </cdr:nvSpPr>
      <cdr:spPr>
        <a:xfrm>
          <a:off x="257040" y="2054880"/>
          <a:ext cx="5272200" cy="6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40510557079804</cdr:y>
    </cdr:from>
    <cdr:to>
      <cdr:x>0.445253123792348</cdr:x>
      <cdr:y>0.890015507574854</cdr:y>
    </cdr:to>
    <cdr:sp>
      <cdr:nvSpPr>
        <cdr:cNvPr id="20" name="Text 9"/>
        <cdr:cNvSpPr/>
      </cdr:nvSpPr>
      <cdr:spPr>
        <a:xfrm>
          <a:off x="2114280" y="253656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48164369445</cdr:x>
      <cdr:y>0.171418346653943</cdr:y>
    </cdr:from>
    <cdr:to>
      <cdr:x>0.284748164369445</cdr:x>
      <cdr:y>0.77991172611237</cdr:y>
    </cdr:to>
    <cdr:sp>
      <cdr:nvSpPr>
        <cdr:cNvPr id="21" name="Line 4"/>
        <cdr:cNvSpPr/>
      </cdr:nvSpPr>
      <cdr:spPr>
        <a:xfrm flipV="1">
          <a:off x="1591560" y="517320"/>
          <a:ext cx="0" cy="183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77392760531</cdr:x>
      <cdr:y>0.840510557079804</cdr:y>
    </cdr:from>
    <cdr:to>
      <cdr:x>0.20552621409249</cdr:x>
      <cdr:y>0.890015507574854</cdr:y>
    </cdr:to>
    <cdr:sp>
      <cdr:nvSpPr>
        <cdr:cNvPr id="22" name="Text 8"/>
        <cdr:cNvSpPr/>
      </cdr:nvSpPr>
      <cdr:spPr>
        <a:xfrm>
          <a:off x="774000" y="2536560"/>
          <a:ext cx="3747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40510557079804</cdr:y>
    </cdr:from>
    <cdr:to>
      <cdr:x>0.682983382712869</cdr:x>
      <cdr:y>0.890015507574854</cdr:y>
    </cdr:to>
    <cdr:sp>
      <cdr:nvSpPr>
        <cdr:cNvPr id="23" name="Text 10"/>
        <cdr:cNvSpPr/>
      </cdr:nvSpPr>
      <cdr:spPr>
        <a:xfrm>
          <a:off x="3443040" y="253656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62901109388</cdr:y>
    </cdr:from>
    <cdr:to>
      <cdr:x>0.522478423289965</cdr:x>
      <cdr:y>0.777883812477633</cdr:y>
    </cdr:to>
    <cdr:sp>
      <cdr:nvSpPr>
        <cdr:cNvPr id="24" name="Line 7"/>
        <cdr:cNvSpPr/>
      </cdr:nvSpPr>
      <cdr:spPr>
        <a:xfrm flipV="1">
          <a:off x="2920320" y="511920"/>
          <a:ext cx="0" cy="183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2134080877967</cdr:y>
    </cdr:from>
    <cdr:to>
      <cdr:x>0.76226974107948</cdr:x>
      <cdr:y>0.769175712751998</cdr:y>
    </cdr:to>
    <cdr:sp>
      <cdr:nvSpPr>
        <cdr:cNvPr id="25" name="Line 8"/>
        <cdr:cNvSpPr/>
      </cdr:nvSpPr>
      <cdr:spPr>
        <a:xfrm flipV="1">
          <a:off x="4260600" y="519480"/>
          <a:ext cx="0" cy="1801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505989952338</cdr:x>
      <cdr:y>0.723249433377073</cdr:y>
    </cdr:from>
    <cdr:to>
      <cdr:x>1</cdr:x>
      <cdr:y>0.748300131217941</cdr:y>
    </cdr:to>
    <cdr:sp>
      <cdr:nvSpPr>
        <cdr:cNvPr id="26" name="Rectangle 9"/>
        <cdr:cNvSpPr/>
      </cdr:nvSpPr>
      <cdr:spPr>
        <a:xfrm>
          <a:off x="248760" y="2182680"/>
          <a:ext cx="5340600" cy="75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40510557079804</cdr:y>
    </cdr:from>
    <cdr:to>
      <cdr:x>0.9532397269097</cdr:x>
      <cdr:y>0.887510437790767</cdr:y>
    </cdr:to>
    <cdr:sp>
      <cdr:nvSpPr>
        <cdr:cNvPr id="27" name="Text 10"/>
        <cdr:cNvSpPr/>
      </cdr:nvSpPr>
      <cdr:spPr>
        <a:xfrm>
          <a:off x="4794120" y="2536560"/>
          <a:ext cx="5338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2080</xdr:colOff>
      <xdr:row>18</xdr:row>
      <xdr:rowOff>106920</xdr:rowOff>
    </xdr:to>
    <xdr:graphicFrame>
      <xdr:nvGraphicFramePr>
        <xdr:cNvPr id="28" name="Chart 3"/>
        <xdr:cNvGraphicFramePr/>
      </xdr:nvGraphicFramePr>
      <xdr:xfrm>
        <a:off x="633240" y="1171800"/>
        <a:ext cx="5488560" cy="28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19640</xdr:colOff>
      <xdr:row>39</xdr:row>
      <xdr:rowOff>91800</xdr:rowOff>
    </xdr:to>
    <xdr:graphicFrame>
      <xdr:nvGraphicFramePr>
        <xdr:cNvPr id="39" name="Chart 4"/>
        <xdr:cNvGraphicFramePr/>
      </xdr:nvGraphicFramePr>
      <xdr:xfrm>
        <a:off x="656640" y="5038920"/>
        <a:ext cx="5472720" cy="27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7</v>
      </c>
      <c r="B3" s="91" t="s">
        <v>108</v>
      </c>
      <c r="C3" s="92" t="s">
        <v>109</v>
      </c>
      <c r="D3" s="92"/>
      <c r="E3" s="92"/>
      <c r="F3" s="92"/>
      <c r="G3" s="92"/>
      <c r="H3" s="91" t="s">
        <v>110</v>
      </c>
      <c r="I3" s="92" t="s">
        <v>111</v>
      </c>
      <c r="J3" s="92"/>
      <c r="K3" s="93" t="s">
        <v>112</v>
      </c>
    </row>
    <row r="4" s="89" customFormat="true" ht="12" hidden="false" customHeight="true" outlineLevel="0" collapsed="false">
      <c r="A4" s="90"/>
      <c r="B4" s="91"/>
      <c r="C4" s="92" t="s">
        <v>113</v>
      </c>
      <c r="D4" s="92"/>
      <c r="E4" s="92"/>
      <c r="F4" s="92"/>
      <c r="G4" s="91" t="s">
        <v>114</v>
      </c>
      <c r="H4" s="91"/>
      <c r="I4" s="91" t="s">
        <v>115</v>
      </c>
      <c r="J4" s="91" t="s">
        <v>116</v>
      </c>
      <c r="K4" s="93"/>
    </row>
    <row r="5" s="89" customFormat="true" ht="12" hidden="false" customHeight="true" outlineLevel="0" collapsed="false">
      <c r="A5" s="90"/>
      <c r="B5" s="91"/>
      <c r="C5" s="91" t="s">
        <v>117</v>
      </c>
      <c r="D5" s="91" t="s">
        <v>118</v>
      </c>
      <c r="E5" s="91" t="s">
        <v>119</v>
      </c>
      <c r="F5" s="91" t="s">
        <v>120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1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22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3" t="n">
        <v>114.2</v>
      </c>
      <c r="C10" s="103" t="s">
        <v>135</v>
      </c>
      <c r="D10" s="103" t="s">
        <v>135</v>
      </c>
      <c r="E10" s="103" t="s">
        <v>135</v>
      </c>
      <c r="F10" s="103" t="s">
        <v>135</v>
      </c>
      <c r="G10" s="103" t="s">
        <v>135</v>
      </c>
      <c r="H10" s="103" t="n">
        <v>99.4</v>
      </c>
      <c r="I10" s="103" t="s">
        <v>135</v>
      </c>
      <c r="J10" s="103" t="s">
        <v>135</v>
      </c>
      <c r="K10" s="103" t="n">
        <v>106.723585912487</v>
      </c>
    </row>
    <row r="11" customFormat="false" ht="15" hidden="false" customHeight="true" outlineLevel="0" collapsed="false">
      <c r="A11" s="100" t="n">
        <v>2004</v>
      </c>
      <c r="B11" s="103" t="n">
        <v>107.3</v>
      </c>
      <c r="C11" s="103" t="s">
        <v>135</v>
      </c>
      <c r="D11" s="103" t="s">
        <v>135</v>
      </c>
      <c r="E11" s="103" t="s">
        <v>135</v>
      </c>
      <c r="F11" s="103" t="s">
        <v>135</v>
      </c>
      <c r="G11" s="103" t="s">
        <v>135</v>
      </c>
      <c r="H11" s="103" t="n">
        <v>100.9</v>
      </c>
      <c r="I11" s="103" t="s">
        <v>135</v>
      </c>
      <c r="J11" s="103" t="s">
        <v>135</v>
      </c>
      <c r="K11" s="103" t="n">
        <v>103.4151547492</v>
      </c>
    </row>
    <row r="12" customFormat="false" ht="15" hidden="false" customHeight="true" outlineLevel="0" collapsed="false">
      <c r="A12" s="100" t="n">
        <v>2005</v>
      </c>
      <c r="B12" s="104" t="n">
        <v>100</v>
      </c>
      <c r="C12" s="104" t="n">
        <v>100</v>
      </c>
      <c r="D12" s="104" t="n">
        <v>100</v>
      </c>
      <c r="E12" s="104" t="n">
        <v>100</v>
      </c>
      <c r="F12" s="104" t="n">
        <v>100</v>
      </c>
      <c r="G12" s="104" t="n">
        <v>100</v>
      </c>
      <c r="H12" s="104" t="n">
        <v>100</v>
      </c>
      <c r="I12" s="104" t="n">
        <v>100</v>
      </c>
      <c r="J12" s="104" t="n">
        <v>100</v>
      </c>
      <c r="K12" s="103" t="n">
        <v>100</v>
      </c>
    </row>
    <row r="13" customFormat="false" ht="15" hidden="false" customHeight="true" outlineLevel="0" collapsed="false">
      <c r="A13" s="100" t="n">
        <v>2006</v>
      </c>
      <c r="B13" s="103" t="n">
        <v>97.6</v>
      </c>
      <c r="C13" s="103" t="s">
        <v>135</v>
      </c>
      <c r="D13" s="103" t="s">
        <v>135</v>
      </c>
      <c r="E13" s="103" t="s">
        <v>135</v>
      </c>
      <c r="F13" s="103" t="s">
        <v>135</v>
      </c>
      <c r="G13" s="103" t="s">
        <v>135</v>
      </c>
      <c r="H13" s="103" t="n">
        <v>99.5</v>
      </c>
      <c r="I13" s="103" t="s">
        <v>135</v>
      </c>
      <c r="J13" s="103" t="s">
        <v>135</v>
      </c>
      <c r="K13" s="103" t="n">
        <v>96.8</v>
      </c>
    </row>
    <row r="14" customFormat="false" ht="15" hidden="false" customHeight="true" outlineLevel="0" collapsed="false">
      <c r="A14" s="100" t="n">
        <v>2007</v>
      </c>
      <c r="B14" s="103" t="n">
        <v>118.8</v>
      </c>
      <c r="C14" s="103" t="s">
        <v>135</v>
      </c>
      <c r="D14" s="103" t="s">
        <v>135</v>
      </c>
      <c r="E14" s="103" t="s">
        <v>135</v>
      </c>
      <c r="F14" s="103" t="s">
        <v>135</v>
      </c>
      <c r="G14" s="103" t="s">
        <v>135</v>
      </c>
      <c r="H14" s="103" t="n">
        <v>116.7</v>
      </c>
      <c r="I14" s="103" t="s">
        <v>135</v>
      </c>
      <c r="J14" s="103" t="s">
        <v>135</v>
      </c>
      <c r="K14" s="103" t="n">
        <v>115.8</v>
      </c>
    </row>
    <row r="15" customFormat="false" ht="15" hidden="false" customHeight="true" outlineLevel="0" collapsed="false">
      <c r="A15" s="100" t="n">
        <v>2008</v>
      </c>
      <c r="B15" s="103" t="n">
        <v>109.901666012687</v>
      </c>
      <c r="C15" s="106" t="n">
        <v>105.171625103301</v>
      </c>
      <c r="D15" s="106" t="n">
        <v>134.44812133747</v>
      </c>
      <c r="E15" s="106" t="n">
        <v>114.468373594197</v>
      </c>
      <c r="F15" s="106" t="n">
        <v>113.949965019912</v>
      </c>
      <c r="G15" s="106" t="n">
        <v>81.0614131765858</v>
      </c>
      <c r="H15" s="106" t="n">
        <v>118.267437366435</v>
      </c>
      <c r="I15" s="106" t="n">
        <v>120.469854240283</v>
      </c>
      <c r="J15" s="106" t="n">
        <v>110.523202289127</v>
      </c>
      <c r="K15" s="106" t="n">
        <v>126.906174435586</v>
      </c>
    </row>
    <row r="16" customFormat="false" ht="21.75" hidden="false" customHeight="true" outlineLevel="0" collapsed="false">
      <c r="A16" s="107" t="n">
        <v>2009</v>
      </c>
    </row>
    <row r="17" customFormat="false" ht="15" hidden="false" customHeight="true" outlineLevel="0" collapsed="false">
      <c r="A17" s="108" t="s">
        <v>123</v>
      </c>
      <c r="B17" s="105" t="n">
        <v>105.498234255444</v>
      </c>
      <c r="C17" s="105" t="n">
        <v>104.158669972291</v>
      </c>
      <c r="D17" s="105" t="n">
        <v>110.375387797311</v>
      </c>
      <c r="E17" s="105" t="n">
        <v>109.817129167499</v>
      </c>
      <c r="F17" s="105" t="n">
        <v>108.903616402971</v>
      </c>
      <c r="G17" s="105" t="n">
        <v>77.3894195444526</v>
      </c>
      <c r="H17" s="105" t="n">
        <v>114.538466784886</v>
      </c>
      <c r="I17" s="105" t="n">
        <v>116.976810954064</v>
      </c>
      <c r="J17" s="105" t="n">
        <v>102.657626275193</v>
      </c>
      <c r="K17" s="105" t="n">
        <v>124.051353874883</v>
      </c>
    </row>
    <row r="18" customFormat="false" ht="15" hidden="false" customHeight="true" outlineLevel="0" collapsed="false">
      <c r="A18" s="109" t="s">
        <v>124</v>
      </c>
      <c r="B18" s="103" t="n">
        <v>104.435517624747</v>
      </c>
      <c r="C18" s="106" t="n">
        <v>102.555831024257</v>
      </c>
      <c r="D18" s="106" t="n">
        <v>109.160634264047</v>
      </c>
      <c r="E18" s="106" t="n">
        <v>109.901177879816</v>
      </c>
      <c r="F18" s="106" t="n">
        <v>107.69432784415</v>
      </c>
      <c r="G18" s="106" t="n">
        <v>75.6015184913054</v>
      </c>
      <c r="H18" s="106" t="n">
        <v>113.997453735279</v>
      </c>
      <c r="I18" s="106" t="n">
        <v>117.184555359246</v>
      </c>
      <c r="J18" s="106" t="n">
        <v>100.47076387161</v>
      </c>
      <c r="K18" s="106" t="n">
        <v>124.431133137015</v>
      </c>
    </row>
    <row r="19" customFormat="false" ht="15" hidden="false" customHeight="true" outlineLevel="0" collapsed="false">
      <c r="A19" s="109" t="s">
        <v>125</v>
      </c>
      <c r="B19" s="103" t="n">
        <v>103.306127787587</v>
      </c>
      <c r="C19" s="106" t="n">
        <v>99.8753099022896</v>
      </c>
      <c r="D19" s="106" t="n">
        <v>108.957945536022</v>
      </c>
      <c r="E19" s="106" t="n">
        <v>111.580222266587</v>
      </c>
      <c r="F19" s="106" t="n">
        <v>105.908029275643</v>
      </c>
      <c r="G19" s="106" t="n">
        <v>74.2826353171688</v>
      </c>
      <c r="H19" s="106" t="n">
        <v>113.194811985632</v>
      </c>
      <c r="I19" s="106" t="n">
        <v>115.3609393404</v>
      </c>
      <c r="J19" s="106" t="n">
        <v>101.364601476321</v>
      </c>
      <c r="K19" s="106" t="n">
        <v>124.954368072015</v>
      </c>
    </row>
    <row r="20" customFormat="false" ht="15" hidden="false" customHeight="true" outlineLevel="0" collapsed="false">
      <c r="A20" s="109" t="s">
        <v>126</v>
      </c>
      <c r="B20" s="103" t="n">
        <v>101.478058988948</v>
      </c>
      <c r="C20" s="106" t="n">
        <v>98.1988721987264</v>
      </c>
      <c r="D20" s="106" t="n">
        <v>106.715615305067</v>
      </c>
      <c r="E20" s="106" t="n">
        <v>109.633127037998</v>
      </c>
      <c r="F20" s="106" t="n">
        <v>103.69561941664</v>
      </c>
      <c r="G20" s="106" t="n">
        <v>74.1729120744551</v>
      </c>
      <c r="H20" s="106" t="n">
        <v>112.541194925658</v>
      </c>
      <c r="I20" s="106" t="n">
        <v>115.308892815077</v>
      </c>
      <c r="J20" s="106" t="n">
        <v>99.9628431616488</v>
      </c>
      <c r="K20" s="106" t="n">
        <v>126.456630515454</v>
      </c>
    </row>
    <row r="21" customFormat="false" ht="15" hidden="false" customHeight="true" outlineLevel="0" collapsed="false">
      <c r="A21" s="109" t="s">
        <v>127</v>
      </c>
      <c r="B21" s="103" t="n">
        <v>101.522055457459</v>
      </c>
      <c r="C21" s="106" t="n">
        <v>98.3924942880755</v>
      </c>
      <c r="D21" s="106" t="n">
        <v>103.169941399517</v>
      </c>
      <c r="E21" s="106" t="n">
        <v>113.915552006389</v>
      </c>
      <c r="F21" s="106" t="n">
        <v>101.08018512539</v>
      </c>
      <c r="G21" s="106" t="n">
        <v>72.5170217976978</v>
      </c>
      <c r="H21" s="106" t="n">
        <v>113.573114172691</v>
      </c>
      <c r="I21" s="106" t="n">
        <v>117.040267962309</v>
      </c>
      <c r="J21" s="106" t="n">
        <v>99.1803931326201</v>
      </c>
      <c r="K21" s="106" t="n">
        <v>126.231846584788</v>
      </c>
    </row>
    <row r="22" customFormat="false" ht="21.75" hidden="false" customHeight="true" outlineLevel="0" collapsed="false">
      <c r="A22" s="98" t="s">
        <v>128</v>
      </c>
      <c r="B22" s="103" t="n">
        <v>102.685439964685</v>
      </c>
      <c r="C22" s="106" t="n">
        <v>99.7556268533372</v>
      </c>
      <c r="D22" s="106" t="n">
        <v>107.001034126163</v>
      </c>
      <c r="E22" s="106" t="n">
        <v>111.257519797697</v>
      </c>
      <c r="F22" s="106" t="n">
        <v>104.594540415456</v>
      </c>
      <c r="G22" s="106" t="n">
        <v>74.1435219201568</v>
      </c>
      <c r="H22" s="106" t="n">
        <v>113.326643704815</v>
      </c>
      <c r="I22" s="106" t="n">
        <v>116.223663869258</v>
      </c>
      <c r="J22" s="106" t="n">
        <v>100.24465041055</v>
      </c>
      <c r="K22" s="106" t="n">
        <v>125.518494577318</v>
      </c>
    </row>
    <row r="23" customFormat="false" ht="9.9" hidden="false" customHeight="true" outlineLevel="0" collapsed="false">
      <c r="A23" s="110"/>
      <c r="B23" s="99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5" hidden="false" customHeight="true" outlineLevel="0" collapsed="false">
      <c r="A24" s="107" t="n">
        <v>2010</v>
      </c>
      <c r="B24" s="99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5" hidden="false" customHeight="true" outlineLevel="0" collapsed="false">
      <c r="A25" s="108" t="s">
        <v>123</v>
      </c>
      <c r="B25" s="99" t="n">
        <v>102.259809691976</v>
      </c>
      <c r="C25" s="111" t="n">
        <v>99.2925477614117</v>
      </c>
      <c r="D25" s="111" t="n">
        <v>104.685625646329</v>
      </c>
      <c r="E25" s="111" t="n">
        <v>114.665202635257</v>
      </c>
      <c r="F25" s="111" t="n">
        <v>103.077817242493</v>
      </c>
      <c r="G25" s="111" t="n">
        <v>66.1065393093314</v>
      </c>
      <c r="H25" s="111" t="n">
        <v>112.442436229709</v>
      </c>
      <c r="I25" s="111" t="n">
        <v>116.00640459364</v>
      </c>
      <c r="J25" s="111" t="n">
        <v>98.4662851455586</v>
      </c>
      <c r="K25" s="111" t="n">
        <v>124.19708396179</v>
      </c>
    </row>
    <row r="26" customFormat="false" ht="28.2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5" hidden="false" customHeight="true" outlineLevel="0" collapsed="false">
      <c r="A28" s="100" t="n">
        <v>2004</v>
      </c>
      <c r="B28" s="112" t="n">
        <v>-6.04203152364273</v>
      </c>
      <c r="C28" s="112" t="s">
        <v>135</v>
      </c>
      <c r="D28" s="112" t="s">
        <v>135</v>
      </c>
      <c r="E28" s="112" t="s">
        <v>135</v>
      </c>
      <c r="F28" s="112" t="s">
        <v>135</v>
      </c>
      <c r="G28" s="112" t="s">
        <v>135</v>
      </c>
      <c r="H28" s="112" t="n">
        <v>1.50905432595575</v>
      </c>
      <c r="I28" s="112" t="s">
        <v>135</v>
      </c>
      <c r="J28" s="112" t="s">
        <v>135</v>
      </c>
      <c r="K28" s="112" t="n">
        <v>-3.09999999999999</v>
      </c>
    </row>
    <row r="29" customFormat="false" ht="15" hidden="false" customHeight="true" outlineLevel="0" collapsed="false">
      <c r="A29" s="100" t="n">
        <v>2005</v>
      </c>
      <c r="B29" s="112" t="n">
        <v>-6.80335507921714</v>
      </c>
      <c r="C29" s="112" t="s">
        <v>135</v>
      </c>
      <c r="D29" s="112" t="s">
        <v>135</v>
      </c>
      <c r="E29" s="112" t="s">
        <v>135</v>
      </c>
      <c r="F29" s="112" t="s">
        <v>135</v>
      </c>
      <c r="G29" s="112" t="s">
        <v>135</v>
      </c>
      <c r="H29" s="112" t="n">
        <v>-0.891972249752243</v>
      </c>
      <c r="I29" s="112" t="s">
        <v>135</v>
      </c>
      <c r="J29" s="112" t="s">
        <v>135</v>
      </c>
      <c r="K29" s="112" t="n">
        <v>-3.30237358101135</v>
      </c>
    </row>
    <row r="30" customFormat="false" ht="15" hidden="false" customHeight="true" outlineLevel="0" collapsed="false">
      <c r="A30" s="100" t="n">
        <v>2006</v>
      </c>
      <c r="B30" s="112" t="n">
        <v>-2.40000000000001</v>
      </c>
      <c r="C30" s="112" t="s">
        <v>135</v>
      </c>
      <c r="D30" s="112" t="s">
        <v>135</v>
      </c>
      <c r="E30" s="112" t="s">
        <v>135</v>
      </c>
      <c r="F30" s="112" t="s">
        <v>135</v>
      </c>
      <c r="G30" s="112" t="s">
        <v>135</v>
      </c>
      <c r="H30" s="112" t="n">
        <v>-0.5</v>
      </c>
      <c r="I30" s="112" t="s">
        <v>135</v>
      </c>
      <c r="J30" s="112" t="s">
        <v>135</v>
      </c>
      <c r="K30" s="112" t="n">
        <v>-3.2</v>
      </c>
    </row>
    <row r="31" customFormat="false" ht="15" hidden="false" customHeight="true" outlineLevel="0" collapsed="false">
      <c r="A31" s="100" t="n">
        <v>2007</v>
      </c>
      <c r="B31" s="112" t="n">
        <v>21.7213114754098</v>
      </c>
      <c r="C31" s="112" t="s">
        <v>135</v>
      </c>
      <c r="D31" s="112" t="s">
        <v>135</v>
      </c>
      <c r="E31" s="112" t="s">
        <v>135</v>
      </c>
      <c r="F31" s="112" t="s">
        <v>135</v>
      </c>
      <c r="G31" s="112" t="s">
        <v>135</v>
      </c>
      <c r="H31" s="112" t="n">
        <v>17.286432160804</v>
      </c>
      <c r="I31" s="112" t="s">
        <v>135</v>
      </c>
      <c r="J31" s="112" t="s">
        <v>135</v>
      </c>
      <c r="K31" s="112" t="n">
        <v>19.6280991735537</v>
      </c>
    </row>
    <row r="32" customFormat="false" ht="15" hidden="false" customHeight="true" outlineLevel="0" collapsed="false">
      <c r="A32" s="100" t="n">
        <v>2008</v>
      </c>
      <c r="B32" s="112" t="n">
        <v>-7.49850315201576</v>
      </c>
      <c r="C32" s="112" t="s">
        <v>135</v>
      </c>
      <c r="D32" s="112" t="s">
        <v>135</v>
      </c>
      <c r="E32" s="112" t="s">
        <v>135</v>
      </c>
      <c r="F32" s="112" t="s">
        <v>135</v>
      </c>
      <c r="G32" s="112" t="s">
        <v>135</v>
      </c>
      <c r="H32" s="112" t="n">
        <v>1.35729057622926</v>
      </c>
      <c r="I32" s="112" t="s">
        <v>135</v>
      </c>
      <c r="J32" s="112" t="s">
        <v>135</v>
      </c>
      <c r="K32" s="112" t="n">
        <v>9.60801713532509</v>
      </c>
    </row>
    <row r="33" customFormat="false" ht="21.75" hidden="false" customHeight="true" outlineLevel="0" collapsed="false">
      <c r="A33" s="107" t="n">
        <v>2009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5" hidden="false" customHeight="true" outlineLevel="0" collapsed="false">
      <c r="A34" s="108" t="s">
        <v>123</v>
      </c>
      <c r="B34" s="115" t="n">
        <v>-6.12679375720123</v>
      </c>
      <c r="C34" s="115" t="n">
        <v>-6.66332115357474</v>
      </c>
      <c r="D34" s="115" t="n">
        <v>-15.5973967435571</v>
      </c>
      <c r="E34" s="115" t="n">
        <v>-2.48574710687541</v>
      </c>
      <c r="F34" s="115" t="n">
        <v>-7.74275433180928</v>
      </c>
      <c r="G34" s="115" t="n">
        <v>0.921764959517077</v>
      </c>
      <c r="H34" s="115" t="n">
        <v>-3.27308647095074</v>
      </c>
      <c r="I34" s="115" t="n">
        <v>-3.53447051238621</v>
      </c>
      <c r="J34" s="115" t="n">
        <v>-7.29683455565142</v>
      </c>
      <c r="K34" s="115" t="n">
        <v>-0.721895286958997</v>
      </c>
    </row>
    <row r="35" customFormat="false" ht="15" hidden="false" customHeight="true" outlineLevel="0" collapsed="false">
      <c r="A35" s="109" t="s">
        <v>124</v>
      </c>
      <c r="B35" s="112" t="n">
        <v>-6.31482688752476</v>
      </c>
      <c r="C35" s="112" t="n">
        <v>-5.45610988493898</v>
      </c>
      <c r="D35" s="112" t="n">
        <v>-16.9701546149832</v>
      </c>
      <c r="E35" s="112" t="n">
        <v>-3.05643557905154</v>
      </c>
      <c r="F35" s="112" t="n">
        <v>-8.25293372235683</v>
      </c>
      <c r="G35" s="112" t="n">
        <v>-3.74623863795817</v>
      </c>
      <c r="H35" s="112" t="n">
        <v>-3.31473847619867</v>
      </c>
      <c r="I35" s="112" t="n">
        <v>-2.87064684054337</v>
      </c>
      <c r="J35" s="112" t="n">
        <v>-8.65832757126925</v>
      </c>
      <c r="K35" s="112" t="n">
        <v>-1.27184565977969</v>
      </c>
    </row>
    <row r="36" customFormat="false" ht="15" hidden="false" customHeight="true" outlineLevel="0" collapsed="false">
      <c r="A36" s="109" t="s">
        <v>125</v>
      </c>
      <c r="B36" s="112" t="n">
        <v>-7.04582232448114</v>
      </c>
      <c r="C36" s="112" t="n">
        <v>-5.43923406394032</v>
      </c>
      <c r="D36" s="112" t="n">
        <v>-20.5623941332877</v>
      </c>
      <c r="E36" s="112" t="n">
        <v>-4.00026566142824</v>
      </c>
      <c r="F36" s="112" t="n">
        <v>-8.23855198438176</v>
      </c>
      <c r="G36" s="112" t="n">
        <v>-9.64835976692365</v>
      </c>
      <c r="H36" s="112" t="n">
        <v>-4.63263644808795</v>
      </c>
      <c r="I36" s="112" t="n">
        <v>-3.39589538448831</v>
      </c>
      <c r="J36" s="112" t="n">
        <v>-11.2217109110258</v>
      </c>
      <c r="K36" s="112" t="n">
        <v>-1.39505314506165</v>
      </c>
    </row>
    <row r="37" customFormat="false" ht="15" hidden="false" customHeight="true" outlineLevel="0" collapsed="false">
      <c r="A37" s="109" t="s">
        <v>126</v>
      </c>
      <c r="B37" s="112" t="n">
        <v>-6.43108726680902</v>
      </c>
      <c r="C37" s="112" t="n">
        <v>-3.45955292343191</v>
      </c>
      <c r="D37" s="112" t="n">
        <v>-21.8694872008419</v>
      </c>
      <c r="E37" s="112" t="n">
        <v>-5.07016347949548</v>
      </c>
      <c r="F37" s="112" t="n">
        <v>-7.30372050912736</v>
      </c>
      <c r="G37" s="112" t="n">
        <v>-8.39221759752201</v>
      </c>
      <c r="H37" s="112" t="n">
        <v>-5.9473573612714</v>
      </c>
      <c r="I37" s="112" t="n">
        <v>-4.87071491690226</v>
      </c>
      <c r="J37" s="112" t="n">
        <v>-11.6801158397355</v>
      </c>
      <c r="K37" s="112" t="n">
        <v>-1.50683181748255</v>
      </c>
    </row>
    <row r="38" customFormat="false" ht="15" hidden="false" customHeight="true" outlineLevel="0" collapsed="false">
      <c r="A38" s="109" t="s">
        <v>127</v>
      </c>
      <c r="B38" s="112" t="n">
        <v>-6.46777477476257</v>
      </c>
      <c r="C38" s="112" t="n">
        <v>-6.18036354534351</v>
      </c>
      <c r="D38" s="112" t="n">
        <v>-22.1787131364504</v>
      </c>
      <c r="E38" s="112" t="n">
        <v>0.998772185185842</v>
      </c>
      <c r="F38" s="112" t="n">
        <v>-9.04771543321013</v>
      </c>
      <c r="G38" s="112" t="n">
        <v>-12.1205375693035</v>
      </c>
      <c r="H38" s="112" t="n">
        <v>-2.77349768875195</v>
      </c>
      <c r="I38" s="112" t="n">
        <v>-2.95367535391121</v>
      </c>
      <c r="J38" s="112" t="n">
        <v>-5.30656912920253</v>
      </c>
      <c r="K38" s="112" t="n">
        <v>-0.193930404255454</v>
      </c>
    </row>
    <row r="39" customFormat="false" ht="21.75" hidden="false" customHeight="true" outlineLevel="0" collapsed="false">
      <c r="A39" s="98" t="s">
        <v>128</v>
      </c>
      <c r="B39" s="112" t="n">
        <v>-6.56607521051504</v>
      </c>
      <c r="C39" s="112" t="n">
        <v>-5.14967629780743</v>
      </c>
      <c r="D39" s="112" t="n">
        <v>-20.4146305193906</v>
      </c>
      <c r="E39" s="112" t="n">
        <v>-2.80501390531018</v>
      </c>
      <c r="F39" s="112" t="n">
        <v>-8.21011625832546</v>
      </c>
      <c r="G39" s="112" t="n">
        <v>-8.53413601531844</v>
      </c>
      <c r="H39" s="112" t="n">
        <v>-4.17764498127346</v>
      </c>
      <c r="I39" s="112" t="n">
        <v>-3.52469121657232</v>
      </c>
      <c r="J39" s="112" t="n">
        <v>-9.29990415197005</v>
      </c>
      <c r="K39" s="112" t="n">
        <v>-1.09346914319954</v>
      </c>
    </row>
    <row r="40" customFormat="false" ht="9.9" hidden="false" customHeight="true" outlineLevel="0" collapsed="false">
      <c r="A40" s="110"/>
      <c r="B40" s="111"/>
      <c r="C40" s="111"/>
      <c r="D40" s="111"/>
      <c r="E40" s="111"/>
      <c r="F40" s="111"/>
      <c r="G40" s="111"/>
      <c r="H40" s="111"/>
      <c r="I40" s="114"/>
      <c r="J40" s="114"/>
      <c r="K40" s="114"/>
    </row>
    <row r="41" customFormat="false" ht="15" hidden="false" customHeight="true" outlineLevel="0" collapsed="false">
      <c r="A41" s="107" t="n">
        <v>2010</v>
      </c>
      <c r="B41" s="111"/>
      <c r="C41" s="111"/>
      <c r="D41" s="111"/>
      <c r="E41" s="111"/>
      <c r="F41" s="111"/>
      <c r="G41" s="111"/>
      <c r="H41" s="111"/>
      <c r="I41" s="114"/>
      <c r="J41" s="114"/>
      <c r="K41" s="114"/>
    </row>
    <row r="42" customFormat="false" ht="15" hidden="false" customHeight="true" outlineLevel="0" collapsed="false">
      <c r="A42" s="108" t="s">
        <v>123</v>
      </c>
      <c r="B42" s="115" t="n">
        <v>-3.06964811906468</v>
      </c>
      <c r="C42" s="115" t="n">
        <v>-4.67183597119077</v>
      </c>
      <c r="D42" s="115" t="n">
        <v>-5.1549192845699</v>
      </c>
      <c r="E42" s="115" t="n">
        <v>4.41467875231334</v>
      </c>
      <c r="F42" s="115" t="n">
        <v>-5.34950018456776</v>
      </c>
      <c r="G42" s="115" t="n">
        <v>-14.5793576196037</v>
      </c>
      <c r="H42" s="115" t="n">
        <v>-1.82997958154371</v>
      </c>
      <c r="I42" s="115" t="n">
        <v>-0.829571564235167</v>
      </c>
      <c r="J42" s="115" t="n">
        <v>-4.08283464337912</v>
      </c>
      <c r="K42" s="115" t="n">
        <v>0.117475611796664</v>
      </c>
    </row>
    <row r="43" customFormat="false" ht="12" hidden="false" customHeight="true" outlineLevel="0" collapsed="false">
      <c r="A43" s="108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" hidden="false" customHeight="true" outlineLevel="0" collapsed="false">
      <c r="A44" s="116" t="s">
        <v>130</v>
      </c>
      <c r="B44" s="116"/>
      <c r="C44" s="115"/>
      <c r="D44" s="115"/>
      <c r="E44" s="115"/>
      <c r="F44" s="115"/>
      <c r="G44" s="115"/>
      <c r="H44" s="115"/>
      <c r="I44" s="115"/>
      <c r="J44" s="115"/>
      <c r="K44" s="115"/>
    </row>
    <row r="45" customFormat="false" ht="12" hidden="false" customHeight="true" outlineLevel="0" collapsed="false">
      <c r="A45" s="117" t="s">
        <v>131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1.25" hidden="false" customHeight="true" outlineLevel="0" collapsed="false">
      <c r="A46" s="108"/>
      <c r="B46" s="115"/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1.25" hidden="false" customHeight="true" outlineLevel="0" collapsed="false">
      <c r="A47" s="108"/>
      <c r="B47" s="115"/>
      <c r="C47" s="115"/>
      <c r="D47" s="115"/>
      <c r="E47" s="115"/>
      <c r="F47" s="115"/>
      <c r="G47" s="115"/>
      <c r="H47" s="115"/>
      <c r="I47" s="115"/>
      <c r="J47" s="115"/>
      <c r="K47" s="115"/>
    </row>
    <row r="48" customFormat="false" ht="11.25" hidden="false" customHeight="true" outlineLevel="0" collapsed="false">
      <c r="A48" s="108"/>
      <c r="B48" s="115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1.25" hidden="false" customHeight="true" outlineLevel="0" collapsed="false">
      <c r="A49" s="110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true" outlineLevel="0" collapsed="false">
      <c r="A50" s="109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true" outlineLevel="0" collapsed="false">
      <c r="A51" s="110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true" outlineLevel="0" collapsed="false">
      <c r="A52" s="108"/>
      <c r="B52" s="115"/>
      <c r="C52" s="115"/>
      <c r="D52" s="115"/>
      <c r="E52" s="115"/>
      <c r="F52" s="115"/>
      <c r="G52" s="115"/>
      <c r="H52" s="115"/>
      <c r="I52" s="115"/>
      <c r="J52" s="115"/>
      <c r="K52" s="118"/>
    </row>
    <row r="53" customFormat="false" ht="11.25" hidden="false" customHeight="true" outlineLevel="0" collapsed="false">
      <c r="A53" s="108"/>
      <c r="B53" s="115"/>
      <c r="C53" s="115"/>
      <c r="D53" s="115"/>
      <c r="E53" s="115"/>
      <c r="F53" s="115"/>
      <c r="G53" s="115"/>
      <c r="H53" s="115"/>
      <c r="I53" s="115"/>
      <c r="J53" s="115"/>
      <c r="K53" s="118"/>
    </row>
    <row r="54" customFormat="false" ht="11.25" hidden="false" customHeight="true" outlineLevel="0" collapsed="false">
      <c r="A54" s="108"/>
      <c r="B54" s="115"/>
      <c r="C54" s="115"/>
      <c r="D54" s="115"/>
      <c r="E54" s="115"/>
      <c r="F54" s="115"/>
      <c r="G54" s="115"/>
      <c r="H54" s="115"/>
      <c r="I54" s="115"/>
      <c r="J54" s="115"/>
      <c r="K54" s="118"/>
    </row>
    <row r="55" customFormat="false" ht="11.25" hidden="false" customHeight="true" outlineLevel="0" collapsed="false">
      <c r="A55" s="110"/>
      <c r="B55" s="111"/>
      <c r="C55" s="111"/>
      <c r="D55" s="111"/>
      <c r="E55" s="111"/>
      <c r="F55" s="111"/>
      <c r="G55" s="111"/>
      <c r="H55" s="111"/>
      <c r="I55" s="111"/>
      <c r="J55" s="111"/>
      <c r="K55" s="119"/>
    </row>
    <row r="56" customFormat="false" ht="11.25" hidden="false" customHeight="true" outlineLevel="0" collapsed="false">
      <c r="A56" s="109"/>
      <c r="B56" s="112"/>
      <c r="C56" s="112"/>
      <c r="D56" s="112"/>
      <c r="E56" s="112"/>
      <c r="F56" s="112"/>
      <c r="G56" s="112"/>
      <c r="H56" s="112"/>
      <c r="I56" s="112"/>
      <c r="J56" s="112"/>
      <c r="K56" s="120"/>
    </row>
    <row r="57" customFormat="false" ht="11.25" hidden="false" customHeight="true" outlineLevel="0" collapsed="false">
      <c r="A57" s="110"/>
      <c r="B57" s="111"/>
      <c r="C57" s="111"/>
      <c r="D57" s="111"/>
      <c r="E57" s="111"/>
      <c r="F57" s="111"/>
      <c r="G57" s="111"/>
      <c r="H57" s="111"/>
      <c r="I57" s="111"/>
      <c r="J57" s="111"/>
      <c r="K57" s="119"/>
    </row>
    <row r="58" customFormat="false" ht="11.25" hidden="false" customHeight="true" outlineLevel="0" collapsed="false">
      <c r="A58" s="108"/>
      <c r="B58" s="115"/>
      <c r="C58" s="115"/>
      <c r="D58" s="115"/>
      <c r="E58" s="115"/>
      <c r="F58" s="115"/>
      <c r="G58" s="115"/>
      <c r="H58" s="115"/>
      <c r="I58" s="115"/>
      <c r="J58" s="115"/>
      <c r="K58" s="118"/>
    </row>
    <row r="59" customFormat="false" ht="11.25" hidden="false" customHeight="true" outlineLevel="0" collapsed="false">
      <c r="A59" s="108"/>
      <c r="B59" s="115"/>
      <c r="C59" s="115"/>
      <c r="D59" s="115"/>
      <c r="E59" s="115"/>
      <c r="F59" s="115"/>
      <c r="G59" s="115"/>
      <c r="H59" s="115"/>
      <c r="I59" s="115"/>
      <c r="J59" s="115"/>
      <c r="K59" s="118"/>
    </row>
    <row r="60" customFormat="false" ht="11.25" hidden="false" customHeight="true" outlineLevel="0" collapsed="false">
      <c r="A60" s="108"/>
      <c r="B60" s="115"/>
      <c r="C60" s="115"/>
      <c r="D60" s="115"/>
      <c r="E60" s="115"/>
      <c r="F60" s="115"/>
      <c r="G60" s="115"/>
      <c r="H60" s="115"/>
      <c r="I60" s="115"/>
      <c r="J60" s="115"/>
      <c r="K60" s="118"/>
    </row>
    <row r="61" customFormat="false" ht="11.25" hidden="false" customHeight="true" outlineLevel="0" collapsed="false">
      <c r="A61" s="110"/>
      <c r="B61" s="111"/>
      <c r="C61" s="111"/>
      <c r="D61" s="111"/>
      <c r="E61" s="111"/>
      <c r="F61" s="111"/>
      <c r="G61" s="111"/>
      <c r="H61" s="111"/>
      <c r="I61" s="111"/>
      <c r="J61" s="111"/>
      <c r="K61" s="119"/>
    </row>
    <row r="62" customFormat="false" ht="11.25" hidden="false" customHeight="true" outlineLevel="0" collapsed="false">
      <c r="A62" s="109"/>
      <c r="B62" s="112"/>
      <c r="C62" s="112"/>
      <c r="D62" s="112"/>
      <c r="E62" s="112"/>
      <c r="F62" s="112"/>
      <c r="G62" s="112"/>
      <c r="H62" s="112"/>
      <c r="I62" s="112"/>
      <c r="J62" s="112"/>
      <c r="K62" s="120"/>
    </row>
    <row r="63" customFormat="false" ht="11.25" hidden="false" customHeight="true" outlineLevel="0" collapsed="false">
      <c r="A63" s="109"/>
      <c r="B63" s="106"/>
      <c r="C63" s="106"/>
      <c r="D63" s="106"/>
      <c r="E63" s="106"/>
      <c r="F63" s="106"/>
      <c r="G63" s="106"/>
      <c r="H63" s="106"/>
      <c r="I63" s="106"/>
      <c r="J63" s="106"/>
      <c r="K63" s="119"/>
    </row>
    <row r="64" customFormat="false" ht="11.25" hidden="false" customHeight="true" outlineLevel="0" collapsed="false">
      <c r="A64" s="107"/>
      <c r="B64" s="106"/>
      <c r="C64" s="106"/>
      <c r="D64" s="106"/>
      <c r="E64" s="106"/>
      <c r="F64" s="106"/>
      <c r="G64" s="106"/>
      <c r="H64" s="106"/>
      <c r="I64" s="106"/>
      <c r="J64" s="106"/>
      <c r="K64" s="119"/>
    </row>
    <row r="65" customFormat="false" ht="11.25" hidden="false" customHeight="true" outlineLevel="0" collapsed="false">
      <c r="A65" s="121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true" outlineLevel="0" collapsed="false">
      <c r="A66" s="110"/>
      <c r="B66" s="111"/>
      <c r="C66" s="111"/>
      <c r="D66" s="111"/>
      <c r="E66" s="111"/>
      <c r="F66" s="111"/>
      <c r="G66" s="111"/>
      <c r="H66" s="111"/>
      <c r="I66" s="111"/>
      <c r="J66" s="111"/>
      <c r="K66" s="119"/>
    </row>
    <row r="67" customFormat="false" ht="11.25" hidden="false" customHeight="true" outlineLevel="0" collapsed="false">
      <c r="A67" s="107"/>
      <c r="B67" s="111"/>
      <c r="C67" s="111"/>
      <c r="D67" s="111"/>
      <c r="E67" s="111"/>
      <c r="F67" s="111"/>
      <c r="G67" s="111"/>
      <c r="H67" s="111"/>
      <c r="I67" s="111"/>
      <c r="J67" s="111"/>
      <c r="K67" s="119"/>
    </row>
    <row r="68" customFormat="false" ht="11.25" hidden="false" customHeight="true" outlineLevel="0" collapsed="false">
      <c r="A68" s="122"/>
      <c r="B68" s="112"/>
      <c r="C68" s="112"/>
      <c r="D68" s="112"/>
      <c r="E68" s="112"/>
      <c r="F68" s="112"/>
      <c r="G68" s="112"/>
      <c r="H68" s="112"/>
      <c r="I68" s="112"/>
      <c r="J68" s="112"/>
      <c r="K68" s="120"/>
    </row>
    <row r="69" customFormat="false" ht="11.25" hidden="false" customHeight="true" outlineLevel="0" collapsed="false">
      <c r="A69" s="122"/>
      <c r="B69" s="106"/>
      <c r="C69" s="106"/>
      <c r="D69" s="106"/>
      <c r="E69" s="106"/>
      <c r="F69" s="106"/>
      <c r="G69" s="106"/>
      <c r="H69" s="106"/>
      <c r="I69" s="106"/>
      <c r="J69" s="106"/>
      <c r="K69" s="119"/>
    </row>
    <row r="70" customFormat="false" ht="11.25" hidden="false" customHeight="true" outlineLevel="0" collapsed="false">
      <c r="A70" s="122"/>
      <c r="B70" s="106"/>
      <c r="C70" s="106"/>
      <c r="D70" s="106"/>
      <c r="E70" s="106"/>
      <c r="F70" s="106"/>
      <c r="G70" s="106"/>
      <c r="H70" s="106"/>
      <c r="I70" s="106"/>
      <c r="J70" s="106"/>
      <c r="K70" s="119"/>
    </row>
    <row r="71" customFormat="false" ht="11.25" hidden="false" customHeight="true" outlineLevel="0" collapsed="false">
      <c r="A71" s="121"/>
      <c r="B71" s="112"/>
      <c r="C71" s="112"/>
      <c r="D71" s="112"/>
      <c r="E71" s="112"/>
      <c r="F71" s="112"/>
      <c r="G71" s="112"/>
      <c r="H71" s="112"/>
      <c r="I71" s="112"/>
      <c r="J71" s="112"/>
      <c r="K71" s="120"/>
    </row>
    <row r="72" customFormat="false" ht="11.25" hidden="false" customHeight="true" outlineLevel="0" collapsed="false">
      <c r="A72" s="121"/>
      <c r="B72" s="112"/>
      <c r="C72" s="112"/>
      <c r="D72" s="112"/>
      <c r="E72" s="112"/>
      <c r="F72" s="112"/>
      <c r="G72" s="112"/>
      <c r="H72" s="112"/>
      <c r="I72" s="112"/>
      <c r="J72" s="112"/>
      <c r="K72" s="120"/>
    </row>
    <row r="73" customFormat="false" ht="11.25" hidden="false" customHeight="true" outlineLevel="0" collapsed="false">
      <c r="A73" s="121"/>
      <c r="B73" s="112"/>
      <c r="C73" s="112"/>
      <c r="D73" s="112"/>
      <c r="E73" s="112"/>
      <c r="F73" s="112"/>
      <c r="G73" s="112"/>
      <c r="H73" s="112"/>
      <c r="I73" s="112"/>
      <c r="J73" s="112"/>
      <c r="K73" s="120"/>
    </row>
    <row r="74" customFormat="false" ht="11.25" hidden="false" customHeight="true" outlineLevel="0" collapsed="false">
      <c r="A74" s="121"/>
      <c r="B74" s="112"/>
      <c r="C74" s="112"/>
      <c r="D74" s="112"/>
      <c r="E74" s="112"/>
      <c r="F74" s="112"/>
      <c r="G74" s="112"/>
      <c r="H74" s="112"/>
      <c r="I74" s="112"/>
      <c r="J74" s="112"/>
      <c r="K74" s="120"/>
    </row>
    <row r="75" customFormat="false" ht="11.25" hidden="false" customHeight="true" outlineLevel="0" collapsed="false">
      <c r="A75" s="121"/>
      <c r="B75" s="112"/>
      <c r="C75" s="112"/>
      <c r="D75" s="112"/>
      <c r="E75" s="112"/>
      <c r="F75" s="112"/>
      <c r="G75" s="112"/>
      <c r="H75" s="112"/>
      <c r="I75" s="112"/>
      <c r="J75" s="112"/>
      <c r="K75" s="120"/>
    </row>
    <row r="76" customFormat="false" ht="11.25" hidden="false" customHeight="true" outlineLevel="0" collapsed="false">
      <c r="A76" s="121"/>
      <c r="B76" s="112"/>
      <c r="C76" s="112"/>
      <c r="D76" s="112"/>
      <c r="E76" s="112"/>
      <c r="F76" s="112"/>
      <c r="G76" s="112"/>
      <c r="H76" s="112"/>
      <c r="I76" s="112"/>
      <c r="J76" s="112"/>
      <c r="K76" s="120"/>
    </row>
    <row r="77" customFormat="false" ht="11.25" hidden="false" customHeight="true" outlineLevel="0" collapsed="false">
      <c r="A77" s="121"/>
      <c r="B77" s="112"/>
      <c r="C77" s="112"/>
      <c r="D77" s="112"/>
      <c r="E77" s="112"/>
      <c r="F77" s="112"/>
      <c r="G77" s="112"/>
      <c r="H77" s="112"/>
      <c r="I77" s="112"/>
      <c r="J77" s="112"/>
      <c r="K77" s="120"/>
    </row>
    <row r="78" customFormat="false" ht="11.25" hidden="false" customHeight="true" outlineLevel="0" collapsed="false">
      <c r="A78" s="121"/>
      <c r="B78" s="112"/>
      <c r="C78" s="112"/>
      <c r="D78" s="112"/>
      <c r="E78" s="112"/>
      <c r="F78" s="112"/>
      <c r="G78" s="112"/>
      <c r="H78" s="112"/>
      <c r="I78" s="112"/>
      <c r="J78" s="112"/>
      <c r="K78" s="120"/>
    </row>
    <row r="79" customFormat="false" ht="11.25" hidden="false" customHeight="true" outlineLevel="0" collapsed="false">
      <c r="A79" s="121"/>
      <c r="B79" s="112"/>
      <c r="C79" s="112"/>
      <c r="D79" s="112"/>
      <c r="E79" s="112"/>
      <c r="F79" s="112"/>
      <c r="G79" s="112"/>
      <c r="H79" s="112"/>
      <c r="I79" s="112"/>
      <c r="J79" s="112"/>
      <c r="K79" s="120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20"/>
    </row>
    <row r="81" customFormat="false" ht="11.25" hidden="false" customHeight="true" outlineLevel="0" collapsed="false">
      <c r="A81" s="121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21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21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21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21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21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21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21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21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2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6" display="4     Voll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7</v>
      </c>
      <c r="B3" s="91" t="s">
        <v>108</v>
      </c>
      <c r="C3" s="92" t="s">
        <v>109</v>
      </c>
      <c r="D3" s="92"/>
      <c r="E3" s="92"/>
      <c r="F3" s="92"/>
      <c r="G3" s="92"/>
      <c r="H3" s="91" t="s">
        <v>110</v>
      </c>
      <c r="I3" s="92" t="s">
        <v>111</v>
      </c>
      <c r="J3" s="92"/>
      <c r="K3" s="93" t="s">
        <v>112</v>
      </c>
    </row>
    <row r="4" s="89" customFormat="true" ht="12" hidden="false" customHeight="true" outlineLevel="0" collapsed="false">
      <c r="A4" s="90"/>
      <c r="B4" s="91"/>
      <c r="C4" s="92" t="s">
        <v>113</v>
      </c>
      <c r="D4" s="92"/>
      <c r="E4" s="92"/>
      <c r="F4" s="92"/>
      <c r="G4" s="91" t="s">
        <v>114</v>
      </c>
      <c r="H4" s="91"/>
      <c r="I4" s="91" t="s">
        <v>115</v>
      </c>
      <c r="J4" s="91" t="s">
        <v>116</v>
      </c>
      <c r="K4" s="93"/>
    </row>
    <row r="5" s="89" customFormat="true" ht="12" hidden="false" customHeight="true" outlineLevel="0" collapsed="false">
      <c r="A5" s="90"/>
      <c r="B5" s="91"/>
      <c r="C5" s="91" t="s">
        <v>117</v>
      </c>
      <c r="D5" s="91" t="s">
        <v>118</v>
      </c>
      <c r="E5" s="91" t="s">
        <v>119</v>
      </c>
      <c r="F5" s="91" t="s">
        <v>120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1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22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3" t="n">
        <v>91.9</v>
      </c>
      <c r="C10" s="103" t="s">
        <v>135</v>
      </c>
      <c r="D10" s="103" t="s">
        <v>135</v>
      </c>
      <c r="E10" s="103" t="s">
        <v>135</v>
      </c>
      <c r="F10" s="103" t="s">
        <v>135</v>
      </c>
      <c r="G10" s="103" t="s">
        <v>135</v>
      </c>
      <c r="H10" s="103" t="n">
        <v>83</v>
      </c>
      <c r="I10" s="103" t="s">
        <v>135</v>
      </c>
      <c r="J10" s="103" t="s">
        <v>135</v>
      </c>
      <c r="K10" s="103" t="n">
        <v>101.936799184506</v>
      </c>
    </row>
    <row r="11" customFormat="false" ht="15" hidden="false" customHeight="true" outlineLevel="0" collapsed="false">
      <c r="A11" s="100" t="n">
        <v>2004</v>
      </c>
      <c r="B11" s="103" t="n">
        <v>98.7</v>
      </c>
      <c r="C11" s="103" t="s">
        <v>135</v>
      </c>
      <c r="D11" s="103" t="s">
        <v>135</v>
      </c>
      <c r="E11" s="103" t="s">
        <v>135</v>
      </c>
      <c r="F11" s="103" t="s">
        <v>135</v>
      </c>
      <c r="G11" s="103" t="s">
        <v>135</v>
      </c>
      <c r="H11" s="103" t="n">
        <v>92.6</v>
      </c>
      <c r="I11" s="103" t="s">
        <v>135</v>
      </c>
      <c r="J11" s="103" t="s">
        <v>135</v>
      </c>
      <c r="K11" s="103" t="n">
        <v>103.465851172273</v>
      </c>
    </row>
    <row r="12" customFormat="false" ht="15" hidden="false" customHeight="true" outlineLevel="0" collapsed="false">
      <c r="A12" s="100" t="n">
        <v>2005</v>
      </c>
      <c r="B12" s="104" t="n">
        <v>100</v>
      </c>
      <c r="C12" s="104" t="n">
        <v>100</v>
      </c>
      <c r="D12" s="104" t="n">
        <v>100</v>
      </c>
      <c r="E12" s="104" t="n">
        <v>100</v>
      </c>
      <c r="F12" s="104" t="n">
        <v>100</v>
      </c>
      <c r="G12" s="104" t="n">
        <v>100</v>
      </c>
      <c r="H12" s="104" t="n">
        <v>100</v>
      </c>
      <c r="I12" s="104" t="n">
        <v>100</v>
      </c>
      <c r="J12" s="104" t="n">
        <v>100</v>
      </c>
      <c r="K12" s="103" t="n">
        <v>100</v>
      </c>
    </row>
    <row r="13" customFormat="false" ht="15" hidden="false" customHeight="true" outlineLevel="0" collapsed="false">
      <c r="A13" s="100" t="n">
        <v>2006</v>
      </c>
      <c r="B13" s="103" t="n">
        <v>102.6</v>
      </c>
      <c r="C13" s="103" t="s">
        <v>135</v>
      </c>
      <c r="D13" s="103" t="s">
        <v>135</v>
      </c>
      <c r="E13" s="103" t="s">
        <v>135</v>
      </c>
      <c r="F13" s="103" t="s">
        <v>135</v>
      </c>
      <c r="G13" s="103" t="s">
        <v>135</v>
      </c>
      <c r="H13" s="103" t="n">
        <v>96.1</v>
      </c>
      <c r="I13" s="103" t="s">
        <v>135</v>
      </c>
      <c r="J13" s="103" t="s">
        <v>135</v>
      </c>
      <c r="K13" s="103" t="n">
        <v>100</v>
      </c>
    </row>
    <row r="14" customFormat="false" ht="15" hidden="false" customHeight="true" outlineLevel="0" collapsed="false">
      <c r="A14" s="100" t="n">
        <v>2007</v>
      </c>
      <c r="B14" s="103" t="n">
        <v>113.3</v>
      </c>
      <c r="C14" s="103" t="s">
        <v>135</v>
      </c>
      <c r="D14" s="103" t="s">
        <v>135</v>
      </c>
      <c r="E14" s="103" t="s">
        <v>135</v>
      </c>
      <c r="F14" s="103" t="s">
        <v>135</v>
      </c>
      <c r="G14" s="103" t="s">
        <v>135</v>
      </c>
      <c r="H14" s="103" t="n">
        <v>129.9</v>
      </c>
      <c r="I14" s="103" t="s">
        <v>135</v>
      </c>
      <c r="J14" s="103" t="s">
        <v>135</v>
      </c>
      <c r="K14" s="103" t="n">
        <v>137.1</v>
      </c>
    </row>
    <row r="15" customFormat="false" ht="15" hidden="false" customHeight="true" outlineLevel="0" collapsed="false">
      <c r="A15" s="100" t="n">
        <v>2008</v>
      </c>
      <c r="B15" s="103" t="n">
        <v>109.529121010718</v>
      </c>
      <c r="C15" s="106" t="n">
        <v>105.924678963089</v>
      </c>
      <c r="D15" s="106" t="n">
        <v>141.973612990528</v>
      </c>
      <c r="E15" s="106" t="n">
        <v>116.156242617529</v>
      </c>
      <c r="F15" s="106" t="n">
        <v>113.443531746032</v>
      </c>
      <c r="G15" s="106" t="n">
        <v>74.5713675213675</v>
      </c>
      <c r="H15" s="106" t="n">
        <v>131.912558685446</v>
      </c>
      <c r="I15" s="106" t="n">
        <v>127.175785634119</v>
      </c>
      <c r="J15" s="106" t="n">
        <v>146.938541666667</v>
      </c>
      <c r="K15" s="106" t="n">
        <v>144.375609416353</v>
      </c>
    </row>
    <row r="16" customFormat="false" ht="21.75" hidden="false" customHeight="true" outlineLevel="0" collapsed="false">
      <c r="A16" s="107" t="n">
        <v>2009</v>
      </c>
    </row>
    <row r="17" customFormat="false" ht="15" hidden="false" customHeight="true" outlineLevel="0" collapsed="false">
      <c r="A17" s="108" t="s">
        <v>123</v>
      </c>
      <c r="B17" s="105" t="n">
        <v>111.861253817137</v>
      </c>
      <c r="C17" s="105" t="n">
        <v>110.224148080319</v>
      </c>
      <c r="D17" s="105" t="n">
        <v>140.415426251691</v>
      </c>
      <c r="E17" s="105" t="n">
        <v>114.451452870305</v>
      </c>
      <c r="F17" s="105" t="n">
        <v>114.461785714286</v>
      </c>
      <c r="G17" s="105" t="n">
        <v>68.7401709401709</v>
      </c>
      <c r="H17" s="105" t="n">
        <v>132.200975081257</v>
      </c>
      <c r="I17" s="105" t="n">
        <v>120.248316498316</v>
      </c>
      <c r="J17" s="105" t="n">
        <v>168.00625</v>
      </c>
      <c r="K17" s="105" t="n">
        <v>138.447137484329</v>
      </c>
    </row>
    <row r="18" customFormat="false" ht="15" hidden="false" customHeight="true" outlineLevel="0" collapsed="false">
      <c r="A18" s="109" t="s">
        <v>124</v>
      </c>
      <c r="B18" s="103" t="n">
        <v>111.416274474582</v>
      </c>
      <c r="C18" s="106" t="n">
        <v>109.402838642161</v>
      </c>
      <c r="D18" s="106" t="n">
        <v>140.382047812359</v>
      </c>
      <c r="E18" s="106" t="n">
        <v>114.46373730215</v>
      </c>
      <c r="F18" s="106" t="n">
        <v>114.569603174603</v>
      </c>
      <c r="G18" s="106" t="n">
        <v>67.4660968660969</v>
      </c>
      <c r="H18" s="106" t="n">
        <v>132.016431924883</v>
      </c>
      <c r="I18" s="106" t="n">
        <v>121.89253647587</v>
      </c>
      <c r="J18" s="106" t="n">
        <v>164.822916666667</v>
      </c>
      <c r="K18" s="106" t="n">
        <v>137.988159910851</v>
      </c>
    </row>
    <row r="19" customFormat="false" ht="15" hidden="false" customHeight="true" outlineLevel="0" collapsed="false">
      <c r="A19" s="109" t="s">
        <v>125</v>
      </c>
      <c r="B19" s="103" t="n">
        <v>110.866918148614</v>
      </c>
      <c r="C19" s="106" t="n">
        <v>108.301044323806</v>
      </c>
      <c r="D19" s="106" t="n">
        <v>133.646368967073</v>
      </c>
      <c r="E19" s="106" t="n">
        <v>116.821167021025</v>
      </c>
      <c r="F19" s="106" t="n">
        <v>114.33496031746</v>
      </c>
      <c r="G19" s="106" t="n">
        <v>70.6301994301994</v>
      </c>
      <c r="H19" s="106" t="n">
        <v>133.682737450343</v>
      </c>
      <c r="I19" s="106" t="n">
        <v>127.645903479237</v>
      </c>
      <c r="J19" s="106" t="n">
        <v>163.820833333333</v>
      </c>
      <c r="K19" s="106" t="n">
        <v>136.406184705391</v>
      </c>
    </row>
    <row r="20" customFormat="false" ht="15" hidden="false" customHeight="true" outlineLevel="0" collapsed="false">
      <c r="A20" s="109" t="s">
        <v>126</v>
      </c>
      <c r="B20" s="103" t="n">
        <v>110.108795880486</v>
      </c>
      <c r="C20" s="106" t="n">
        <v>107.742996053808</v>
      </c>
      <c r="D20" s="106" t="n">
        <v>132.189896256202</v>
      </c>
      <c r="E20" s="106" t="n">
        <v>111.512166312308</v>
      </c>
      <c r="F20" s="106" t="n">
        <v>114.057301587302</v>
      </c>
      <c r="G20" s="106" t="n">
        <v>80.5806267806268</v>
      </c>
      <c r="H20" s="106" t="n">
        <v>131.164680390033</v>
      </c>
      <c r="I20" s="106" t="n">
        <v>120.74859708193</v>
      </c>
      <c r="J20" s="106" t="n">
        <v>168.060416666667</v>
      </c>
      <c r="K20" s="106" t="n">
        <v>139.75302966987</v>
      </c>
    </row>
    <row r="21" customFormat="false" ht="15" hidden="false" customHeight="true" outlineLevel="0" collapsed="false">
      <c r="A21" s="109" t="s">
        <v>127</v>
      </c>
      <c r="B21" s="103" t="n">
        <v>110.679504221304</v>
      </c>
      <c r="C21" s="106" t="n">
        <v>106.77737807138</v>
      </c>
      <c r="D21" s="106" t="n">
        <v>131.365358592693</v>
      </c>
      <c r="E21" s="106" t="n">
        <v>110.628868414836</v>
      </c>
      <c r="F21" s="106" t="n">
        <v>117.667301587302</v>
      </c>
      <c r="G21" s="106" t="n">
        <v>86.4387464387464</v>
      </c>
      <c r="H21" s="106" t="n">
        <v>124.217407006139</v>
      </c>
      <c r="I21" s="106" t="n">
        <v>109.361952861953</v>
      </c>
      <c r="J21" s="106" t="n">
        <v>165.773611111111</v>
      </c>
      <c r="K21" s="106" t="n">
        <v>136.18205878256</v>
      </c>
    </row>
    <row r="22" customFormat="false" ht="21.75" hidden="false" customHeight="true" outlineLevel="0" collapsed="false">
      <c r="A22" s="98" t="s">
        <v>128</v>
      </c>
      <c r="B22" s="103" t="n">
        <v>110.767873181247</v>
      </c>
      <c r="C22" s="106" t="n">
        <v>108.056064272789</v>
      </c>
      <c r="D22" s="106" t="n">
        <v>134.395917907082</v>
      </c>
      <c r="E22" s="106" t="n">
        <v>113.35648476258</v>
      </c>
      <c r="F22" s="106" t="n">
        <v>115.157291666667</v>
      </c>
      <c r="G22" s="106" t="n">
        <v>76.2789173789174</v>
      </c>
      <c r="H22" s="106" t="n">
        <v>130.270314192849</v>
      </c>
      <c r="I22" s="106" t="n">
        <v>119.912247474747</v>
      </c>
      <c r="J22" s="106" t="n">
        <v>165.619444444444</v>
      </c>
      <c r="K22" s="106" t="n">
        <v>137.582358267168</v>
      </c>
    </row>
    <row r="23" customFormat="false" ht="9.9" hidden="false" customHeight="true" outlineLevel="0" collapsed="false">
      <c r="A23" s="110"/>
      <c r="B23" s="99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5" hidden="false" customHeight="true" outlineLevel="0" collapsed="false">
      <c r="A24" s="107" t="n">
        <v>2010</v>
      </c>
      <c r="B24" s="99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5" hidden="false" customHeight="true" outlineLevel="0" collapsed="false">
      <c r="A25" s="108" t="s">
        <v>123</v>
      </c>
      <c r="B25" s="99" t="n">
        <v>109.243542302856</v>
      </c>
      <c r="C25" s="111" t="n">
        <v>105.181633854405</v>
      </c>
      <c r="D25" s="111" t="n">
        <v>120.51150202977</v>
      </c>
      <c r="E25" s="111" t="n">
        <v>108.637136782424</v>
      </c>
      <c r="F25" s="111" t="n">
        <v>117.492976190476</v>
      </c>
      <c r="G25" s="111" t="n">
        <v>85.6410256410256</v>
      </c>
      <c r="H25" s="111" t="n">
        <v>127.430660888407</v>
      </c>
      <c r="I25" s="111" t="n">
        <v>116.203703703704</v>
      </c>
      <c r="J25" s="111" t="n">
        <v>160.433333333333</v>
      </c>
      <c r="K25" s="111" t="n">
        <v>135.070204763895</v>
      </c>
    </row>
    <row r="26" customFormat="false" ht="28.2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5" hidden="false" customHeight="true" outlineLevel="0" collapsed="false">
      <c r="A28" s="100" t="n">
        <v>2004</v>
      </c>
      <c r="B28" s="112" t="n">
        <v>7.3993471164309</v>
      </c>
      <c r="C28" s="112" t="s">
        <v>135</v>
      </c>
      <c r="D28" s="112" t="s">
        <v>135</v>
      </c>
      <c r="E28" s="112" t="s">
        <v>135</v>
      </c>
      <c r="F28" s="112" t="s">
        <v>135</v>
      </c>
      <c r="G28" s="112" t="s">
        <v>135</v>
      </c>
      <c r="H28" s="112" t="n">
        <v>11.566265060241</v>
      </c>
      <c r="I28" s="112" t="s">
        <v>135</v>
      </c>
      <c r="J28" s="112" t="s">
        <v>135</v>
      </c>
      <c r="K28" s="112" t="n">
        <v>1.49999999999999</v>
      </c>
    </row>
    <row r="29" customFormat="false" ht="15" hidden="false" customHeight="true" outlineLevel="0" collapsed="false">
      <c r="A29" s="100" t="n">
        <v>2005</v>
      </c>
      <c r="B29" s="112" t="n">
        <v>1.31712259371835</v>
      </c>
      <c r="C29" s="112" t="s">
        <v>135</v>
      </c>
      <c r="D29" s="112" t="s">
        <v>135</v>
      </c>
      <c r="E29" s="112" t="s">
        <v>135</v>
      </c>
      <c r="F29" s="112" t="s">
        <v>135</v>
      </c>
      <c r="G29" s="112" t="s">
        <v>135</v>
      </c>
      <c r="H29" s="112" t="n">
        <v>7.99136069114472</v>
      </c>
      <c r="I29" s="112" t="s">
        <v>135</v>
      </c>
      <c r="J29" s="112" t="s">
        <v>135</v>
      </c>
      <c r="K29" s="112" t="n">
        <v>-3.34975369458128</v>
      </c>
    </row>
    <row r="30" customFormat="false" ht="15" hidden="false" customHeight="true" outlineLevel="0" collapsed="false">
      <c r="A30" s="100" t="n">
        <v>2006</v>
      </c>
      <c r="B30" s="112" t="n">
        <v>2.60000000000001</v>
      </c>
      <c r="C30" s="112" t="s">
        <v>135</v>
      </c>
      <c r="D30" s="112" t="s">
        <v>135</v>
      </c>
      <c r="E30" s="112" t="s">
        <v>135</v>
      </c>
      <c r="F30" s="112" t="s">
        <v>135</v>
      </c>
      <c r="G30" s="112" t="s">
        <v>135</v>
      </c>
      <c r="H30" s="112" t="n">
        <v>-3.90000000000001</v>
      </c>
      <c r="I30" s="112" t="s">
        <v>135</v>
      </c>
      <c r="J30" s="112" t="s">
        <v>135</v>
      </c>
      <c r="K30" s="113" t="n">
        <v>0</v>
      </c>
    </row>
    <row r="31" customFormat="false" ht="15" hidden="false" customHeight="true" outlineLevel="0" collapsed="false">
      <c r="A31" s="100" t="n">
        <v>2007</v>
      </c>
      <c r="B31" s="112" t="n">
        <v>10.4288499025341</v>
      </c>
      <c r="C31" s="112" t="s">
        <v>135</v>
      </c>
      <c r="D31" s="112" t="s">
        <v>135</v>
      </c>
      <c r="E31" s="112" t="s">
        <v>135</v>
      </c>
      <c r="F31" s="112" t="s">
        <v>135</v>
      </c>
      <c r="G31" s="112" t="s">
        <v>135</v>
      </c>
      <c r="H31" s="112" t="n">
        <v>35.1716961498439</v>
      </c>
      <c r="I31" s="112" t="s">
        <v>135</v>
      </c>
      <c r="J31" s="112" t="s">
        <v>135</v>
      </c>
      <c r="K31" s="112" t="n">
        <v>37.1</v>
      </c>
    </row>
    <row r="32" customFormat="false" ht="15" hidden="false" customHeight="true" outlineLevel="0" collapsed="false">
      <c r="A32" s="100" t="n">
        <v>2008</v>
      </c>
      <c r="B32" s="112" t="n">
        <v>-3.36844855546134</v>
      </c>
      <c r="C32" s="112" t="s">
        <v>135</v>
      </c>
      <c r="D32" s="112" t="s">
        <v>135</v>
      </c>
      <c r="E32" s="112" t="s">
        <v>135</v>
      </c>
      <c r="F32" s="112" t="s">
        <v>135</v>
      </c>
      <c r="G32" s="112" t="s">
        <v>135</v>
      </c>
      <c r="H32" s="112" t="n">
        <v>1.57779401530485</v>
      </c>
      <c r="I32" s="112" t="s">
        <v>135</v>
      </c>
      <c r="J32" s="112" t="s">
        <v>135</v>
      </c>
      <c r="K32" s="112" t="n">
        <v>5.3182022676276</v>
      </c>
    </row>
    <row r="33" customFormat="false" ht="21.75" hidden="false" customHeight="true" outlineLevel="0" collapsed="false">
      <c r="A33" s="107" t="n">
        <v>2009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5" hidden="false" customHeight="true" outlineLevel="0" collapsed="false">
      <c r="A34" s="108" t="s">
        <v>123</v>
      </c>
      <c r="B34" s="115" t="n">
        <v>1.24021505341381</v>
      </c>
      <c r="C34" s="115" t="n">
        <v>1.72954171460719</v>
      </c>
      <c r="D34" s="115" t="n">
        <v>-2.70870837083707</v>
      </c>
      <c r="E34" s="115" t="n">
        <v>0.345169338026736</v>
      </c>
      <c r="F34" s="115" t="n">
        <v>1.71162774952688</v>
      </c>
      <c r="G34" s="115" t="n">
        <v>-10.881368703322</v>
      </c>
      <c r="H34" s="115" t="n">
        <v>-1.39636927825973</v>
      </c>
      <c r="I34" s="115" t="n">
        <v>-6.27542317281198</v>
      </c>
      <c r="J34" s="115" t="n">
        <v>13.9476063980105</v>
      </c>
      <c r="K34" s="115" t="n">
        <v>-6.35918858799955</v>
      </c>
    </row>
    <row r="35" customFormat="false" ht="15" hidden="false" customHeight="true" outlineLevel="0" collapsed="false">
      <c r="A35" s="109" t="s">
        <v>124</v>
      </c>
      <c r="B35" s="112" t="n">
        <v>1.88408244363684</v>
      </c>
      <c r="C35" s="112" t="n">
        <v>3.36640467222955</v>
      </c>
      <c r="D35" s="112" t="n">
        <v>-1.52197369295367</v>
      </c>
      <c r="E35" s="112" t="n">
        <v>-2.65910748331027</v>
      </c>
      <c r="F35" s="112" t="n">
        <v>2.08739374566854</v>
      </c>
      <c r="G35" s="112" t="n">
        <v>-13.9081370745505</v>
      </c>
      <c r="H35" s="112" t="n">
        <v>-0.541567812289159</v>
      </c>
      <c r="I35" s="112" t="n">
        <v>-4.0932432014765</v>
      </c>
      <c r="J35" s="112" t="n">
        <v>12.6983599396017</v>
      </c>
      <c r="K35" s="112" t="n">
        <v>-3.13680396050835</v>
      </c>
    </row>
    <row r="36" customFormat="false" ht="15" hidden="false" customHeight="true" outlineLevel="0" collapsed="false">
      <c r="A36" s="109" t="s">
        <v>125</v>
      </c>
      <c r="B36" s="112" t="n">
        <v>2.48923762164583</v>
      </c>
      <c r="C36" s="112" t="n">
        <v>4.75921137515441</v>
      </c>
      <c r="D36" s="112" t="n">
        <v>-6.70520704432457</v>
      </c>
      <c r="E36" s="112" t="n">
        <v>-2.35211994893521</v>
      </c>
      <c r="F36" s="112" t="n">
        <v>1.78736522074283</v>
      </c>
      <c r="G36" s="112" t="n">
        <v>-4.83005366726297</v>
      </c>
      <c r="H36" s="112" t="n">
        <v>-0.320043300768006</v>
      </c>
      <c r="I36" s="112" t="n">
        <v>0.631754978167294</v>
      </c>
      <c r="J36" s="112" t="n">
        <v>4.24442215318808</v>
      </c>
      <c r="K36" s="112" t="n">
        <v>-3.73628188441984</v>
      </c>
    </row>
    <row r="37" customFormat="false" ht="15" hidden="false" customHeight="true" outlineLevel="0" collapsed="false">
      <c r="A37" s="109" t="s">
        <v>126</v>
      </c>
      <c r="B37" s="112" t="n">
        <v>1.07717699970362</v>
      </c>
      <c r="C37" s="112" t="n">
        <v>2.41876969761907</v>
      </c>
      <c r="D37" s="112" t="n">
        <v>-7.07971616454336</v>
      </c>
      <c r="E37" s="112" t="n">
        <v>-2.14175245977087</v>
      </c>
      <c r="F37" s="112" t="n">
        <v>0.33991887609281</v>
      </c>
      <c r="G37" s="112" t="n">
        <v>11.4509531953125</v>
      </c>
      <c r="H37" s="112" t="n">
        <v>-0.290457456767683</v>
      </c>
      <c r="I37" s="112" t="n">
        <v>-4.78710576678431</v>
      </c>
      <c r="J37" s="112" t="n">
        <v>13.4340461035126</v>
      </c>
      <c r="K37" s="112" t="n">
        <v>-6.10094396307258</v>
      </c>
    </row>
    <row r="38" customFormat="false" ht="15" hidden="false" customHeight="true" outlineLevel="0" collapsed="false">
      <c r="A38" s="109" t="s">
        <v>127</v>
      </c>
      <c r="B38" s="112" t="n">
        <v>-0.870110268596818</v>
      </c>
      <c r="C38" s="112" t="n">
        <v>-2.28961792351289</v>
      </c>
      <c r="D38" s="112" t="n">
        <v>-6.05318675363385</v>
      </c>
      <c r="E38" s="112" t="n">
        <v>-2.48365849747719</v>
      </c>
      <c r="F38" s="112" t="n">
        <v>1.8332775838183</v>
      </c>
      <c r="G38" s="112" t="n">
        <v>17.7575607029746</v>
      </c>
      <c r="H38" s="112" t="n">
        <v>-3.89832094895232</v>
      </c>
      <c r="I38" s="112" t="n">
        <v>-14.5236878636295</v>
      </c>
      <c r="J38" s="112" t="n">
        <v>21.7177150840552</v>
      </c>
      <c r="K38" s="112" t="n">
        <v>-5.76412765518566</v>
      </c>
    </row>
    <row r="39" customFormat="false" ht="21.75" hidden="false" customHeight="true" outlineLevel="0" collapsed="false">
      <c r="A39" s="98" t="s">
        <v>128</v>
      </c>
      <c r="B39" s="112" t="n">
        <v>1.13097974228012</v>
      </c>
      <c r="C39" s="112" t="n">
        <v>2.01217065802246</v>
      </c>
      <c r="D39" s="112" t="n">
        <v>-5.33739680482154</v>
      </c>
      <c r="E39" s="112" t="n">
        <v>-2.41033782761727</v>
      </c>
      <c r="F39" s="112" t="n">
        <v>1.51067222102319</v>
      </c>
      <c r="G39" s="112" t="n">
        <v>2.28981969126501</v>
      </c>
      <c r="H39" s="112" t="n">
        <v>-1.24494931260689</v>
      </c>
      <c r="I39" s="112" t="n">
        <v>-5.71141599256048</v>
      </c>
      <c r="J39" s="112" t="n">
        <v>12.7134124007817</v>
      </c>
      <c r="K39" s="112" t="n">
        <v>-4.70526232003259</v>
      </c>
    </row>
    <row r="40" customFormat="false" ht="9.9" hidden="false" customHeight="true" outlineLevel="0" collapsed="false">
      <c r="A40" s="110"/>
      <c r="B40" s="111"/>
      <c r="C40" s="111"/>
      <c r="D40" s="111"/>
      <c r="E40" s="111"/>
      <c r="F40" s="111"/>
      <c r="G40" s="111"/>
      <c r="H40" s="111"/>
      <c r="I40" s="114"/>
      <c r="J40" s="114"/>
      <c r="K40" s="114"/>
    </row>
    <row r="41" customFormat="false" ht="15" hidden="false" customHeight="true" outlineLevel="0" collapsed="false">
      <c r="A41" s="107" t="n">
        <v>2010</v>
      </c>
      <c r="B41" s="111"/>
      <c r="C41" s="111"/>
      <c r="D41" s="111"/>
      <c r="E41" s="111"/>
      <c r="F41" s="111"/>
      <c r="G41" s="111"/>
      <c r="H41" s="111"/>
      <c r="I41" s="114"/>
      <c r="J41" s="114"/>
      <c r="K41" s="114"/>
    </row>
    <row r="42" customFormat="false" ht="15" hidden="false" customHeight="true" outlineLevel="0" collapsed="false">
      <c r="A42" s="108" t="s">
        <v>123</v>
      </c>
      <c r="B42" s="115" t="n">
        <v>-2.34014140281303</v>
      </c>
      <c r="C42" s="115" t="n">
        <v>-4.5747817640102</v>
      </c>
      <c r="D42" s="115" t="n">
        <v>-14.175026742606</v>
      </c>
      <c r="E42" s="115" t="n">
        <v>-5.08015926584146</v>
      </c>
      <c r="F42" s="115" t="n">
        <v>2.64821176541557</v>
      </c>
      <c r="G42" s="115" t="n">
        <v>24.5865764802427</v>
      </c>
      <c r="H42" s="115" t="n">
        <v>-3.60838049032343</v>
      </c>
      <c r="I42" s="115" t="n">
        <v>-3.36355045325679</v>
      </c>
      <c r="J42" s="115" t="n">
        <v>-4.50752080155746</v>
      </c>
      <c r="K42" s="115" t="n">
        <v>-2.43914954241421</v>
      </c>
    </row>
    <row r="43" customFormat="false" ht="12" hidden="false" customHeight="true" outlineLevel="0" collapsed="false">
      <c r="A43" s="108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" hidden="false" customHeight="true" outlineLevel="0" collapsed="false">
      <c r="A44" s="116" t="s">
        <v>130</v>
      </c>
      <c r="B44" s="116"/>
      <c r="C44" s="115"/>
      <c r="D44" s="115"/>
      <c r="E44" s="115"/>
      <c r="F44" s="115"/>
      <c r="G44" s="115"/>
      <c r="H44" s="115"/>
      <c r="I44" s="115"/>
      <c r="J44" s="115"/>
      <c r="K44" s="115"/>
    </row>
    <row r="45" customFormat="false" ht="12" hidden="false" customHeight="true" outlineLevel="0" collapsed="false">
      <c r="A45" s="117" t="s">
        <v>131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1.25" hidden="false" customHeight="true" outlineLevel="0" collapsed="false">
      <c r="A46" s="108"/>
      <c r="B46" s="115"/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1.25" hidden="false" customHeight="true" outlineLevel="0" collapsed="false">
      <c r="A47" s="108"/>
      <c r="B47" s="115"/>
      <c r="C47" s="115"/>
      <c r="D47" s="115"/>
      <c r="E47" s="115"/>
      <c r="F47" s="115"/>
      <c r="G47" s="115"/>
      <c r="H47" s="115"/>
      <c r="I47" s="115"/>
      <c r="J47" s="115"/>
      <c r="K47" s="115"/>
    </row>
    <row r="48" customFormat="false" ht="11.25" hidden="false" customHeight="true" outlineLevel="0" collapsed="false">
      <c r="A48" s="108"/>
      <c r="B48" s="115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1.25" hidden="false" customHeight="true" outlineLevel="0" collapsed="false">
      <c r="A49" s="110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true" outlineLevel="0" collapsed="false">
      <c r="A50" s="109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true" outlineLevel="0" collapsed="false">
      <c r="A51" s="110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true" outlineLevel="0" collapsed="false">
      <c r="A52" s="108"/>
      <c r="B52" s="115"/>
      <c r="C52" s="115"/>
      <c r="D52" s="115"/>
      <c r="E52" s="115"/>
      <c r="F52" s="115"/>
      <c r="G52" s="115"/>
      <c r="H52" s="115"/>
      <c r="I52" s="115"/>
      <c r="J52" s="115"/>
      <c r="K52" s="118"/>
    </row>
    <row r="53" customFormat="false" ht="11.25" hidden="false" customHeight="true" outlineLevel="0" collapsed="false">
      <c r="A53" s="108"/>
      <c r="B53" s="115"/>
      <c r="C53" s="115"/>
      <c r="D53" s="115"/>
      <c r="E53" s="115"/>
      <c r="F53" s="115"/>
      <c r="G53" s="115"/>
      <c r="H53" s="115"/>
      <c r="I53" s="115"/>
      <c r="J53" s="115"/>
      <c r="K53" s="118"/>
    </row>
    <row r="54" customFormat="false" ht="11.25" hidden="false" customHeight="true" outlineLevel="0" collapsed="false">
      <c r="A54" s="108"/>
      <c r="B54" s="115"/>
      <c r="C54" s="115"/>
      <c r="D54" s="115"/>
      <c r="E54" s="115"/>
      <c r="F54" s="115"/>
      <c r="G54" s="115"/>
      <c r="H54" s="115"/>
      <c r="I54" s="115"/>
      <c r="J54" s="115"/>
      <c r="K54" s="118"/>
    </row>
    <row r="55" customFormat="false" ht="11.25" hidden="false" customHeight="true" outlineLevel="0" collapsed="false">
      <c r="A55" s="110"/>
      <c r="B55" s="111"/>
      <c r="C55" s="111"/>
      <c r="D55" s="111"/>
      <c r="E55" s="111"/>
      <c r="F55" s="111"/>
      <c r="G55" s="111"/>
      <c r="H55" s="111"/>
      <c r="I55" s="111"/>
      <c r="J55" s="111"/>
      <c r="K55" s="119"/>
    </row>
    <row r="56" customFormat="false" ht="11.25" hidden="false" customHeight="true" outlineLevel="0" collapsed="false">
      <c r="A56" s="109"/>
      <c r="B56" s="112"/>
      <c r="C56" s="112"/>
      <c r="D56" s="112"/>
      <c r="E56" s="112"/>
      <c r="F56" s="112"/>
      <c r="G56" s="112"/>
      <c r="H56" s="112"/>
      <c r="I56" s="112"/>
      <c r="J56" s="112"/>
      <c r="K56" s="120"/>
    </row>
    <row r="57" customFormat="false" ht="11.25" hidden="false" customHeight="true" outlineLevel="0" collapsed="false">
      <c r="A57" s="110"/>
      <c r="B57" s="111"/>
      <c r="C57" s="111"/>
      <c r="D57" s="111"/>
      <c r="E57" s="111"/>
      <c r="F57" s="111"/>
      <c r="G57" s="111"/>
      <c r="H57" s="111"/>
      <c r="I57" s="111"/>
      <c r="J57" s="111"/>
      <c r="K57" s="119"/>
    </row>
    <row r="58" customFormat="false" ht="11.25" hidden="false" customHeight="true" outlineLevel="0" collapsed="false">
      <c r="A58" s="108"/>
      <c r="B58" s="115"/>
      <c r="C58" s="115"/>
      <c r="D58" s="115"/>
      <c r="E58" s="115"/>
      <c r="F58" s="115"/>
      <c r="G58" s="115"/>
      <c r="H58" s="115"/>
      <c r="I58" s="115"/>
      <c r="J58" s="115"/>
      <c r="K58" s="118"/>
    </row>
    <row r="59" customFormat="false" ht="11.25" hidden="false" customHeight="true" outlineLevel="0" collapsed="false">
      <c r="A59" s="108"/>
      <c r="B59" s="115"/>
      <c r="C59" s="115"/>
      <c r="D59" s="115"/>
      <c r="E59" s="115"/>
      <c r="F59" s="115"/>
      <c r="G59" s="115"/>
      <c r="H59" s="115"/>
      <c r="I59" s="115"/>
      <c r="J59" s="115"/>
      <c r="K59" s="118"/>
    </row>
    <row r="60" customFormat="false" ht="11.25" hidden="false" customHeight="true" outlineLevel="0" collapsed="false">
      <c r="A60" s="108"/>
      <c r="B60" s="115"/>
      <c r="C60" s="115"/>
      <c r="D60" s="115"/>
      <c r="E60" s="115"/>
      <c r="F60" s="115"/>
      <c r="G60" s="115"/>
      <c r="H60" s="115"/>
      <c r="I60" s="115"/>
      <c r="J60" s="115"/>
      <c r="K60" s="118"/>
    </row>
    <row r="61" customFormat="false" ht="11.25" hidden="false" customHeight="true" outlineLevel="0" collapsed="false">
      <c r="A61" s="110"/>
      <c r="B61" s="111"/>
      <c r="C61" s="111"/>
      <c r="D61" s="111"/>
      <c r="E61" s="111"/>
      <c r="F61" s="111"/>
      <c r="G61" s="111"/>
      <c r="H61" s="111"/>
      <c r="I61" s="111"/>
      <c r="J61" s="111"/>
      <c r="K61" s="119"/>
    </row>
    <row r="62" customFormat="false" ht="11.25" hidden="false" customHeight="true" outlineLevel="0" collapsed="false">
      <c r="A62" s="109"/>
      <c r="B62" s="112"/>
      <c r="C62" s="112"/>
      <c r="D62" s="112"/>
      <c r="E62" s="112"/>
      <c r="F62" s="112"/>
      <c r="G62" s="112"/>
      <c r="H62" s="112"/>
      <c r="I62" s="112"/>
      <c r="J62" s="112"/>
      <c r="K62" s="120"/>
    </row>
    <row r="63" customFormat="false" ht="11.25" hidden="false" customHeight="true" outlineLevel="0" collapsed="false">
      <c r="A63" s="109"/>
      <c r="B63" s="106"/>
      <c r="C63" s="106"/>
      <c r="D63" s="106"/>
      <c r="E63" s="106"/>
      <c r="F63" s="106"/>
      <c r="G63" s="106"/>
      <c r="H63" s="106"/>
      <c r="I63" s="106"/>
      <c r="J63" s="106"/>
      <c r="K63" s="119"/>
    </row>
    <row r="64" customFormat="false" ht="11.25" hidden="false" customHeight="true" outlineLevel="0" collapsed="false">
      <c r="A64" s="107"/>
      <c r="B64" s="106"/>
      <c r="C64" s="106"/>
      <c r="D64" s="106"/>
      <c r="E64" s="106"/>
      <c r="F64" s="106"/>
      <c r="G64" s="106"/>
      <c r="H64" s="106"/>
      <c r="I64" s="106"/>
      <c r="J64" s="106"/>
      <c r="K64" s="119"/>
    </row>
    <row r="65" customFormat="false" ht="11.25" hidden="false" customHeight="true" outlineLevel="0" collapsed="false">
      <c r="A65" s="121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true" outlineLevel="0" collapsed="false">
      <c r="A66" s="110"/>
      <c r="B66" s="111"/>
      <c r="C66" s="111"/>
      <c r="D66" s="111"/>
      <c r="E66" s="111"/>
      <c r="F66" s="111"/>
      <c r="G66" s="111"/>
      <c r="H66" s="111"/>
      <c r="I66" s="111"/>
      <c r="J66" s="111"/>
      <c r="K66" s="119"/>
    </row>
    <row r="67" customFormat="false" ht="11.25" hidden="false" customHeight="true" outlineLevel="0" collapsed="false">
      <c r="A67" s="107"/>
      <c r="B67" s="111"/>
      <c r="C67" s="111"/>
      <c r="D67" s="111"/>
      <c r="E67" s="111"/>
      <c r="F67" s="111"/>
      <c r="G67" s="111"/>
      <c r="H67" s="111"/>
      <c r="I67" s="111"/>
      <c r="J67" s="111"/>
      <c r="K67" s="119"/>
    </row>
    <row r="68" customFormat="false" ht="11.25" hidden="false" customHeight="true" outlineLevel="0" collapsed="false">
      <c r="A68" s="122"/>
      <c r="B68" s="112"/>
      <c r="C68" s="112"/>
      <c r="D68" s="112"/>
      <c r="E68" s="112"/>
      <c r="F68" s="112"/>
      <c r="G68" s="112"/>
      <c r="H68" s="112"/>
      <c r="I68" s="112"/>
      <c r="J68" s="112"/>
      <c r="K68" s="120"/>
    </row>
    <row r="69" customFormat="false" ht="11.25" hidden="false" customHeight="true" outlineLevel="0" collapsed="false">
      <c r="A69" s="122"/>
      <c r="B69" s="106"/>
      <c r="C69" s="106"/>
      <c r="D69" s="106"/>
      <c r="E69" s="106"/>
      <c r="F69" s="106"/>
      <c r="G69" s="106"/>
      <c r="H69" s="106"/>
      <c r="I69" s="106"/>
      <c r="J69" s="106"/>
      <c r="K69" s="119"/>
    </row>
    <row r="70" customFormat="false" ht="11.25" hidden="false" customHeight="true" outlineLevel="0" collapsed="false">
      <c r="A70" s="122"/>
      <c r="B70" s="106"/>
      <c r="C70" s="106"/>
      <c r="D70" s="106"/>
      <c r="E70" s="106"/>
      <c r="F70" s="106"/>
      <c r="G70" s="106"/>
      <c r="H70" s="106"/>
      <c r="I70" s="106"/>
      <c r="J70" s="106"/>
      <c r="K70" s="119"/>
    </row>
    <row r="71" customFormat="false" ht="11.25" hidden="false" customHeight="true" outlineLevel="0" collapsed="false">
      <c r="A71" s="121"/>
      <c r="B71" s="112"/>
      <c r="C71" s="112"/>
      <c r="D71" s="112"/>
      <c r="E71" s="112"/>
      <c r="F71" s="112"/>
      <c r="G71" s="112"/>
      <c r="H71" s="112"/>
      <c r="I71" s="112"/>
      <c r="J71" s="112"/>
      <c r="K71" s="120"/>
    </row>
    <row r="72" customFormat="false" ht="11.25" hidden="false" customHeight="true" outlineLevel="0" collapsed="false">
      <c r="A72" s="121"/>
      <c r="B72" s="112"/>
      <c r="C72" s="112"/>
      <c r="D72" s="112"/>
      <c r="E72" s="112"/>
      <c r="F72" s="112"/>
      <c r="G72" s="112"/>
      <c r="H72" s="112"/>
      <c r="I72" s="112"/>
      <c r="J72" s="112"/>
      <c r="K72" s="120"/>
    </row>
    <row r="73" customFormat="false" ht="11.25" hidden="false" customHeight="true" outlineLevel="0" collapsed="false">
      <c r="A73" s="121"/>
      <c r="B73" s="112"/>
      <c r="C73" s="112"/>
      <c r="D73" s="112"/>
      <c r="E73" s="112"/>
      <c r="F73" s="112"/>
      <c r="G73" s="112"/>
      <c r="H73" s="112"/>
      <c r="I73" s="112"/>
      <c r="J73" s="112"/>
      <c r="K73" s="120"/>
    </row>
    <row r="74" customFormat="false" ht="11.25" hidden="false" customHeight="true" outlineLevel="0" collapsed="false">
      <c r="A74" s="121"/>
      <c r="B74" s="112"/>
      <c r="C74" s="112"/>
      <c r="D74" s="112"/>
      <c r="E74" s="112"/>
      <c r="F74" s="112"/>
      <c r="G74" s="112"/>
      <c r="H74" s="112"/>
      <c r="I74" s="112"/>
      <c r="J74" s="112"/>
      <c r="K74" s="120"/>
    </row>
    <row r="75" customFormat="false" ht="11.25" hidden="false" customHeight="true" outlineLevel="0" collapsed="false">
      <c r="A75" s="121"/>
      <c r="B75" s="112"/>
      <c r="C75" s="112"/>
      <c r="D75" s="112"/>
      <c r="E75" s="112"/>
      <c r="F75" s="112"/>
      <c r="G75" s="112"/>
      <c r="H75" s="112"/>
      <c r="I75" s="112"/>
      <c r="J75" s="112"/>
      <c r="K75" s="120"/>
    </row>
    <row r="76" customFormat="false" ht="11.25" hidden="false" customHeight="true" outlineLevel="0" collapsed="false">
      <c r="A76" s="121"/>
      <c r="B76" s="112"/>
      <c r="C76" s="112"/>
      <c r="D76" s="112"/>
      <c r="E76" s="112"/>
      <c r="F76" s="112"/>
      <c r="G76" s="112"/>
      <c r="H76" s="112"/>
      <c r="I76" s="112"/>
      <c r="J76" s="112"/>
      <c r="K76" s="120"/>
    </row>
    <row r="77" customFormat="false" ht="11.25" hidden="false" customHeight="true" outlineLevel="0" collapsed="false">
      <c r="A77" s="121"/>
      <c r="B77" s="112"/>
      <c r="C77" s="112"/>
      <c r="D77" s="112"/>
      <c r="E77" s="112"/>
      <c r="F77" s="112"/>
      <c r="G77" s="112"/>
      <c r="H77" s="112"/>
      <c r="I77" s="112"/>
      <c r="J77" s="112"/>
      <c r="K77" s="120"/>
    </row>
    <row r="78" customFormat="false" ht="11.25" hidden="false" customHeight="true" outlineLevel="0" collapsed="false">
      <c r="A78" s="121"/>
      <c r="B78" s="112"/>
      <c r="C78" s="112"/>
      <c r="D78" s="112"/>
      <c r="E78" s="112"/>
      <c r="F78" s="112"/>
      <c r="G78" s="112"/>
      <c r="H78" s="112"/>
      <c r="I78" s="112"/>
      <c r="J78" s="112"/>
      <c r="K78" s="120"/>
    </row>
    <row r="79" customFormat="false" ht="11.25" hidden="false" customHeight="true" outlineLevel="0" collapsed="false">
      <c r="A79" s="121"/>
      <c r="B79" s="112"/>
      <c r="C79" s="112"/>
      <c r="D79" s="112"/>
      <c r="E79" s="112"/>
      <c r="F79" s="112"/>
      <c r="G79" s="112"/>
      <c r="H79" s="112"/>
      <c r="I79" s="112"/>
      <c r="J79" s="112"/>
      <c r="K79" s="120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20"/>
    </row>
    <row r="81" customFormat="false" ht="11.25" hidden="false" customHeight="true" outlineLevel="0" collapsed="false">
      <c r="A81" s="121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21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21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21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21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21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21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21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21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2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9" display="5     Teilzeit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9"/>
      <c r="B1" s="69"/>
      <c r="C1" s="62" t="s">
        <v>137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25"/>
      <c r="C19" s="125"/>
      <c r="D19" s="125"/>
      <c r="E19" s="125"/>
      <c r="F19" s="125"/>
    </row>
    <row r="20" customFormat="false" ht="24" hidden="false" customHeight="true" outlineLevel="0" collapsed="false">
      <c r="A20" s="126"/>
      <c r="B20" s="126"/>
      <c r="C20" s="85" t="s">
        <v>138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7"/>
    </row>
    <row r="42" customFormat="false" ht="12" hidden="false" customHeight="true" outlineLevel="0" collapsed="false">
      <c r="A42" s="69"/>
      <c r="B42" s="69"/>
      <c r="C42" s="128" t="s">
        <v>139</v>
      </c>
      <c r="D42" s="128"/>
      <c r="E42" s="128"/>
      <c r="F42" s="128"/>
      <c r="G42" s="128"/>
      <c r="H42" s="128"/>
      <c r="I42" s="12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7"/>
    <hyperlink ref="C20" location="Inhaltsverzeichnis!B26" display="Umsatz - nominal - und Beschäftigte des Beherbergungsgewerbes im Land Brandenburg&#10;seit 2007"/>
    <hyperlink ref="C42" location="Inhaltsverzeichnis!B30" display="Umsatz - nominal - und Beschäftigte der Gastronomie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9" width="14.66"/>
    <col collapsed="false" customWidth="true" hidden="false" outlineLevel="0" max="7" min="2" style="129" width="12.32"/>
    <col collapsed="false" customWidth="false" hidden="false" outlineLevel="0" max="257" min="8" style="129" width="11.55"/>
  </cols>
  <sheetData>
    <row r="1" customFormat="false" ht="13.95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</row>
    <row r="2" s="131" customFormat="true" ht="6" hidden="false" customHeight="true" outlineLevel="0" collapsed="false"/>
    <row r="3" s="131" customFormat="true" ht="12" hidden="false" customHeight="true" outlineLevel="0" collapsed="false">
      <c r="A3" s="132" t="s">
        <v>107</v>
      </c>
      <c r="B3" s="133" t="s">
        <v>141</v>
      </c>
      <c r="C3" s="134" t="s">
        <v>142</v>
      </c>
      <c r="D3" s="134"/>
      <c r="E3" s="134" t="s">
        <v>143</v>
      </c>
      <c r="F3" s="134"/>
      <c r="G3" s="134"/>
    </row>
    <row r="4" s="131" customFormat="true" ht="12" hidden="false" customHeight="true" outlineLevel="0" collapsed="false">
      <c r="A4" s="132"/>
      <c r="B4" s="133"/>
      <c r="C4" s="133" t="s">
        <v>144</v>
      </c>
      <c r="D4" s="134" t="s">
        <v>111</v>
      </c>
      <c r="E4" s="133" t="s">
        <v>144</v>
      </c>
      <c r="F4" s="134" t="s">
        <v>111</v>
      </c>
      <c r="G4" s="134"/>
    </row>
    <row r="5" s="131" customFormat="true" ht="108" hidden="false" customHeight="true" outlineLevel="0" collapsed="false">
      <c r="A5" s="132"/>
      <c r="B5" s="133"/>
      <c r="C5" s="133"/>
      <c r="D5" s="133" t="s">
        <v>145</v>
      </c>
      <c r="E5" s="133"/>
      <c r="F5" s="133" t="s">
        <v>146</v>
      </c>
      <c r="G5" s="134" t="s">
        <v>147</v>
      </c>
    </row>
    <row r="6" s="136" customFormat="true" ht="6" hidden="false" customHeight="true" outlineLevel="0" collapsed="false">
      <c r="A6" s="135"/>
    </row>
    <row r="7" s="136" customFormat="true" ht="12" hidden="false" customHeight="true" outlineLevel="0" collapsed="false">
      <c r="A7" s="137" t="s">
        <v>121</v>
      </c>
      <c r="B7" s="137"/>
      <c r="C7" s="137"/>
      <c r="D7" s="137"/>
      <c r="E7" s="137"/>
      <c r="F7" s="137"/>
      <c r="G7" s="137"/>
    </row>
    <row r="8" s="86" customFormat="true" ht="24.9" hidden="false" customHeight="true" outlineLevel="0" collapsed="false">
      <c r="A8" s="98" t="s">
        <v>122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3" t="n">
        <v>107.7</v>
      </c>
      <c r="C9" s="103" t="n">
        <v>99.6</v>
      </c>
      <c r="D9" s="103" t="s">
        <v>135</v>
      </c>
      <c r="E9" s="103" t="n">
        <v>111.6</v>
      </c>
      <c r="F9" s="103" t="s">
        <v>135</v>
      </c>
      <c r="G9" s="103" t="s">
        <v>135</v>
      </c>
    </row>
    <row r="10" s="86" customFormat="true" ht="15" hidden="false" customHeight="true" outlineLevel="0" collapsed="false">
      <c r="A10" s="100" t="n">
        <v>2004</v>
      </c>
      <c r="B10" s="103" t="n">
        <v>100.5</v>
      </c>
      <c r="C10" s="103" t="n">
        <v>97.1</v>
      </c>
      <c r="D10" s="103" t="s">
        <v>135</v>
      </c>
      <c r="E10" s="103" t="n">
        <v>102.2</v>
      </c>
      <c r="F10" s="103" t="s">
        <v>135</v>
      </c>
      <c r="G10" s="103" t="s">
        <v>135</v>
      </c>
    </row>
    <row r="11" s="86" customFormat="true" ht="15" hidden="false" customHeight="true" outlineLevel="0" collapsed="false">
      <c r="A11" s="100" t="n">
        <v>2005</v>
      </c>
      <c r="B11" s="103" t="n">
        <v>100</v>
      </c>
      <c r="C11" s="103" t="n">
        <v>100</v>
      </c>
      <c r="D11" s="103" t="n">
        <v>100</v>
      </c>
      <c r="E11" s="103" t="n">
        <v>100</v>
      </c>
      <c r="F11" s="103" t="n">
        <v>100</v>
      </c>
      <c r="G11" s="103" t="n">
        <v>100</v>
      </c>
    </row>
    <row r="12" s="86" customFormat="true" ht="15" hidden="false" customHeight="true" outlineLevel="0" collapsed="false">
      <c r="A12" s="100" t="n">
        <v>2006</v>
      </c>
      <c r="B12" s="103" t="n">
        <v>104.5</v>
      </c>
      <c r="C12" s="103" t="n">
        <v>105.3</v>
      </c>
      <c r="D12" s="103" t="s">
        <v>135</v>
      </c>
      <c r="E12" s="103" t="n">
        <v>104.1</v>
      </c>
      <c r="F12" s="103" t="s">
        <v>135</v>
      </c>
      <c r="G12" s="103" t="s">
        <v>135</v>
      </c>
    </row>
    <row r="13" s="86" customFormat="true" ht="15" hidden="false" customHeight="true" outlineLevel="0" collapsed="false">
      <c r="A13" s="100" t="n">
        <v>2007</v>
      </c>
      <c r="B13" s="103" t="n">
        <v>112.1</v>
      </c>
      <c r="C13" s="103" t="n">
        <v>110.9</v>
      </c>
      <c r="D13" s="103" t="s">
        <v>135</v>
      </c>
      <c r="E13" s="103" t="n">
        <v>112.7</v>
      </c>
      <c r="F13" s="103" t="s">
        <v>135</v>
      </c>
      <c r="G13" s="103" t="s">
        <v>135</v>
      </c>
    </row>
    <row r="14" s="86" customFormat="true" ht="15" hidden="false" customHeight="true" outlineLevel="0" collapsed="false">
      <c r="A14" s="100" t="n">
        <v>2008</v>
      </c>
      <c r="B14" s="102" t="n">
        <v>107.405601048602</v>
      </c>
      <c r="C14" s="102" t="n">
        <v>105.186774210269</v>
      </c>
      <c r="D14" s="102" t="n">
        <v>104.787842297537</v>
      </c>
      <c r="E14" s="102" t="n">
        <v>108.488772917321</v>
      </c>
      <c r="F14" s="102" t="n">
        <v>104.342134849385</v>
      </c>
      <c r="G14" s="102" t="n">
        <v>135.080064958144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8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8" t="s">
        <v>123</v>
      </c>
      <c r="B17" s="105" t="n">
        <v>80.4181549767651</v>
      </c>
      <c r="C17" s="105" t="n">
        <v>67.5876669906552</v>
      </c>
      <c r="D17" s="105" t="n">
        <v>65.0227061201464</v>
      </c>
      <c r="E17" s="105" t="n">
        <v>86.6816557639366</v>
      </c>
      <c r="F17" s="105" t="n">
        <v>79.2863921469644</v>
      </c>
      <c r="G17" s="105" t="n">
        <v>121.777912365136</v>
      </c>
    </row>
    <row r="18" s="86" customFormat="true" ht="15" hidden="false" customHeight="true" outlineLevel="0" collapsed="false">
      <c r="A18" s="109" t="s">
        <v>124</v>
      </c>
      <c r="B18" s="102" t="n">
        <v>83.9448770816308</v>
      </c>
      <c r="C18" s="102" t="n">
        <v>71.8404192457855</v>
      </c>
      <c r="D18" s="102" t="n">
        <v>72.5356825755</v>
      </c>
      <c r="E18" s="102" t="n">
        <v>89.8539493838828</v>
      </c>
      <c r="F18" s="102" t="n">
        <v>85.0689345031257</v>
      </c>
      <c r="G18" s="102" t="n">
        <v>117.492738480535</v>
      </c>
    </row>
    <row r="19" s="86" customFormat="true" ht="15" hidden="false" customHeight="true" outlineLevel="0" collapsed="false">
      <c r="A19" s="109" t="s">
        <v>125</v>
      </c>
      <c r="B19" s="102" t="n">
        <v>119.947215233566</v>
      </c>
      <c r="C19" s="102" t="n">
        <v>115.084729819794</v>
      </c>
      <c r="D19" s="102" t="n">
        <v>112.489942187053</v>
      </c>
      <c r="E19" s="102" t="n">
        <v>122.320950453126</v>
      </c>
      <c r="F19" s="102" t="n">
        <v>114.561109006801</v>
      </c>
      <c r="G19" s="102" t="n">
        <v>164.332373561192</v>
      </c>
    </row>
    <row r="20" s="86" customFormat="true" ht="15" hidden="false" customHeight="true" outlineLevel="0" collapsed="false">
      <c r="A20" s="109" t="s">
        <v>126</v>
      </c>
      <c r="B20" s="102" t="n">
        <v>123.251028268628</v>
      </c>
      <c r="C20" s="102" t="n">
        <v>123.219330624139</v>
      </c>
      <c r="D20" s="102" t="n">
        <v>117.828015807429</v>
      </c>
      <c r="E20" s="102" t="n">
        <v>123.266502210181</v>
      </c>
      <c r="F20" s="102" t="n">
        <v>120.12889182758</v>
      </c>
      <c r="G20" s="102" t="n">
        <v>148.181648148992</v>
      </c>
    </row>
    <row r="21" s="86" customFormat="true" ht="15" hidden="false" customHeight="true" outlineLevel="0" collapsed="false">
      <c r="A21" s="109" t="s">
        <v>127</v>
      </c>
      <c r="B21" s="102" t="n">
        <v>101.696165107584</v>
      </c>
      <c r="C21" s="102" t="n">
        <v>89.1191761492951</v>
      </c>
      <c r="D21" s="102" t="n">
        <v>92.2934118773719</v>
      </c>
      <c r="E21" s="102" t="n">
        <v>107.835914455057</v>
      </c>
      <c r="F21" s="102" t="n">
        <v>104.370003257685</v>
      </c>
      <c r="G21" s="102" t="n">
        <v>132.816088024331</v>
      </c>
    </row>
    <row r="22" s="86" customFormat="true" ht="24.9" hidden="false" customHeight="true" outlineLevel="0" collapsed="false">
      <c r="A22" s="98" t="s">
        <v>128</v>
      </c>
      <c r="B22" s="102" t="n">
        <v>107.209821422852</v>
      </c>
      <c r="C22" s="102" t="n">
        <v>99.8159139597534</v>
      </c>
      <c r="D22" s="102" t="n">
        <v>98.7867631118386</v>
      </c>
      <c r="E22" s="102" t="n">
        <v>110.819329125562</v>
      </c>
      <c r="F22" s="102" t="n">
        <v>106.032234648798</v>
      </c>
      <c r="G22" s="102" t="n">
        <v>140.705712053762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9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8" t="s">
        <v>123</v>
      </c>
      <c r="B25" s="105" t="n">
        <v>84.1009078924267</v>
      </c>
      <c r="C25" s="105" t="n">
        <v>72.1305360701407</v>
      </c>
      <c r="D25" s="105" t="n">
        <v>69.1970186518926</v>
      </c>
      <c r="E25" s="105" t="n">
        <v>89.9445229920855</v>
      </c>
      <c r="F25" s="105" t="n">
        <v>79.8527133004547</v>
      </c>
      <c r="G25" s="105" t="n">
        <v>135.884990687181</v>
      </c>
    </row>
    <row r="26" s="86" customFormat="true" ht="27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</row>
    <row r="28" s="86" customFormat="true" ht="15" hidden="false" customHeight="true" outlineLevel="0" collapsed="false">
      <c r="A28" s="100" t="n">
        <v>2004</v>
      </c>
      <c r="B28" s="140" t="n">
        <v>-6.68523676880223</v>
      </c>
      <c r="C28" s="140" t="n">
        <v>-2.51004016064258</v>
      </c>
      <c r="D28" s="140" t="s">
        <v>135</v>
      </c>
      <c r="E28" s="140" t="n">
        <v>-8.42293906810035</v>
      </c>
      <c r="F28" s="140" t="s">
        <v>135</v>
      </c>
      <c r="G28" s="140" t="s">
        <v>135</v>
      </c>
    </row>
    <row r="29" s="86" customFormat="true" ht="15" hidden="false" customHeight="true" outlineLevel="0" collapsed="false">
      <c r="A29" s="100" t="n">
        <v>2005</v>
      </c>
      <c r="B29" s="140" t="n">
        <v>-0.49751243781094</v>
      </c>
      <c r="C29" s="140" t="n">
        <v>2.98661174047375</v>
      </c>
      <c r="D29" s="140" t="s">
        <v>135</v>
      </c>
      <c r="E29" s="140" t="n">
        <v>-2.15264187866929</v>
      </c>
      <c r="F29" s="140" t="s">
        <v>135</v>
      </c>
      <c r="G29" s="140" t="s">
        <v>135</v>
      </c>
    </row>
    <row r="30" s="86" customFormat="true" ht="15" hidden="false" customHeight="true" outlineLevel="0" collapsed="false">
      <c r="A30" s="100" t="n">
        <v>2006</v>
      </c>
      <c r="B30" s="112" t="n">
        <v>4.5</v>
      </c>
      <c r="C30" s="112" t="n">
        <v>5.3</v>
      </c>
      <c r="D30" s="140" t="s">
        <v>135</v>
      </c>
      <c r="E30" s="112" t="n">
        <v>4.09999999999999</v>
      </c>
      <c r="F30" s="140" t="s">
        <v>135</v>
      </c>
      <c r="G30" s="140" t="s">
        <v>135</v>
      </c>
    </row>
    <row r="31" s="86" customFormat="true" ht="15" hidden="false" customHeight="true" outlineLevel="0" collapsed="false">
      <c r="A31" s="100" t="n">
        <v>2007</v>
      </c>
      <c r="B31" s="112" t="n">
        <v>7.27272727272728</v>
      </c>
      <c r="C31" s="112" t="n">
        <v>5.318138651472</v>
      </c>
      <c r="D31" s="140" t="s">
        <v>135</v>
      </c>
      <c r="E31" s="112" t="n">
        <v>8.26128722382326</v>
      </c>
      <c r="F31" s="140" t="s">
        <v>135</v>
      </c>
      <c r="G31" s="140" t="s">
        <v>135</v>
      </c>
    </row>
    <row r="32" s="86" customFormat="true" ht="15" hidden="false" customHeight="true" outlineLevel="0" collapsed="false">
      <c r="A32" s="100" t="n">
        <v>2008</v>
      </c>
      <c r="B32" s="124" t="n">
        <v>-4.16413146262104</v>
      </c>
      <c r="C32" s="124" t="n">
        <v>-5.12945251153055</v>
      </c>
      <c r="D32" s="140" t="s">
        <v>135</v>
      </c>
      <c r="E32" s="124" t="n">
        <v>-3.70034786061456</v>
      </c>
      <c r="F32" s="140" t="s">
        <v>135</v>
      </c>
      <c r="G32" s="140" t="s">
        <v>135</v>
      </c>
    </row>
    <row r="33" s="86" customFormat="true" ht="8.1" hidden="false" customHeight="true" outlineLevel="0" collapsed="false">
      <c r="A33" s="98"/>
      <c r="B33" s="112"/>
      <c r="C33" s="112"/>
      <c r="D33" s="112"/>
      <c r="E33" s="112"/>
      <c r="F33" s="112"/>
      <c r="G33" s="112"/>
    </row>
    <row r="34" s="86" customFormat="true" ht="15" hidden="false" customHeight="true" outlineLevel="0" collapsed="false">
      <c r="A34" s="138" t="n">
        <v>2009</v>
      </c>
      <c r="B34" s="112"/>
      <c r="C34" s="112"/>
      <c r="D34" s="112"/>
      <c r="E34" s="112"/>
      <c r="F34" s="112"/>
      <c r="G34" s="112"/>
    </row>
    <row r="35" s="86" customFormat="true" ht="15" hidden="false" customHeight="true" outlineLevel="0" collapsed="false">
      <c r="A35" s="108" t="s">
        <v>123</v>
      </c>
      <c r="B35" s="141" t="n">
        <v>-6.29086510643077</v>
      </c>
      <c r="C35" s="141" t="n">
        <v>-7.82221666597762</v>
      </c>
      <c r="D35" s="141" t="n">
        <v>-11.355903291649</v>
      </c>
      <c r="E35" s="141" t="n">
        <v>-5.6945170507244</v>
      </c>
      <c r="F35" s="141" t="n">
        <v>-8.45483582295231</v>
      </c>
      <c r="G35" s="141" t="n">
        <v>-0.199623754186561</v>
      </c>
    </row>
    <row r="36" s="86" customFormat="true" ht="15" hidden="false" customHeight="true" outlineLevel="0" collapsed="false">
      <c r="A36" s="109" t="s">
        <v>124</v>
      </c>
      <c r="B36" s="124" t="n">
        <v>-8.5781587214364</v>
      </c>
      <c r="C36" s="124" t="n">
        <v>-9.31830441480363</v>
      </c>
      <c r="D36" s="124" t="n">
        <v>-9.75295234907931</v>
      </c>
      <c r="E36" s="124" t="n">
        <v>-8.28598649297015</v>
      </c>
      <c r="F36" s="124" t="n">
        <v>-8.05900095158472</v>
      </c>
      <c r="G36" s="124" t="n">
        <v>-8.5781587214364</v>
      </c>
    </row>
    <row r="37" s="86" customFormat="true" ht="15" hidden="false" customHeight="true" outlineLevel="0" collapsed="false">
      <c r="A37" s="109" t="s">
        <v>125</v>
      </c>
      <c r="B37" s="124" t="n">
        <v>4.05622253480293</v>
      </c>
      <c r="C37" s="124" t="n">
        <v>-3.05488411901459</v>
      </c>
      <c r="D37" s="124" t="n">
        <v>-3.31601710340928</v>
      </c>
      <c r="E37" s="124" t="n">
        <v>7.68410906355864</v>
      </c>
      <c r="F37" s="124" t="n">
        <v>6.48678097248219</v>
      </c>
      <c r="G37" s="124" t="n">
        <v>11.8776553587114</v>
      </c>
    </row>
    <row r="38" s="86" customFormat="true" ht="15" hidden="false" customHeight="true" outlineLevel="0" collapsed="false">
      <c r="A38" s="109" t="s">
        <v>126</v>
      </c>
      <c r="B38" s="124" t="n">
        <v>3.3605501174335</v>
      </c>
      <c r="C38" s="124" t="n">
        <v>-2.32111810435882</v>
      </c>
      <c r="D38" s="124" t="n">
        <v>-3.16454473654534</v>
      </c>
      <c r="E38" s="124" t="n">
        <v>6.38010794484171</v>
      </c>
      <c r="F38" s="124" t="n">
        <v>6.65587578452123</v>
      </c>
      <c r="G38" s="124" t="n">
        <v>6.06990884327246</v>
      </c>
    </row>
    <row r="39" s="86" customFormat="true" ht="15" hidden="false" customHeight="true" outlineLevel="0" collapsed="false">
      <c r="A39" s="109" t="s">
        <v>127</v>
      </c>
      <c r="B39" s="124" t="n">
        <v>-1.53888292704333</v>
      </c>
      <c r="C39" s="124" t="n">
        <v>-7.80701038973368</v>
      </c>
      <c r="D39" s="124" t="n">
        <v>-8.3937625671668</v>
      </c>
      <c r="E39" s="124" t="n">
        <v>1.23805001128738</v>
      </c>
      <c r="F39" s="124" t="n">
        <v>-0.246840249664189</v>
      </c>
      <c r="G39" s="124" t="n">
        <v>6.5365781705292</v>
      </c>
    </row>
    <row r="40" s="86" customFormat="true" ht="30" hidden="false" customHeight="true" outlineLevel="0" collapsed="false">
      <c r="A40" s="98" t="s">
        <v>128</v>
      </c>
      <c r="B40" s="124" t="n">
        <v>-0.182280648158567</v>
      </c>
      <c r="C40" s="124" t="n">
        <v>-5.10602239762507</v>
      </c>
      <c r="D40" s="124" t="n">
        <v>-5.72688496501264</v>
      </c>
      <c r="E40" s="124" t="n">
        <v>2.14820035803771</v>
      </c>
      <c r="F40" s="124" t="n">
        <v>1.61976731820968</v>
      </c>
      <c r="G40" s="124" t="n">
        <v>4.16467603666165</v>
      </c>
    </row>
    <row r="41" s="86" customFormat="true" ht="8.1" hidden="false" customHeight="true" outlineLevel="0" collapsed="false">
      <c r="A41" s="98"/>
      <c r="B41" s="112"/>
      <c r="C41" s="112"/>
      <c r="D41" s="112"/>
      <c r="E41" s="112"/>
      <c r="F41" s="112"/>
      <c r="G41" s="112"/>
    </row>
    <row r="42" s="86" customFormat="true" ht="15" hidden="false" customHeight="true" outlineLevel="0" collapsed="false">
      <c r="A42" s="139" t="n">
        <v>2010</v>
      </c>
      <c r="B42" s="112"/>
      <c r="C42" s="112"/>
      <c r="D42" s="112"/>
      <c r="E42" s="112"/>
      <c r="F42" s="112"/>
      <c r="G42" s="112"/>
    </row>
    <row r="43" s="86" customFormat="true" ht="15" hidden="false" customHeight="true" outlineLevel="0" collapsed="false">
      <c r="A43" s="108" t="s">
        <v>123</v>
      </c>
      <c r="B43" s="141" t="n">
        <v>4.57950436282158</v>
      </c>
      <c r="C43" s="141" t="n">
        <v>6.72144679903455</v>
      </c>
      <c r="D43" s="141" t="n">
        <v>6.41977669159606</v>
      </c>
      <c r="E43" s="141" t="n">
        <v>3.7641957798255</v>
      </c>
      <c r="F43" s="141" t="n">
        <v>0.714272825582114</v>
      </c>
      <c r="G43" s="141" t="n">
        <v>11.584266841220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22" display="6   Umsatz - nominal -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9" width="14.66"/>
    <col collapsed="false" customWidth="true" hidden="false" outlineLevel="0" max="7" min="2" style="129" width="12.32"/>
    <col collapsed="false" customWidth="false" hidden="false" outlineLevel="0" max="257" min="8" style="129" width="11.55"/>
  </cols>
  <sheetData>
    <row r="1" customFormat="false" ht="13.95" hidden="false" customHeight="true" outlineLevel="0" collapsed="false">
      <c r="A1" s="142" t="s">
        <v>148</v>
      </c>
      <c r="B1" s="142"/>
      <c r="C1" s="142"/>
      <c r="D1" s="142"/>
      <c r="E1" s="142"/>
      <c r="F1" s="142"/>
      <c r="G1" s="142"/>
      <c r="H1" s="69"/>
    </row>
    <row r="2" s="131" customFormat="true" ht="6" hidden="false" customHeight="true" outlineLevel="0" collapsed="false"/>
    <row r="3" s="131" customFormat="true" ht="12" hidden="false" customHeight="true" outlineLevel="0" collapsed="false">
      <c r="A3" s="132" t="s">
        <v>107</v>
      </c>
      <c r="B3" s="133" t="s">
        <v>141</v>
      </c>
      <c r="C3" s="134" t="s">
        <v>142</v>
      </c>
      <c r="D3" s="134"/>
      <c r="E3" s="134" t="s">
        <v>143</v>
      </c>
      <c r="F3" s="134"/>
      <c r="G3" s="134"/>
    </row>
    <row r="4" s="131" customFormat="true" ht="12" hidden="false" customHeight="true" outlineLevel="0" collapsed="false">
      <c r="A4" s="132"/>
      <c r="B4" s="133"/>
      <c r="C4" s="133" t="s">
        <v>144</v>
      </c>
      <c r="D4" s="134" t="s">
        <v>111</v>
      </c>
      <c r="E4" s="133" t="s">
        <v>144</v>
      </c>
      <c r="F4" s="134" t="s">
        <v>111</v>
      </c>
      <c r="G4" s="134"/>
    </row>
    <row r="5" s="131" customFormat="true" ht="108" hidden="false" customHeight="true" outlineLevel="0" collapsed="false">
      <c r="A5" s="132"/>
      <c r="B5" s="133"/>
      <c r="C5" s="133"/>
      <c r="D5" s="133" t="s">
        <v>145</v>
      </c>
      <c r="E5" s="133"/>
      <c r="F5" s="133" t="s">
        <v>146</v>
      </c>
      <c r="G5" s="134" t="s">
        <v>147</v>
      </c>
    </row>
    <row r="6" s="136" customFormat="true" ht="6" hidden="false" customHeight="true" outlineLevel="0" collapsed="false">
      <c r="A6" s="135"/>
    </row>
    <row r="7" s="136" customFormat="true" ht="12" hidden="false" customHeight="true" outlineLevel="0" collapsed="false">
      <c r="A7" s="137" t="s">
        <v>121</v>
      </c>
      <c r="B7" s="137"/>
      <c r="C7" s="137"/>
      <c r="D7" s="137"/>
      <c r="E7" s="137"/>
      <c r="F7" s="137"/>
      <c r="G7" s="137"/>
    </row>
    <row r="8" s="86" customFormat="true" ht="24.9" hidden="false" customHeight="true" outlineLevel="0" collapsed="false">
      <c r="A8" s="98" t="s">
        <v>122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3" t="n">
        <v>109.6</v>
      </c>
      <c r="C9" s="103" t="n">
        <v>101.5</v>
      </c>
      <c r="D9" s="103" t="s">
        <v>135</v>
      </c>
      <c r="E9" s="103" t="n">
        <v>113.3</v>
      </c>
      <c r="F9" s="103" t="s">
        <v>135</v>
      </c>
      <c r="G9" s="103" t="s">
        <v>135</v>
      </c>
    </row>
    <row r="10" s="86" customFormat="true" ht="15" hidden="false" customHeight="true" outlineLevel="0" collapsed="false">
      <c r="A10" s="100" t="n">
        <v>2004</v>
      </c>
      <c r="B10" s="103" t="n">
        <v>101.4</v>
      </c>
      <c r="C10" s="103" t="n">
        <v>98.3</v>
      </c>
      <c r="D10" s="103" t="s">
        <v>135</v>
      </c>
      <c r="E10" s="103" t="n">
        <v>103.1</v>
      </c>
      <c r="F10" s="103" t="s">
        <v>135</v>
      </c>
      <c r="G10" s="103" t="s">
        <v>135</v>
      </c>
    </row>
    <row r="11" s="86" customFormat="true" ht="15" hidden="false" customHeight="true" outlineLevel="0" collapsed="false">
      <c r="A11" s="100" t="n">
        <v>2005</v>
      </c>
      <c r="B11" s="103" t="n">
        <v>100</v>
      </c>
      <c r="C11" s="103" t="n">
        <v>100</v>
      </c>
      <c r="D11" s="103" t="n">
        <v>100</v>
      </c>
      <c r="E11" s="103" t="n">
        <v>100</v>
      </c>
      <c r="F11" s="103" t="n">
        <v>100</v>
      </c>
      <c r="G11" s="103" t="n">
        <v>100</v>
      </c>
    </row>
    <row r="12" s="86" customFormat="true" ht="15" hidden="false" customHeight="true" outlineLevel="0" collapsed="false">
      <c r="A12" s="100" t="n">
        <v>2006</v>
      </c>
      <c r="B12" s="103" t="n">
        <v>103</v>
      </c>
      <c r="C12" s="103" t="n">
        <v>103.5</v>
      </c>
      <c r="D12" s="103" t="s">
        <v>135</v>
      </c>
      <c r="E12" s="103" t="n">
        <v>102.8</v>
      </c>
      <c r="F12" s="103" t="s">
        <v>135</v>
      </c>
      <c r="G12" s="103" t="s">
        <v>135</v>
      </c>
    </row>
    <row r="13" s="86" customFormat="true" ht="15" hidden="false" customHeight="true" outlineLevel="0" collapsed="false">
      <c r="A13" s="100" t="n">
        <v>2007</v>
      </c>
      <c r="B13" s="103" t="n">
        <v>110.1</v>
      </c>
      <c r="C13" s="103" t="n">
        <v>108.7</v>
      </c>
      <c r="D13" s="103" t="s">
        <v>135</v>
      </c>
      <c r="E13" s="103" t="n">
        <v>110.8</v>
      </c>
      <c r="F13" s="103" t="s">
        <v>135</v>
      </c>
      <c r="G13" s="103" t="s">
        <v>135</v>
      </c>
    </row>
    <row r="14" s="86" customFormat="true" ht="15" hidden="false" customHeight="true" outlineLevel="0" collapsed="false">
      <c r="A14" s="100" t="n">
        <v>2008</v>
      </c>
      <c r="B14" s="102" t="n">
        <v>103.043660724055</v>
      </c>
      <c r="C14" s="102" t="n">
        <v>100.895194836828</v>
      </c>
      <c r="D14" s="102" t="n">
        <v>100.580436090881</v>
      </c>
      <c r="E14" s="102" t="n">
        <v>104.093145831134</v>
      </c>
      <c r="F14" s="102" t="n">
        <v>100.106550679375</v>
      </c>
      <c r="G14" s="102" t="n">
        <v>129.595192002291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8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8" t="s">
        <v>123</v>
      </c>
      <c r="B17" s="105" t="n">
        <v>74.6742827259194</v>
      </c>
      <c r="C17" s="105" t="n">
        <v>62.9438450214407</v>
      </c>
      <c r="D17" s="105" t="n">
        <v>60.0659392736713</v>
      </c>
      <c r="E17" s="105" t="n">
        <v>80.4008586756669</v>
      </c>
      <c r="F17" s="105" t="n">
        <v>73.6033909151617</v>
      </c>
      <c r="G17" s="105" t="n">
        <v>112.732242540924</v>
      </c>
    </row>
    <row r="18" s="86" customFormat="true" ht="15" hidden="false" customHeight="true" outlineLevel="0" collapsed="false">
      <c r="A18" s="109" t="s">
        <v>124</v>
      </c>
      <c r="B18" s="102" t="n">
        <v>77.6152990813525</v>
      </c>
      <c r="C18" s="102" t="n">
        <v>66.3425812202128</v>
      </c>
      <c r="D18" s="102" t="n">
        <v>66.6589635476659</v>
      </c>
      <c r="E18" s="102" t="n">
        <v>83.1184249337873</v>
      </c>
      <c r="F18" s="102" t="n">
        <v>78.7490515486427</v>
      </c>
      <c r="G18" s="102" t="n">
        <v>108.484095665372</v>
      </c>
    </row>
    <row r="19" s="86" customFormat="true" ht="15" hidden="false" customHeight="true" outlineLevel="0" collapsed="false">
      <c r="A19" s="109" t="s">
        <v>125</v>
      </c>
      <c r="B19" s="102" t="n">
        <v>110.680375328663</v>
      </c>
      <c r="C19" s="102" t="n">
        <v>106.249551224998</v>
      </c>
      <c r="D19" s="102" t="n">
        <v>103.383503704013</v>
      </c>
      <c r="E19" s="102" t="n">
        <v>112.843419145854</v>
      </c>
      <c r="F19" s="102" t="n">
        <v>105.773074982165</v>
      </c>
      <c r="G19" s="102" t="n">
        <v>151.314252163952</v>
      </c>
    </row>
    <row r="20" s="86" customFormat="true" ht="15" hidden="false" customHeight="true" outlineLevel="0" collapsed="false">
      <c r="A20" s="109" t="s">
        <v>126</v>
      </c>
      <c r="B20" s="102" t="n">
        <v>112.579361400858</v>
      </c>
      <c r="C20" s="102" t="n">
        <v>111.238266583229</v>
      </c>
      <c r="D20" s="102" t="n">
        <v>106.82264386871</v>
      </c>
      <c r="E20" s="102" t="n">
        <v>113.234058311787</v>
      </c>
      <c r="F20" s="102" t="n">
        <v>110.418996876346</v>
      </c>
      <c r="G20" s="102" t="n">
        <v>135.898581418693</v>
      </c>
    </row>
    <row r="21" s="86" customFormat="true" ht="15" hidden="false" customHeight="true" outlineLevel="0" collapsed="false">
      <c r="A21" s="109" t="s">
        <v>127</v>
      </c>
      <c r="B21" s="102" t="n">
        <v>92.9406513457363</v>
      </c>
      <c r="C21" s="102" t="n">
        <v>81.0649456151969</v>
      </c>
      <c r="D21" s="102" t="n">
        <v>83.7421735339698</v>
      </c>
      <c r="E21" s="102" t="n">
        <v>98.7381443750732</v>
      </c>
      <c r="F21" s="102" t="n">
        <v>95.6478376032797</v>
      </c>
      <c r="G21" s="102" t="n">
        <v>121.337654121847</v>
      </c>
    </row>
    <row r="22" s="86" customFormat="true" ht="24.9" hidden="false" customHeight="true" outlineLevel="0" collapsed="false">
      <c r="A22" s="98" t="s">
        <v>128</v>
      </c>
      <c r="B22" s="102" t="n">
        <v>98.4539217891526</v>
      </c>
      <c r="C22" s="102" t="n">
        <v>91.2238361609091</v>
      </c>
      <c r="D22" s="102" t="n">
        <v>90.1518211635897</v>
      </c>
      <c r="E22" s="102" t="n">
        <v>101.983511691625</v>
      </c>
      <c r="F22" s="102" t="n">
        <v>97.6472402526083</v>
      </c>
      <c r="G22" s="102" t="n">
        <v>129.258645842466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9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8" t="s">
        <v>123</v>
      </c>
      <c r="B25" s="105" t="n">
        <v>77.0011285221186</v>
      </c>
      <c r="C25" s="105" t="n">
        <v>66.4403475036985</v>
      </c>
      <c r="D25" s="105" t="n">
        <v>63.4104190131419</v>
      </c>
      <c r="E25" s="105" t="n">
        <v>82.1567003868876</v>
      </c>
      <c r="F25" s="105" t="n">
        <v>73.0511054938856</v>
      </c>
      <c r="G25" s="105" t="n">
        <v>123.740270128176</v>
      </c>
    </row>
    <row r="26" s="86" customFormat="true" ht="27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</row>
    <row r="28" s="86" customFormat="true" ht="15" hidden="false" customHeight="true" outlineLevel="0" collapsed="false">
      <c r="A28" s="100" t="n">
        <v>2004</v>
      </c>
      <c r="B28" s="140" t="n">
        <v>-7.48175182481751</v>
      </c>
      <c r="C28" s="140" t="n">
        <v>-3.15270935960591</v>
      </c>
      <c r="D28" s="140" t="s">
        <v>135</v>
      </c>
      <c r="E28" s="140" t="n">
        <v>-9.0026478375993</v>
      </c>
      <c r="F28" s="140" t="s">
        <v>135</v>
      </c>
      <c r="G28" s="140" t="s">
        <v>135</v>
      </c>
    </row>
    <row r="29" s="86" customFormat="true" ht="15" hidden="false" customHeight="true" outlineLevel="0" collapsed="false">
      <c r="A29" s="100" t="n">
        <v>2005</v>
      </c>
      <c r="B29" s="140" t="n">
        <v>-1.38067061143985</v>
      </c>
      <c r="C29" s="140" t="n">
        <v>1.7293997965412</v>
      </c>
      <c r="D29" s="140" t="s">
        <v>135</v>
      </c>
      <c r="E29" s="140" t="n">
        <v>-3.00678952473326</v>
      </c>
      <c r="F29" s="140" t="s">
        <v>135</v>
      </c>
      <c r="G29" s="140" t="s">
        <v>135</v>
      </c>
    </row>
    <row r="30" s="86" customFormat="true" ht="15" hidden="false" customHeight="true" outlineLevel="0" collapsed="false">
      <c r="A30" s="100" t="n">
        <v>2006</v>
      </c>
      <c r="B30" s="112" t="n">
        <v>3</v>
      </c>
      <c r="C30" s="112" t="n">
        <v>3.5</v>
      </c>
      <c r="D30" s="140" t="s">
        <v>135</v>
      </c>
      <c r="E30" s="112" t="n">
        <v>2.8</v>
      </c>
      <c r="F30" s="140" t="s">
        <v>135</v>
      </c>
      <c r="G30" s="140" t="s">
        <v>135</v>
      </c>
    </row>
    <row r="31" s="86" customFormat="true" ht="15" hidden="false" customHeight="true" outlineLevel="0" collapsed="false">
      <c r="A31" s="100" t="n">
        <v>2007</v>
      </c>
      <c r="B31" s="112" t="n">
        <v>6.9</v>
      </c>
      <c r="C31" s="112" t="n">
        <v>5</v>
      </c>
      <c r="D31" s="140" t="s">
        <v>135</v>
      </c>
      <c r="E31" s="112" t="n">
        <v>7.8</v>
      </c>
      <c r="F31" s="140" t="s">
        <v>135</v>
      </c>
      <c r="G31" s="140" t="s">
        <v>135</v>
      </c>
    </row>
    <row r="32" s="86" customFormat="true" ht="15" hidden="false" customHeight="true" outlineLevel="0" collapsed="false">
      <c r="A32" s="100" t="n">
        <v>2008</v>
      </c>
      <c r="B32" s="124" t="n">
        <v>-6.4164806538121</v>
      </c>
      <c r="C32" s="124" t="n">
        <v>-7.16193651270429</v>
      </c>
      <c r="D32" s="140" t="s">
        <v>135</v>
      </c>
      <c r="E32" s="124" t="n">
        <v>-6.05933476270948</v>
      </c>
      <c r="F32" s="140" t="s">
        <v>135</v>
      </c>
      <c r="G32" s="140" t="s">
        <v>135</v>
      </c>
    </row>
    <row r="33" s="86" customFormat="true" ht="8.1" hidden="false" customHeight="true" outlineLevel="0" collapsed="false">
      <c r="A33" s="98"/>
      <c r="B33" s="112"/>
      <c r="C33" s="112"/>
      <c r="D33" s="112"/>
      <c r="E33" s="112"/>
      <c r="F33" s="112"/>
      <c r="G33" s="112"/>
    </row>
    <row r="34" s="86" customFormat="true" ht="15" hidden="false" customHeight="true" outlineLevel="0" collapsed="false">
      <c r="A34" s="138" t="n">
        <v>2009</v>
      </c>
      <c r="B34" s="112"/>
      <c r="C34" s="112"/>
      <c r="D34" s="112"/>
      <c r="E34" s="112"/>
      <c r="F34" s="112"/>
      <c r="G34" s="112"/>
    </row>
    <row r="35" s="86" customFormat="true" ht="15" hidden="false" customHeight="true" outlineLevel="0" collapsed="false">
      <c r="A35" s="108" t="s">
        <v>123</v>
      </c>
      <c r="B35" s="141" t="n">
        <v>-8.2494076258607</v>
      </c>
      <c r="C35" s="141" t="n">
        <v>-8.61584871166018</v>
      </c>
      <c r="D35" s="141" t="n">
        <v>-13.1144276906257</v>
      </c>
      <c r="E35" s="141" t="n">
        <v>-8.10858202232348</v>
      </c>
      <c r="F35" s="141" t="n">
        <v>-10.7040176162938</v>
      </c>
      <c r="G35" s="141" t="n">
        <v>-3.02171404799894</v>
      </c>
    </row>
    <row r="36" s="86" customFormat="true" ht="15" hidden="false" customHeight="true" outlineLevel="0" collapsed="false">
      <c r="A36" s="109" t="s">
        <v>124</v>
      </c>
      <c r="B36" s="124" t="n">
        <v>-10.5781025877537</v>
      </c>
      <c r="C36" s="124" t="n">
        <v>-11.0442515147086</v>
      </c>
      <c r="D36" s="124" t="n">
        <v>-11.7991270888208</v>
      </c>
      <c r="E36" s="124" t="n">
        <v>-10.395141769008</v>
      </c>
      <c r="F36" s="124" t="n">
        <v>-10.101743656473</v>
      </c>
      <c r="G36" s="124" t="n">
        <v>-10.5781025877537</v>
      </c>
    </row>
    <row r="37" s="86" customFormat="true" ht="15" hidden="false" customHeight="true" outlineLevel="0" collapsed="false">
      <c r="A37" s="109" t="s">
        <v>125</v>
      </c>
      <c r="B37" s="124" t="n">
        <v>1.66252763262855</v>
      </c>
      <c r="C37" s="124" t="n">
        <v>-5.72274990752398</v>
      </c>
      <c r="D37" s="124" t="n">
        <v>-6.0514431387481</v>
      </c>
      <c r="E37" s="124" t="n">
        <v>5.45986153184219</v>
      </c>
      <c r="F37" s="124" t="n">
        <v>4.31811434773638</v>
      </c>
      <c r="G37" s="124" t="n">
        <v>9.5120618276972</v>
      </c>
    </row>
    <row r="38" s="86" customFormat="true" ht="15" hidden="false" customHeight="true" outlineLevel="0" collapsed="false">
      <c r="A38" s="109" t="s">
        <v>126</v>
      </c>
      <c r="B38" s="124" t="n">
        <v>1.34976531902804</v>
      </c>
      <c r="C38" s="124" t="n">
        <v>-4.49158626046471</v>
      </c>
      <c r="D38" s="124" t="n">
        <v>-5.34676238141117</v>
      </c>
      <c r="E38" s="124" t="n">
        <v>4.41230224319986</v>
      </c>
      <c r="F38" s="124" t="n">
        <v>4.70109607674712</v>
      </c>
      <c r="G38" s="124" t="n">
        <v>4.0788315266435</v>
      </c>
    </row>
    <row r="39" s="86" customFormat="true" ht="15" hidden="false" customHeight="true" outlineLevel="0" collapsed="false">
      <c r="A39" s="109" t="s">
        <v>127</v>
      </c>
      <c r="B39" s="124" t="n">
        <v>-3.07523942222274</v>
      </c>
      <c r="C39" s="124" t="n">
        <v>-9.37850690428761</v>
      </c>
      <c r="D39" s="124" t="n">
        <v>-9.96814225755426</v>
      </c>
      <c r="E39" s="124" t="n">
        <v>-0.295670265202403</v>
      </c>
      <c r="F39" s="124" t="n">
        <v>-1.73233990284804</v>
      </c>
      <c r="G39" s="124" t="n">
        <v>4.89486758914957</v>
      </c>
    </row>
    <row r="40" s="86" customFormat="true" ht="30" hidden="false" customHeight="true" outlineLevel="0" collapsed="false">
      <c r="A40" s="98" t="s">
        <v>128</v>
      </c>
      <c r="B40" s="124" t="n">
        <v>-2.19079915758297</v>
      </c>
      <c r="C40" s="124" t="n">
        <v>-7.19910020887826</v>
      </c>
      <c r="D40" s="124" t="n">
        <v>-7.88844729830598</v>
      </c>
      <c r="E40" s="124" t="n">
        <v>0.169866660835964</v>
      </c>
      <c r="F40" s="124" t="n">
        <v>-0.306009246819471</v>
      </c>
      <c r="G40" s="124" t="n">
        <v>2.04817666946622</v>
      </c>
    </row>
    <row r="41" s="86" customFormat="true" ht="8.1" hidden="false" customHeight="true" outlineLevel="0" collapsed="false">
      <c r="A41" s="98"/>
      <c r="B41" s="112"/>
      <c r="C41" s="112"/>
      <c r="D41" s="112"/>
      <c r="E41" s="112"/>
      <c r="F41" s="112"/>
      <c r="G41" s="112"/>
    </row>
    <row r="42" s="86" customFormat="true" ht="15" hidden="false" customHeight="true" outlineLevel="0" collapsed="false">
      <c r="A42" s="139" t="n">
        <v>2010</v>
      </c>
      <c r="B42" s="112"/>
      <c r="C42" s="112"/>
      <c r="D42" s="112"/>
      <c r="E42" s="112"/>
      <c r="F42" s="112"/>
      <c r="G42" s="112"/>
    </row>
    <row r="43" s="86" customFormat="true" ht="15" hidden="false" customHeight="true" outlineLevel="0" collapsed="false">
      <c r="A43" s="108" t="s">
        <v>123</v>
      </c>
      <c r="B43" s="141" t="n">
        <v>3.11599350038567</v>
      </c>
      <c r="C43" s="141" t="n">
        <v>5.55495534323759</v>
      </c>
      <c r="D43" s="141" t="n">
        <v>5.56801371944353</v>
      </c>
      <c r="E43" s="141" t="n">
        <v>2.18385940168089</v>
      </c>
      <c r="F43" s="141" t="n">
        <v>-0.750353230210138</v>
      </c>
      <c r="G43" s="141" t="n">
        <v>9.7647552635671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26" display="7     Umsatz - real -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9" width="14.66"/>
    <col collapsed="false" customWidth="true" hidden="false" outlineLevel="0" max="7" min="2" style="129" width="12.32"/>
    <col collapsed="false" customWidth="false" hidden="false" outlineLevel="0" max="257" min="8" style="129" width="11.55"/>
  </cols>
  <sheetData>
    <row r="1" customFormat="false" ht="13.95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</row>
    <row r="2" s="131" customFormat="true" ht="6" hidden="false" customHeight="true" outlineLevel="0" collapsed="false"/>
    <row r="3" s="131" customFormat="true" ht="12" hidden="false" customHeight="true" outlineLevel="0" collapsed="false">
      <c r="A3" s="132" t="s">
        <v>107</v>
      </c>
      <c r="B3" s="133" t="s">
        <v>141</v>
      </c>
      <c r="C3" s="134" t="s">
        <v>142</v>
      </c>
      <c r="D3" s="134"/>
      <c r="E3" s="134" t="s">
        <v>143</v>
      </c>
      <c r="F3" s="134"/>
      <c r="G3" s="134"/>
    </row>
    <row r="4" s="131" customFormat="true" ht="12" hidden="false" customHeight="true" outlineLevel="0" collapsed="false">
      <c r="A4" s="132"/>
      <c r="B4" s="133"/>
      <c r="C4" s="133" t="s">
        <v>144</v>
      </c>
      <c r="D4" s="134" t="s">
        <v>111</v>
      </c>
      <c r="E4" s="133" t="s">
        <v>144</v>
      </c>
      <c r="F4" s="134" t="s">
        <v>111</v>
      </c>
      <c r="G4" s="134"/>
    </row>
    <row r="5" s="131" customFormat="true" ht="108" hidden="false" customHeight="true" outlineLevel="0" collapsed="false">
      <c r="A5" s="132"/>
      <c r="B5" s="133"/>
      <c r="C5" s="133"/>
      <c r="D5" s="133" t="s">
        <v>145</v>
      </c>
      <c r="E5" s="133"/>
      <c r="F5" s="133" t="s">
        <v>146</v>
      </c>
      <c r="G5" s="134" t="s">
        <v>147</v>
      </c>
    </row>
    <row r="6" s="136" customFormat="true" ht="6" hidden="false" customHeight="true" outlineLevel="0" collapsed="false">
      <c r="A6" s="135"/>
    </row>
    <row r="7" s="136" customFormat="true" ht="12" hidden="false" customHeight="true" outlineLevel="0" collapsed="false">
      <c r="A7" s="137" t="s">
        <v>121</v>
      </c>
      <c r="B7" s="137"/>
      <c r="C7" s="137"/>
      <c r="D7" s="137"/>
      <c r="E7" s="137"/>
      <c r="F7" s="137"/>
      <c r="G7" s="137"/>
    </row>
    <row r="8" s="86" customFormat="true" ht="24.9" hidden="false" customHeight="true" outlineLevel="0" collapsed="false">
      <c r="A8" s="98" t="s">
        <v>122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3" t="n">
        <v>103.5</v>
      </c>
      <c r="C9" s="103" t="n">
        <v>99.1</v>
      </c>
      <c r="D9" s="103" t="s">
        <v>135</v>
      </c>
      <c r="E9" s="103" t="n">
        <v>105.5</v>
      </c>
      <c r="F9" s="103" t="s">
        <v>135</v>
      </c>
      <c r="G9" s="103" t="s">
        <v>135</v>
      </c>
    </row>
    <row r="10" s="86" customFormat="true" ht="15" hidden="false" customHeight="true" outlineLevel="0" collapsed="false">
      <c r="A10" s="100" t="n">
        <v>2004</v>
      </c>
      <c r="B10" s="103" t="n">
        <v>104.4</v>
      </c>
      <c r="C10" s="103" t="n">
        <v>99.1</v>
      </c>
      <c r="D10" s="103" t="s">
        <v>135</v>
      </c>
      <c r="E10" s="103" t="n">
        <v>106.8</v>
      </c>
      <c r="F10" s="103" t="s">
        <v>135</v>
      </c>
      <c r="G10" s="103" t="s">
        <v>135</v>
      </c>
    </row>
    <row r="11" s="86" customFormat="true" ht="15" hidden="false" customHeight="true" outlineLevel="0" collapsed="false">
      <c r="A11" s="100" t="n">
        <v>2005</v>
      </c>
      <c r="B11" s="103" t="n">
        <v>100</v>
      </c>
      <c r="C11" s="103" t="n">
        <v>100</v>
      </c>
      <c r="D11" s="103" t="n">
        <v>100</v>
      </c>
      <c r="E11" s="103" t="n">
        <v>100</v>
      </c>
      <c r="F11" s="103" t="n">
        <v>100</v>
      </c>
      <c r="G11" s="103" t="n">
        <v>100</v>
      </c>
    </row>
    <row r="12" s="86" customFormat="true" ht="15" hidden="false" customHeight="true" outlineLevel="0" collapsed="false">
      <c r="A12" s="100" t="n">
        <v>2006</v>
      </c>
      <c r="B12" s="103" t="n">
        <v>104.1</v>
      </c>
      <c r="C12" s="103" t="n">
        <v>104.7</v>
      </c>
      <c r="D12" s="103" t="s">
        <v>135</v>
      </c>
      <c r="E12" s="103" t="n">
        <v>103.8</v>
      </c>
      <c r="F12" s="103" t="s">
        <v>135</v>
      </c>
      <c r="G12" s="103" t="s">
        <v>135</v>
      </c>
    </row>
    <row r="13" s="86" customFormat="true" ht="15" hidden="false" customHeight="true" outlineLevel="0" collapsed="false">
      <c r="A13" s="100" t="n">
        <v>2007</v>
      </c>
      <c r="B13" s="103" t="n">
        <v>107</v>
      </c>
      <c r="C13" s="103" t="n">
        <v>107.5</v>
      </c>
      <c r="D13" s="103" t="s">
        <v>135</v>
      </c>
      <c r="E13" s="103" t="n">
        <v>106.9</v>
      </c>
      <c r="F13" s="103" t="s">
        <v>135</v>
      </c>
      <c r="G13" s="103" t="s">
        <v>135</v>
      </c>
    </row>
    <row r="14" s="86" customFormat="true" ht="15" hidden="false" customHeight="true" outlineLevel="0" collapsed="false">
      <c r="A14" s="100" t="n">
        <v>2008</v>
      </c>
      <c r="B14" s="102" t="n">
        <v>102.835151873767</v>
      </c>
      <c r="C14" s="102" t="n">
        <v>94.9303859490427</v>
      </c>
      <c r="D14" s="102" t="n">
        <v>96.3717421124829</v>
      </c>
      <c r="E14" s="102" t="n">
        <v>106.453169564817</v>
      </c>
      <c r="F14" s="102" t="n">
        <v>101.762724380823</v>
      </c>
      <c r="G14" s="102" t="n">
        <v>130.698739799607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8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8" t="s">
        <v>123</v>
      </c>
      <c r="B17" s="105" t="n">
        <v>96.1487337278106</v>
      </c>
      <c r="C17" s="105" t="n">
        <v>85.605759083371</v>
      </c>
      <c r="D17" s="105" t="n">
        <v>87.7606310013717</v>
      </c>
      <c r="E17" s="105" t="n">
        <v>100.974261661606</v>
      </c>
      <c r="F17" s="105" t="n">
        <v>94.8575323790048</v>
      </c>
      <c r="G17" s="105" t="n">
        <v>129.132011155872</v>
      </c>
    </row>
    <row r="18" s="86" customFormat="true" ht="15" hidden="false" customHeight="true" outlineLevel="0" collapsed="false">
      <c r="A18" s="109" t="s">
        <v>124</v>
      </c>
      <c r="B18" s="102" t="n">
        <v>96.9425798816568</v>
      </c>
      <c r="C18" s="102" t="n">
        <v>86.5907834564551</v>
      </c>
      <c r="D18" s="102" t="n">
        <v>88.9815957933242</v>
      </c>
      <c r="E18" s="102" t="n">
        <v>101.68060539148</v>
      </c>
      <c r="F18" s="102" t="n">
        <v>95.3841659363132</v>
      </c>
      <c r="G18" s="102" t="n">
        <v>130.806218365871</v>
      </c>
    </row>
    <row r="19" s="86" customFormat="true" ht="15" hidden="false" customHeight="true" outlineLevel="0" collapsed="false">
      <c r="A19" s="109" t="s">
        <v>125</v>
      </c>
      <c r="B19" s="102" t="n">
        <v>105.362824457594</v>
      </c>
      <c r="C19" s="102" t="n">
        <v>97.232473993668</v>
      </c>
      <c r="D19" s="102" t="n">
        <v>97.5773319615912</v>
      </c>
      <c r="E19" s="102" t="n">
        <v>109.084092372803</v>
      </c>
      <c r="F19" s="102" t="n">
        <v>101.000227221086</v>
      </c>
      <c r="G19" s="102" t="n">
        <v>143.654064662741</v>
      </c>
    </row>
    <row r="20" s="86" customFormat="true" ht="15" hidden="false" customHeight="true" outlineLevel="0" collapsed="false">
      <c r="A20" s="109" t="s">
        <v>126</v>
      </c>
      <c r="B20" s="102" t="n">
        <v>107.815163708087</v>
      </c>
      <c r="C20" s="102" t="n">
        <v>99.3148399417056</v>
      </c>
      <c r="D20" s="102" t="n">
        <v>99.2276520347508</v>
      </c>
      <c r="E20" s="102" t="n">
        <v>111.705768699972</v>
      </c>
      <c r="F20" s="102" t="n">
        <v>103.982244295128</v>
      </c>
      <c r="G20" s="102" t="n">
        <v>143.793822952174</v>
      </c>
    </row>
    <row r="21" s="86" customFormat="true" ht="15" hidden="false" customHeight="true" outlineLevel="0" collapsed="false">
      <c r="A21" s="109" t="s">
        <v>127</v>
      </c>
      <c r="B21" s="102" t="n">
        <v>102.896331360947</v>
      </c>
      <c r="C21" s="102" t="n">
        <v>91.4610784461531</v>
      </c>
      <c r="D21" s="102" t="n">
        <v>92.7362254229538</v>
      </c>
      <c r="E21" s="102" t="n">
        <v>108.1302557733</v>
      </c>
      <c r="F21" s="102" t="n">
        <v>99.824617781673</v>
      </c>
      <c r="G21" s="102" t="n">
        <v>139.910649726268</v>
      </c>
    </row>
    <row r="22" s="86" customFormat="true" ht="24.9" hidden="false" customHeight="true" outlineLevel="0" collapsed="false">
      <c r="A22" s="98" t="s">
        <v>128</v>
      </c>
      <c r="B22" s="102" t="n">
        <v>103.254224852071</v>
      </c>
      <c r="C22" s="102" t="n">
        <v>93.6497939594955</v>
      </c>
      <c r="D22" s="102" t="n">
        <v>94.630701303155</v>
      </c>
      <c r="E22" s="102" t="n">
        <v>107.650180559389</v>
      </c>
      <c r="F22" s="102" t="n">
        <v>100.04781380855</v>
      </c>
      <c r="G22" s="102" t="n">
        <v>139.541188926764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9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8" t="s">
        <v>123</v>
      </c>
      <c r="B25" s="105" t="n">
        <v>102.12601183432</v>
      </c>
      <c r="C25" s="105" t="n">
        <v>88.1073420774913</v>
      </c>
      <c r="D25" s="105" t="n">
        <v>89.3837448559671</v>
      </c>
      <c r="E25" s="105" t="n">
        <v>108.542368203147</v>
      </c>
      <c r="F25" s="105" t="n">
        <v>99.4159119680592</v>
      </c>
      <c r="G25" s="105" t="n">
        <v>142.454911682677</v>
      </c>
    </row>
    <row r="26" s="86" customFormat="true" ht="27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</row>
    <row r="28" s="86" customFormat="true" ht="15" hidden="false" customHeight="true" outlineLevel="0" collapsed="false">
      <c r="A28" s="100" t="n">
        <v>2004</v>
      </c>
      <c r="B28" s="140" t="n">
        <v>0.869565217391298</v>
      </c>
      <c r="C28" s="143" t="n">
        <v>0</v>
      </c>
      <c r="D28" s="140" t="s">
        <v>135</v>
      </c>
      <c r="E28" s="140" t="n">
        <v>1.23222748815166</v>
      </c>
      <c r="F28" s="140" t="s">
        <v>135</v>
      </c>
      <c r="G28" s="140" t="s">
        <v>135</v>
      </c>
    </row>
    <row r="29" s="86" customFormat="true" ht="15" hidden="false" customHeight="true" outlineLevel="0" collapsed="false">
      <c r="A29" s="100" t="n">
        <v>2005</v>
      </c>
      <c r="B29" s="140" t="n">
        <v>-4.21455938697318</v>
      </c>
      <c r="C29" s="140" t="n">
        <v>0.908173562058522</v>
      </c>
      <c r="D29" s="140" t="s">
        <v>135</v>
      </c>
      <c r="E29" s="140" t="n">
        <v>-6.36704119850187</v>
      </c>
      <c r="F29" s="140" t="s">
        <v>135</v>
      </c>
      <c r="G29" s="140" t="s">
        <v>135</v>
      </c>
    </row>
    <row r="30" s="86" customFormat="true" ht="15" hidden="false" customHeight="true" outlineLevel="0" collapsed="false">
      <c r="A30" s="100" t="n">
        <v>2006</v>
      </c>
      <c r="B30" s="112" t="n">
        <v>4.09999999999999</v>
      </c>
      <c r="C30" s="112" t="n">
        <v>4.69999999999999</v>
      </c>
      <c r="D30" s="140" t="s">
        <v>135</v>
      </c>
      <c r="E30" s="112" t="n">
        <v>3.8</v>
      </c>
      <c r="F30" s="140" t="s">
        <v>135</v>
      </c>
      <c r="G30" s="140" t="s">
        <v>135</v>
      </c>
    </row>
    <row r="31" s="86" customFormat="true" ht="15" hidden="false" customHeight="true" outlineLevel="0" collapsed="false">
      <c r="A31" s="100" t="n">
        <v>2007</v>
      </c>
      <c r="B31" s="112" t="n">
        <v>2.78578290105669</v>
      </c>
      <c r="C31" s="112" t="n">
        <v>2.67430754536771</v>
      </c>
      <c r="D31" s="140" t="s">
        <v>135</v>
      </c>
      <c r="E31" s="112" t="n">
        <v>2.98651252408479</v>
      </c>
      <c r="F31" s="140" t="s">
        <v>135</v>
      </c>
      <c r="G31" s="140" t="s">
        <v>135</v>
      </c>
    </row>
    <row r="32" s="86" customFormat="true" ht="15" hidden="false" customHeight="true" outlineLevel="0" collapsed="false">
      <c r="A32" s="100" t="n">
        <v>2008</v>
      </c>
      <c r="B32" s="124" t="n">
        <v>-3.93011589320628</v>
      </c>
      <c r="C32" s="124" t="n">
        <v>-11.6558979418822</v>
      </c>
      <c r="D32" s="140" t="s">
        <v>135</v>
      </c>
      <c r="E32" s="124" t="n">
        <v>-0.374084907851085</v>
      </c>
      <c r="F32" s="140" t="s">
        <v>135</v>
      </c>
      <c r="G32" s="140" t="s">
        <v>135</v>
      </c>
    </row>
    <row r="33" s="86" customFormat="true" ht="8.1" hidden="false" customHeight="true" outlineLevel="0" collapsed="false">
      <c r="A33" s="98"/>
      <c r="B33" s="112"/>
      <c r="C33" s="112"/>
      <c r="D33" s="112"/>
      <c r="E33" s="112"/>
      <c r="F33" s="112"/>
      <c r="G33" s="112"/>
    </row>
    <row r="34" s="86" customFormat="true" ht="15" hidden="false" customHeight="true" outlineLevel="0" collapsed="false">
      <c r="A34" s="138" t="n">
        <v>2009</v>
      </c>
      <c r="B34" s="112"/>
      <c r="C34" s="112"/>
      <c r="D34" s="112"/>
      <c r="E34" s="112"/>
      <c r="F34" s="112"/>
      <c r="G34" s="112"/>
    </row>
    <row r="35" s="86" customFormat="true" ht="15" hidden="false" customHeight="true" outlineLevel="0" collapsed="false">
      <c r="A35" s="108" t="s">
        <v>123</v>
      </c>
      <c r="B35" s="141" t="n">
        <v>-2.33368194549631</v>
      </c>
      <c r="C35" s="141" t="n">
        <v>-3.45346468661906</v>
      </c>
      <c r="D35" s="141" t="n">
        <v>-4.21293168466738</v>
      </c>
      <c r="E35" s="141" t="n">
        <v>-1.89213705825048</v>
      </c>
      <c r="F35" s="141" t="n">
        <v>-3.22140929702063</v>
      </c>
      <c r="G35" s="141" t="n">
        <v>1.62717023097918</v>
      </c>
    </row>
    <row r="36" s="86" customFormat="true" ht="15" hidden="false" customHeight="true" outlineLevel="0" collapsed="false">
      <c r="A36" s="109" t="s">
        <v>124</v>
      </c>
      <c r="B36" s="124" t="n">
        <v>-2.23617312006198</v>
      </c>
      <c r="C36" s="124" t="n">
        <v>-3.21446365409815</v>
      </c>
      <c r="D36" s="124" t="n">
        <v>-3.36804288292851</v>
      </c>
      <c r="E36" s="124" t="n">
        <v>-1.84948110176674</v>
      </c>
      <c r="F36" s="124" t="n">
        <v>-3.69403905922006</v>
      </c>
      <c r="G36" s="124" t="n">
        <v>-2.23617312006198</v>
      </c>
    </row>
    <row r="37" s="86" customFormat="true" ht="15" hidden="false" customHeight="true" outlineLevel="0" collapsed="false">
      <c r="A37" s="109" t="s">
        <v>125</v>
      </c>
      <c r="B37" s="124" t="n">
        <v>1.77809942303529</v>
      </c>
      <c r="C37" s="124" t="n">
        <v>1.61506073546396</v>
      </c>
      <c r="D37" s="124" t="n">
        <v>1.67362372112383</v>
      </c>
      <c r="E37" s="124" t="n">
        <v>1.84476519100912</v>
      </c>
      <c r="F37" s="124" t="n">
        <v>-1.95558574932507</v>
      </c>
      <c r="G37" s="124" t="n">
        <v>11.8580117527263</v>
      </c>
    </row>
    <row r="38" s="86" customFormat="true" ht="15" hidden="false" customHeight="true" outlineLevel="0" collapsed="false">
      <c r="A38" s="109" t="s">
        <v>126</v>
      </c>
      <c r="B38" s="124" t="n">
        <v>2.54169704395129</v>
      </c>
      <c r="C38" s="124" t="n">
        <v>-0.242998768348585</v>
      </c>
      <c r="D38" s="124" t="n">
        <v>-0.615227319825479</v>
      </c>
      <c r="E38" s="124" t="n">
        <v>3.71989060175441</v>
      </c>
      <c r="F38" s="124" t="n">
        <v>0.404736859921513</v>
      </c>
      <c r="G38" s="124" t="n">
        <v>8.40899657266748</v>
      </c>
    </row>
    <row r="39" s="86" customFormat="true" ht="15" hidden="false" customHeight="true" outlineLevel="0" collapsed="false">
      <c r="A39" s="109" t="s">
        <v>127</v>
      </c>
      <c r="B39" s="124" t="n">
        <v>-0.598416569453335</v>
      </c>
      <c r="C39" s="124" t="n">
        <v>-3.73638347107436</v>
      </c>
      <c r="D39" s="124" t="n">
        <v>-4.9745497821021</v>
      </c>
      <c r="E39" s="124" t="n">
        <v>0.672057747755318</v>
      </c>
      <c r="F39" s="124" t="n">
        <v>-1.58293756960532</v>
      </c>
      <c r="G39" s="124" t="n">
        <v>3.62055129139831</v>
      </c>
    </row>
    <row r="40" s="86" customFormat="true" ht="30" hidden="false" customHeight="true" outlineLevel="0" collapsed="false">
      <c r="A40" s="98" t="s">
        <v>128</v>
      </c>
      <c r="B40" s="124" t="n">
        <v>0.407519190342768</v>
      </c>
      <c r="C40" s="124" t="n">
        <v>-1.34898007286583</v>
      </c>
      <c r="D40" s="124" t="n">
        <v>-1.80658849903924</v>
      </c>
      <c r="E40" s="124" t="n">
        <v>1.12444843067156</v>
      </c>
      <c r="F40" s="124" t="n">
        <v>-1.68520505195488</v>
      </c>
      <c r="G40" s="124" t="n">
        <v>6.76551980586338</v>
      </c>
    </row>
    <row r="41" s="86" customFormat="true" ht="8.1" hidden="false" customHeight="true" outlineLevel="0" collapsed="false">
      <c r="A41" s="98"/>
      <c r="B41" s="112"/>
      <c r="C41" s="112"/>
      <c r="D41" s="112"/>
      <c r="E41" s="112"/>
      <c r="F41" s="112"/>
      <c r="G41" s="112"/>
    </row>
    <row r="42" s="86" customFormat="true" ht="15" hidden="false" customHeight="true" outlineLevel="0" collapsed="false">
      <c r="A42" s="139" t="n">
        <v>2010</v>
      </c>
      <c r="B42" s="112"/>
      <c r="C42" s="112"/>
      <c r="D42" s="112"/>
      <c r="E42" s="112"/>
      <c r="F42" s="112"/>
      <c r="G42" s="112"/>
    </row>
    <row r="43" s="86" customFormat="true" ht="15" hidden="false" customHeight="true" outlineLevel="0" collapsed="false">
      <c r="A43" s="108" t="s">
        <v>123</v>
      </c>
      <c r="B43" s="141" t="n">
        <v>6.21669976791384</v>
      </c>
      <c r="C43" s="141" t="n">
        <v>2.92221343622924</v>
      </c>
      <c r="D43" s="141" t="n">
        <v>1.8494783322262</v>
      </c>
      <c r="E43" s="141" t="n">
        <v>7.49508480379191</v>
      </c>
      <c r="F43" s="141" t="n">
        <v>4.80550091777778</v>
      </c>
      <c r="G43" s="141" t="n">
        <v>10.317271765188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30" display="8     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9" width="14.66"/>
    <col collapsed="false" customWidth="true" hidden="false" outlineLevel="0" max="7" min="2" style="129" width="12.32"/>
    <col collapsed="false" customWidth="false" hidden="false" outlineLevel="0" max="257" min="8" style="129" width="11.55"/>
  </cols>
  <sheetData>
    <row r="1" customFormat="false" ht="13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</row>
    <row r="2" s="131" customFormat="true" ht="6" hidden="false" customHeight="true" outlineLevel="0" collapsed="false"/>
    <row r="3" s="131" customFormat="true" ht="12" hidden="false" customHeight="true" outlineLevel="0" collapsed="false">
      <c r="A3" s="132" t="s">
        <v>107</v>
      </c>
      <c r="B3" s="133" t="s">
        <v>141</v>
      </c>
      <c r="C3" s="134" t="s">
        <v>142</v>
      </c>
      <c r="D3" s="134"/>
      <c r="E3" s="134" t="s">
        <v>143</v>
      </c>
      <c r="F3" s="134"/>
      <c r="G3" s="134"/>
    </row>
    <row r="4" s="131" customFormat="true" ht="12" hidden="false" customHeight="true" outlineLevel="0" collapsed="false">
      <c r="A4" s="132"/>
      <c r="B4" s="133"/>
      <c r="C4" s="133" t="s">
        <v>144</v>
      </c>
      <c r="D4" s="134" t="s">
        <v>111</v>
      </c>
      <c r="E4" s="133" t="s">
        <v>144</v>
      </c>
      <c r="F4" s="134" t="s">
        <v>111</v>
      </c>
      <c r="G4" s="134"/>
    </row>
    <row r="5" s="131" customFormat="true" ht="108" hidden="false" customHeight="true" outlineLevel="0" collapsed="false">
      <c r="A5" s="132"/>
      <c r="B5" s="133"/>
      <c r="C5" s="133"/>
      <c r="D5" s="133" t="s">
        <v>145</v>
      </c>
      <c r="E5" s="133"/>
      <c r="F5" s="133" t="s">
        <v>146</v>
      </c>
      <c r="G5" s="134" t="s">
        <v>147</v>
      </c>
    </row>
    <row r="6" s="136" customFormat="true" ht="6" hidden="false" customHeight="true" outlineLevel="0" collapsed="false">
      <c r="A6" s="135"/>
    </row>
    <row r="7" s="136" customFormat="true" ht="12" hidden="false" customHeight="true" outlineLevel="0" collapsed="false">
      <c r="A7" s="137" t="s">
        <v>121</v>
      </c>
      <c r="B7" s="137"/>
      <c r="C7" s="137"/>
      <c r="D7" s="137"/>
      <c r="E7" s="137"/>
      <c r="F7" s="137"/>
      <c r="G7" s="137"/>
    </row>
    <row r="8" s="86" customFormat="true" ht="24.9" hidden="false" customHeight="true" outlineLevel="0" collapsed="false">
      <c r="A8" s="98" t="s">
        <v>122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3" t="n">
        <v>105.6</v>
      </c>
      <c r="C9" s="103" t="n">
        <v>107.1</v>
      </c>
      <c r="D9" s="103" t="s">
        <v>135</v>
      </c>
      <c r="E9" s="103" t="n">
        <v>104.8</v>
      </c>
      <c r="F9" s="103" t="s">
        <v>135</v>
      </c>
      <c r="G9" s="103" t="s">
        <v>135</v>
      </c>
    </row>
    <row r="10" s="86" customFormat="true" ht="15" hidden="false" customHeight="true" outlineLevel="0" collapsed="false">
      <c r="A10" s="100" t="n">
        <v>2004</v>
      </c>
      <c r="B10" s="103" t="n">
        <v>101.8</v>
      </c>
      <c r="C10" s="103" t="n">
        <v>104.7</v>
      </c>
      <c r="D10" s="103" t="s">
        <v>135</v>
      </c>
      <c r="E10" s="103" t="n">
        <v>100.1</v>
      </c>
      <c r="F10" s="103" t="s">
        <v>135</v>
      </c>
      <c r="G10" s="103" t="s">
        <v>135</v>
      </c>
    </row>
    <row r="11" s="86" customFormat="true" ht="15" hidden="false" customHeight="true" outlineLevel="0" collapsed="false">
      <c r="A11" s="100" t="n">
        <v>2005</v>
      </c>
      <c r="B11" s="103" t="n">
        <v>100</v>
      </c>
      <c r="C11" s="103" t="n">
        <v>100</v>
      </c>
      <c r="D11" s="103" t="n">
        <v>100</v>
      </c>
      <c r="E11" s="103" t="n">
        <v>100</v>
      </c>
      <c r="F11" s="103" t="n">
        <v>100</v>
      </c>
      <c r="G11" s="103" t="n">
        <v>100</v>
      </c>
    </row>
    <row r="12" s="86" customFormat="true" ht="15" hidden="false" customHeight="true" outlineLevel="0" collapsed="false">
      <c r="A12" s="100" t="n">
        <v>2006</v>
      </c>
      <c r="B12" s="103" t="n">
        <v>99.3</v>
      </c>
      <c r="C12" s="103" t="n">
        <v>99.8</v>
      </c>
      <c r="D12" s="103" t="s">
        <v>135</v>
      </c>
      <c r="E12" s="103" t="n">
        <v>99</v>
      </c>
      <c r="F12" s="103" t="s">
        <v>135</v>
      </c>
      <c r="G12" s="103" t="s">
        <v>135</v>
      </c>
    </row>
    <row r="13" s="86" customFormat="true" ht="15" hidden="false" customHeight="true" outlineLevel="0" collapsed="false">
      <c r="A13" s="100" t="n">
        <v>2007</v>
      </c>
      <c r="B13" s="103" t="n">
        <v>104.6</v>
      </c>
      <c r="C13" s="103" t="n">
        <v>99.5</v>
      </c>
      <c r="D13" s="103" t="s">
        <v>135</v>
      </c>
      <c r="E13" s="103" t="n">
        <v>107.8</v>
      </c>
      <c r="F13" s="103" t="s">
        <v>135</v>
      </c>
      <c r="G13" s="103" t="s">
        <v>135</v>
      </c>
    </row>
    <row r="14" s="86" customFormat="true" ht="15" hidden="false" customHeight="true" outlineLevel="0" collapsed="false">
      <c r="A14" s="100" t="n">
        <v>2008</v>
      </c>
      <c r="B14" s="102" t="n">
        <v>100.479972356789</v>
      </c>
      <c r="C14" s="102" t="n">
        <v>92.3674004192872</v>
      </c>
      <c r="D14" s="102" t="n">
        <v>94.1994876139756</v>
      </c>
      <c r="E14" s="102" t="n">
        <v>105.422766913319</v>
      </c>
      <c r="F14" s="102" t="n">
        <v>102.469625592709</v>
      </c>
      <c r="G14" s="102" t="n">
        <v>126.479755462016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8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8" t="s">
        <v>123</v>
      </c>
      <c r="B17" s="105" t="n">
        <v>93.6950488545858</v>
      </c>
      <c r="C17" s="105" t="n">
        <v>86.3250921708957</v>
      </c>
      <c r="D17" s="105" t="n">
        <v>89.0624546114742</v>
      </c>
      <c r="E17" s="105" t="n">
        <v>98.1853858350952</v>
      </c>
      <c r="F17" s="105" t="n">
        <v>93.1278403842601</v>
      </c>
      <c r="G17" s="105" t="n">
        <v>127.186410102225</v>
      </c>
    </row>
    <row r="18" s="86" customFormat="true" ht="15" hidden="false" customHeight="true" outlineLevel="0" collapsed="false">
      <c r="A18" s="109" t="s">
        <v>124</v>
      </c>
      <c r="B18" s="102" t="n">
        <v>94.249172072146</v>
      </c>
      <c r="C18" s="102" t="n">
        <v>85.6572688498518</v>
      </c>
      <c r="D18" s="102" t="n">
        <v>88.3903816670701</v>
      </c>
      <c r="E18" s="102" t="n">
        <v>99.484011627907</v>
      </c>
      <c r="F18" s="102" t="n">
        <v>93.5810086828007</v>
      </c>
      <c r="G18" s="102" t="n">
        <v>131.676688715173</v>
      </c>
    </row>
    <row r="19" s="86" customFormat="true" ht="15" hidden="false" customHeight="true" outlineLevel="0" collapsed="false">
      <c r="A19" s="109" t="s">
        <v>125</v>
      </c>
      <c r="B19" s="102" t="n">
        <v>99.7565481566631</v>
      </c>
      <c r="C19" s="102" t="n">
        <v>93.626039181667</v>
      </c>
      <c r="D19" s="102" t="n">
        <v>94.4003066247075</v>
      </c>
      <c r="E19" s="102" t="n">
        <v>103.491719520789</v>
      </c>
      <c r="F19" s="102" t="n">
        <v>97.8908799802944</v>
      </c>
      <c r="G19" s="102" t="n">
        <v>133.005612347164</v>
      </c>
    </row>
    <row r="20" s="86" customFormat="true" ht="15" hidden="false" customHeight="true" outlineLevel="0" collapsed="false">
      <c r="A20" s="109" t="s">
        <v>126</v>
      </c>
      <c r="B20" s="102" t="n">
        <v>101.461532145496</v>
      </c>
      <c r="C20" s="102" t="n">
        <v>95.9316128099472</v>
      </c>
      <c r="D20" s="102" t="n">
        <v>96.7711611393529</v>
      </c>
      <c r="E20" s="102" t="n">
        <v>104.830778717407</v>
      </c>
      <c r="F20" s="102" t="n">
        <v>97.4951043783484</v>
      </c>
      <c r="G20" s="102" t="n">
        <v>138.904189216276</v>
      </c>
    </row>
    <row r="21" s="86" customFormat="true" ht="15" hidden="false" customHeight="true" outlineLevel="0" collapsed="false">
      <c r="A21" s="109" t="s">
        <v>127</v>
      </c>
      <c r="B21" s="102" t="n">
        <v>98.5991734406218</v>
      </c>
      <c r="C21" s="102" t="n">
        <v>93.7468372731873</v>
      </c>
      <c r="D21" s="102" t="n">
        <v>95.7639796659404</v>
      </c>
      <c r="E21" s="102" t="n">
        <v>101.555584918957</v>
      </c>
      <c r="F21" s="102" t="n">
        <v>93.238192006897</v>
      </c>
      <c r="G21" s="102" t="n">
        <v>137.736821006214</v>
      </c>
    </row>
    <row r="22" s="86" customFormat="true" ht="24.9" hidden="false" customHeight="true" outlineLevel="0" collapsed="false">
      <c r="A22" s="98" t="s">
        <v>128</v>
      </c>
      <c r="B22" s="102" t="n">
        <v>98.5166064537318</v>
      </c>
      <c r="C22" s="102" t="n">
        <v>92.2404395286633</v>
      </c>
      <c r="D22" s="102" t="n">
        <v>93.8314572742677</v>
      </c>
      <c r="E22" s="102" t="n">
        <v>102.340523696265</v>
      </c>
      <c r="F22" s="102" t="n">
        <v>95.5512962620851</v>
      </c>
      <c r="G22" s="102" t="n">
        <v>135.330827821207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9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8" t="s">
        <v>123</v>
      </c>
      <c r="B25" s="105" t="n">
        <v>98.3190738155842</v>
      </c>
      <c r="C25" s="105" t="n">
        <v>90.5120364346129</v>
      </c>
      <c r="D25" s="105" t="n">
        <v>92.9334301621883</v>
      </c>
      <c r="E25" s="105" t="n">
        <v>103.075713530655</v>
      </c>
      <c r="F25" s="105" t="n">
        <v>96.2839460557916</v>
      </c>
      <c r="G25" s="105" t="n">
        <v>137.923631990379</v>
      </c>
    </row>
    <row r="26" s="86" customFormat="true" ht="27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</row>
    <row r="28" s="86" customFormat="true" ht="15" hidden="false" customHeight="true" outlineLevel="0" collapsed="false">
      <c r="A28" s="100" t="n">
        <v>2004</v>
      </c>
      <c r="B28" s="140" t="n">
        <v>-3.59848484848484</v>
      </c>
      <c r="C28" s="140" t="n">
        <v>-2.24089635854341</v>
      </c>
      <c r="D28" s="140" t="s">
        <v>135</v>
      </c>
      <c r="E28" s="140" t="n">
        <v>-4.48473282442748</v>
      </c>
      <c r="F28" s="140" t="s">
        <v>135</v>
      </c>
      <c r="G28" s="140" t="s">
        <v>135</v>
      </c>
    </row>
    <row r="29" s="86" customFormat="true" ht="15" hidden="false" customHeight="true" outlineLevel="0" collapsed="false">
      <c r="A29" s="100" t="n">
        <v>2005</v>
      </c>
      <c r="B29" s="140" t="n">
        <v>-1.76817288801571</v>
      </c>
      <c r="C29" s="140" t="n">
        <v>-4.48901623686724</v>
      </c>
      <c r="D29" s="140" t="s">
        <v>135</v>
      </c>
      <c r="E29" s="140" t="n">
        <v>-0.099900099900097</v>
      </c>
      <c r="F29" s="140" t="s">
        <v>135</v>
      </c>
      <c r="G29" s="140" t="s">
        <v>135</v>
      </c>
    </row>
    <row r="30" s="86" customFormat="true" ht="15" hidden="false" customHeight="true" outlineLevel="0" collapsed="false">
      <c r="A30" s="100" t="n">
        <v>2006</v>
      </c>
      <c r="B30" s="112" t="n">
        <v>-0.700000000000003</v>
      </c>
      <c r="C30" s="112" t="n">
        <v>-0.200000000000003</v>
      </c>
      <c r="D30" s="140" t="s">
        <v>135</v>
      </c>
      <c r="E30" s="112" t="n">
        <v>-1</v>
      </c>
      <c r="F30" s="140" t="s">
        <v>135</v>
      </c>
      <c r="G30" s="140" t="s">
        <v>135</v>
      </c>
    </row>
    <row r="31" s="86" customFormat="true" ht="15" hidden="false" customHeight="true" outlineLevel="0" collapsed="false">
      <c r="A31" s="100" t="n">
        <v>2007</v>
      </c>
      <c r="B31" s="112" t="n">
        <v>5.337361530715</v>
      </c>
      <c r="C31" s="112" t="n">
        <v>-0.300601202404806</v>
      </c>
      <c r="D31" s="140" t="s">
        <v>135</v>
      </c>
      <c r="E31" s="112" t="n">
        <v>8.88888888888889</v>
      </c>
      <c r="F31" s="140" t="s">
        <v>135</v>
      </c>
      <c r="G31" s="140" t="s">
        <v>135</v>
      </c>
    </row>
    <row r="32" s="86" customFormat="true" ht="15" hidden="false" customHeight="true" outlineLevel="0" collapsed="false">
      <c r="A32" s="100" t="n">
        <v>2008</v>
      </c>
      <c r="B32" s="124" t="n">
        <v>-3.96338680012043</v>
      </c>
      <c r="C32" s="124" t="n">
        <v>-7.13792931151173</v>
      </c>
      <c r="D32" s="140" t="s">
        <v>135</v>
      </c>
      <c r="E32" s="124" t="n">
        <v>-2.17822899006596</v>
      </c>
      <c r="F32" s="140" t="s">
        <v>135</v>
      </c>
      <c r="G32" s="140" t="s">
        <v>135</v>
      </c>
    </row>
    <row r="33" s="86" customFormat="true" ht="8.1" hidden="false" customHeight="true" outlineLevel="0" collapsed="false">
      <c r="A33" s="98"/>
      <c r="B33" s="112"/>
      <c r="C33" s="112"/>
      <c r="D33" s="112"/>
      <c r="E33" s="112"/>
      <c r="F33" s="112"/>
      <c r="G33" s="112"/>
    </row>
    <row r="34" s="86" customFormat="true" ht="15" hidden="false" customHeight="true" outlineLevel="0" collapsed="false">
      <c r="A34" s="138" t="n">
        <v>2009</v>
      </c>
      <c r="B34" s="112"/>
      <c r="C34" s="112"/>
      <c r="D34" s="112"/>
      <c r="E34" s="112"/>
      <c r="F34" s="112"/>
      <c r="G34" s="112"/>
    </row>
    <row r="35" s="86" customFormat="true" ht="15" hidden="false" customHeight="true" outlineLevel="0" collapsed="false">
      <c r="A35" s="108" t="s">
        <v>123</v>
      </c>
      <c r="B35" s="141" t="n">
        <v>-2.86424461166537</v>
      </c>
      <c r="C35" s="141" t="n">
        <v>-3.10538897084243</v>
      </c>
      <c r="D35" s="141" t="n">
        <v>-2.65432637736836</v>
      </c>
      <c r="E35" s="141" t="n">
        <v>-2.73457441377664</v>
      </c>
      <c r="F35" s="141" t="n">
        <v>-4.41897813263759</v>
      </c>
      <c r="G35" s="141" t="n">
        <v>3.52353263636009</v>
      </c>
    </row>
    <row r="36" s="86" customFormat="true" ht="15" hidden="false" customHeight="true" outlineLevel="0" collapsed="false">
      <c r="A36" s="109" t="s">
        <v>124</v>
      </c>
      <c r="B36" s="124" t="n">
        <v>-2.71465830732339</v>
      </c>
      <c r="C36" s="124" t="n">
        <v>-2.56029657138674</v>
      </c>
      <c r="D36" s="124" t="n">
        <v>-2.02317980898748</v>
      </c>
      <c r="E36" s="124" t="n">
        <v>-2.79544043163294</v>
      </c>
      <c r="F36" s="124" t="n">
        <v>-5.54182568590645</v>
      </c>
      <c r="G36" s="124" t="n">
        <v>-2.71465830732339</v>
      </c>
    </row>
    <row r="37" s="86" customFormat="true" ht="15" hidden="false" customHeight="true" outlineLevel="0" collapsed="false">
      <c r="A37" s="109" t="s">
        <v>125</v>
      </c>
      <c r="B37" s="124" t="n">
        <v>-0.64671680482374</v>
      </c>
      <c r="C37" s="124" t="n">
        <v>2.43234799802272</v>
      </c>
      <c r="D37" s="124" t="n">
        <v>1.89053088497087</v>
      </c>
      <c r="E37" s="124" t="n">
        <v>-2.26603525978982</v>
      </c>
      <c r="F37" s="124" t="n">
        <v>-5.59561202062152</v>
      </c>
      <c r="G37" s="124" t="n">
        <v>6.62522054073855</v>
      </c>
    </row>
    <row r="38" s="86" customFormat="true" ht="15" hidden="false" customHeight="true" outlineLevel="0" collapsed="false">
      <c r="A38" s="109" t="s">
        <v>126</v>
      </c>
      <c r="B38" s="124" t="n">
        <v>-0.570197236907717</v>
      </c>
      <c r="C38" s="124" t="n">
        <v>-0.326356293944514</v>
      </c>
      <c r="D38" s="124" t="n">
        <v>-0.814878037080973</v>
      </c>
      <c r="E38" s="124" t="n">
        <v>-0.705634395108547</v>
      </c>
      <c r="F38" s="124" t="n">
        <v>-5.30543815934439</v>
      </c>
      <c r="G38" s="124" t="n">
        <v>10.8271015781427</v>
      </c>
    </row>
    <row r="39" s="86" customFormat="true" ht="15" hidden="false" customHeight="true" outlineLevel="0" collapsed="false">
      <c r="A39" s="109" t="s">
        <v>127</v>
      </c>
      <c r="B39" s="124" t="n">
        <v>-3.89148822986748</v>
      </c>
      <c r="C39" s="124" t="n">
        <v>-0.177045646986358</v>
      </c>
      <c r="D39" s="124" t="n">
        <v>-0.626150797006758</v>
      </c>
      <c r="E39" s="124" t="n">
        <v>-5.86162661281698</v>
      </c>
      <c r="F39" s="124" t="n">
        <v>-10.482630344839</v>
      </c>
      <c r="G39" s="124" t="n">
        <v>4.11099411394851</v>
      </c>
    </row>
    <row r="40" s="86" customFormat="true" ht="30" hidden="false" customHeight="true" outlineLevel="0" collapsed="false">
      <c r="A40" s="98" t="s">
        <v>128</v>
      </c>
      <c r="B40" s="124" t="n">
        <v>-1.95398730414212</v>
      </c>
      <c r="C40" s="124" t="n">
        <v>-0.137452055646875</v>
      </c>
      <c r="D40" s="124" t="n">
        <v>-0.390692506965678</v>
      </c>
      <c r="E40" s="124" t="n">
        <v>-2.92369789496092</v>
      </c>
      <c r="F40" s="124" t="n">
        <v>-6.75159032796941</v>
      </c>
      <c r="G40" s="124" t="n">
        <v>6.99801507906005</v>
      </c>
    </row>
    <row r="41" s="86" customFormat="true" ht="8.1" hidden="false" customHeight="true" outlineLevel="0" collapsed="false">
      <c r="A41" s="98"/>
      <c r="B41" s="112"/>
      <c r="C41" s="112"/>
      <c r="D41" s="112"/>
      <c r="E41" s="112"/>
      <c r="F41" s="112"/>
      <c r="G41" s="112"/>
    </row>
    <row r="42" s="86" customFormat="true" ht="15" hidden="false" customHeight="true" outlineLevel="0" collapsed="false">
      <c r="A42" s="139" t="n">
        <v>2010</v>
      </c>
      <c r="B42" s="112"/>
      <c r="C42" s="112"/>
      <c r="D42" s="112"/>
      <c r="E42" s="112"/>
      <c r="F42" s="112"/>
      <c r="G42" s="112"/>
    </row>
    <row r="43" s="86" customFormat="true" ht="15" hidden="false" customHeight="true" outlineLevel="0" collapsed="false">
      <c r="A43" s="108" t="s">
        <v>123</v>
      </c>
      <c r="B43" s="141" t="n">
        <v>4.93518602906642</v>
      </c>
      <c r="C43" s="141" t="n">
        <v>4.85020537878884</v>
      </c>
      <c r="D43" s="141" t="n">
        <v>4.346360728099</v>
      </c>
      <c r="E43" s="141" t="n">
        <v>4.98070833451088</v>
      </c>
      <c r="F43" s="141" t="n">
        <v>3.38900339416111</v>
      </c>
      <c r="G43" s="141" t="n">
        <v>8.4421141217241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34" display="9     Voll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9" width="14.66"/>
    <col collapsed="false" customWidth="true" hidden="false" outlineLevel="0" max="7" min="2" style="129" width="12.32"/>
    <col collapsed="false" customWidth="false" hidden="false" outlineLevel="0" max="257" min="8" style="129" width="11.55"/>
  </cols>
  <sheetData>
    <row r="1" customFormat="false" ht="13.9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s="131" customFormat="true" ht="6" hidden="false" customHeight="true" outlineLevel="0" collapsed="false"/>
    <row r="3" s="131" customFormat="true" ht="12" hidden="false" customHeight="true" outlineLevel="0" collapsed="false">
      <c r="A3" s="132" t="s">
        <v>107</v>
      </c>
      <c r="B3" s="133" t="s">
        <v>141</v>
      </c>
      <c r="C3" s="134" t="s">
        <v>142</v>
      </c>
      <c r="D3" s="134"/>
      <c r="E3" s="134" t="s">
        <v>143</v>
      </c>
      <c r="F3" s="134"/>
      <c r="G3" s="134"/>
    </row>
    <row r="4" s="131" customFormat="true" ht="12" hidden="false" customHeight="true" outlineLevel="0" collapsed="false">
      <c r="A4" s="132"/>
      <c r="B4" s="133"/>
      <c r="C4" s="133" t="s">
        <v>144</v>
      </c>
      <c r="D4" s="134" t="s">
        <v>111</v>
      </c>
      <c r="E4" s="133" t="s">
        <v>144</v>
      </c>
      <c r="F4" s="134" t="s">
        <v>111</v>
      </c>
      <c r="G4" s="134"/>
    </row>
    <row r="5" s="131" customFormat="true" ht="108" hidden="false" customHeight="true" outlineLevel="0" collapsed="false">
      <c r="A5" s="132"/>
      <c r="B5" s="133"/>
      <c r="C5" s="133"/>
      <c r="D5" s="133" t="s">
        <v>145</v>
      </c>
      <c r="E5" s="133"/>
      <c r="F5" s="133" t="s">
        <v>146</v>
      </c>
      <c r="G5" s="134" t="s">
        <v>147</v>
      </c>
    </row>
    <row r="6" s="136" customFormat="true" ht="6" hidden="false" customHeight="true" outlineLevel="0" collapsed="false">
      <c r="A6" s="135"/>
    </row>
    <row r="7" s="136" customFormat="true" ht="12" hidden="false" customHeight="true" outlineLevel="0" collapsed="false">
      <c r="A7" s="137" t="s">
        <v>121</v>
      </c>
      <c r="B7" s="137"/>
      <c r="C7" s="137"/>
      <c r="D7" s="137"/>
      <c r="E7" s="137"/>
      <c r="F7" s="137"/>
      <c r="G7" s="137"/>
    </row>
    <row r="8" s="86" customFormat="true" ht="24.9" hidden="false" customHeight="true" outlineLevel="0" collapsed="false">
      <c r="A8" s="98" t="s">
        <v>122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3" t="n">
        <v>100.6</v>
      </c>
      <c r="C9" s="103" t="n">
        <v>80.6</v>
      </c>
      <c r="D9" s="103" t="s">
        <v>135</v>
      </c>
      <c r="E9" s="103" t="n">
        <v>106.4</v>
      </c>
      <c r="F9" s="103" t="s">
        <v>135</v>
      </c>
      <c r="G9" s="103" t="s">
        <v>135</v>
      </c>
    </row>
    <row r="10" s="86" customFormat="true" ht="15" hidden="false" customHeight="true" outlineLevel="0" collapsed="false">
      <c r="A10" s="100" t="n">
        <v>2004</v>
      </c>
      <c r="B10" s="103" t="n">
        <v>107.8</v>
      </c>
      <c r="C10" s="103" t="n">
        <v>86.2</v>
      </c>
      <c r="D10" s="103" t="s">
        <v>135</v>
      </c>
      <c r="E10" s="103" t="n">
        <v>114.1</v>
      </c>
      <c r="F10" s="103" t="s">
        <v>135</v>
      </c>
      <c r="G10" s="103" t="s">
        <v>135</v>
      </c>
    </row>
    <row r="11" s="86" customFormat="true" ht="15" hidden="false" customHeight="true" outlineLevel="0" collapsed="false">
      <c r="A11" s="100" t="n">
        <v>2005</v>
      </c>
      <c r="B11" s="103" t="n">
        <v>100</v>
      </c>
      <c r="C11" s="103" t="n">
        <v>100</v>
      </c>
      <c r="D11" s="103" t="n">
        <v>100</v>
      </c>
      <c r="E11" s="103" t="n">
        <v>100</v>
      </c>
      <c r="F11" s="103" t="n">
        <v>100</v>
      </c>
      <c r="G11" s="103" t="n">
        <v>100</v>
      </c>
    </row>
    <row r="12" s="86" customFormat="true" ht="15" hidden="false" customHeight="true" outlineLevel="0" collapsed="false">
      <c r="A12" s="100" t="n">
        <v>2006</v>
      </c>
      <c r="B12" s="103" t="n">
        <v>110.5</v>
      </c>
      <c r="C12" s="103" t="n">
        <v>115.6</v>
      </c>
      <c r="D12" s="103" t="s">
        <v>135</v>
      </c>
      <c r="E12" s="103" t="n">
        <v>109</v>
      </c>
      <c r="F12" s="103" t="s">
        <v>135</v>
      </c>
      <c r="G12" s="103" t="s">
        <v>135</v>
      </c>
    </row>
    <row r="13" s="86" customFormat="true" ht="15" hidden="false" customHeight="true" outlineLevel="0" collapsed="false">
      <c r="A13" s="100" t="n">
        <v>2007</v>
      </c>
      <c r="B13" s="103" t="n">
        <v>110.3</v>
      </c>
      <c r="C13" s="103" t="n">
        <v>125.4</v>
      </c>
      <c r="D13" s="103" t="s">
        <v>135</v>
      </c>
      <c r="E13" s="103" t="n">
        <v>105.9</v>
      </c>
      <c r="F13" s="103" t="s">
        <v>135</v>
      </c>
      <c r="G13" s="103" t="s">
        <v>135</v>
      </c>
    </row>
    <row r="14" s="86" customFormat="true" ht="15" hidden="false" customHeight="true" outlineLevel="0" collapsed="false">
      <c r="A14" s="100" t="n">
        <v>2008</v>
      </c>
      <c r="B14" s="102" t="n">
        <v>105.994115456238</v>
      </c>
      <c r="C14" s="102" t="n">
        <v>100.526640355205</v>
      </c>
      <c r="D14" s="102" t="n">
        <v>101.587544065805</v>
      </c>
      <c r="E14" s="102" t="n">
        <v>107.594949203139</v>
      </c>
      <c r="F14" s="102" t="n">
        <v>100.97472199341</v>
      </c>
      <c r="G14" s="102" t="n">
        <v>135.61829163994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8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8" t="s">
        <v>123</v>
      </c>
      <c r="B17" s="105" t="n">
        <v>99.4445810055866</v>
      </c>
      <c r="C17" s="105" t="n">
        <v>83.7577701036014</v>
      </c>
      <c r="D17" s="105" t="n">
        <v>84.5493537015276</v>
      </c>
      <c r="E17" s="105" t="n">
        <v>104.037555972844</v>
      </c>
      <c r="F17" s="105" t="n">
        <v>96.7854200988468</v>
      </c>
      <c r="G17" s="105" t="n">
        <v>131.621552277101</v>
      </c>
    </row>
    <row r="18" s="86" customFormat="true" ht="15" hidden="false" customHeight="true" outlineLevel="0" collapsed="false">
      <c r="A18" s="109" t="s">
        <v>124</v>
      </c>
      <c r="B18" s="102" t="n">
        <v>100.564357541899</v>
      </c>
      <c r="C18" s="102" t="n">
        <v>88.5007400098668</v>
      </c>
      <c r="D18" s="102" t="n">
        <v>90.3642773207991</v>
      </c>
      <c r="E18" s="102" t="n">
        <v>104.096489961</v>
      </c>
      <c r="F18" s="102" t="n">
        <v>97.3940829214717</v>
      </c>
      <c r="G18" s="102" t="n">
        <v>130.297412871499</v>
      </c>
    </row>
    <row r="19" s="86" customFormat="true" ht="15" hidden="false" customHeight="true" outlineLevel="0" collapsed="false">
      <c r="A19" s="109" t="s">
        <v>125</v>
      </c>
      <c r="B19" s="102" t="n">
        <v>112.944729981378</v>
      </c>
      <c r="C19" s="102" t="n">
        <v>105.196513731294</v>
      </c>
      <c r="D19" s="102" t="n">
        <v>105.230904817861</v>
      </c>
      <c r="E19" s="102" t="n">
        <v>115.213346814965</v>
      </c>
      <c r="F19" s="102" t="n">
        <v>104.466227347611</v>
      </c>
      <c r="G19" s="102" t="n">
        <v>155.473594184306</v>
      </c>
    </row>
    <row r="20" s="86" customFormat="true" ht="15" hidden="false" customHeight="true" outlineLevel="0" collapsed="false">
      <c r="A20" s="109" t="s">
        <v>126</v>
      </c>
      <c r="B20" s="102" t="n">
        <v>116.412886405959</v>
      </c>
      <c r="C20" s="102" t="n">
        <v>106.765992435455</v>
      </c>
      <c r="D20" s="102" t="n">
        <v>105.13160987074</v>
      </c>
      <c r="E20" s="102" t="n">
        <v>119.237421156531</v>
      </c>
      <c r="F20" s="102" t="n">
        <v>111.213550247117</v>
      </c>
      <c r="G20" s="102" t="n">
        <v>149.471028437032</v>
      </c>
    </row>
    <row r="21" s="86" customFormat="true" ht="15" hidden="false" customHeight="true" outlineLevel="0" collapsed="false">
      <c r="A21" s="109" t="s">
        <v>127</v>
      </c>
      <c r="B21" s="102" t="n">
        <v>108.697839851024</v>
      </c>
      <c r="C21" s="102" t="n">
        <v>86.0358493668804</v>
      </c>
      <c r="D21" s="102" t="n">
        <v>85.3331374853114</v>
      </c>
      <c r="E21" s="102" t="n">
        <v>115.333092589918</v>
      </c>
      <c r="F21" s="102" t="n">
        <v>107.166598023064</v>
      </c>
      <c r="G21" s="102" t="n">
        <v>142.678212529399</v>
      </c>
    </row>
    <row r="22" s="86" customFormat="true" ht="24.9" hidden="false" customHeight="true" outlineLevel="0" collapsed="false">
      <c r="A22" s="98" t="s">
        <v>128</v>
      </c>
      <c r="B22" s="102" t="n">
        <v>109.654953445065</v>
      </c>
      <c r="C22" s="102" t="n">
        <v>96.624773885874</v>
      </c>
      <c r="D22" s="102" t="n">
        <v>96.514982373678</v>
      </c>
      <c r="E22" s="102" t="n">
        <v>113.470087630603</v>
      </c>
      <c r="F22" s="102" t="n">
        <v>105.060114634816</v>
      </c>
      <c r="G22" s="102" t="n">
        <v>144.480062005559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9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8" t="s">
        <v>123</v>
      </c>
      <c r="B25" s="105" t="n">
        <v>107.260782122905</v>
      </c>
      <c r="C25" s="105" t="n">
        <v>82.4198322644302</v>
      </c>
      <c r="D25" s="105" t="n">
        <v>80.7156286721504</v>
      </c>
      <c r="E25" s="105" t="n">
        <v>114.534017044634</v>
      </c>
      <c r="F25" s="105" t="n">
        <v>102.907331136738</v>
      </c>
      <c r="G25" s="105" t="n">
        <v>147.745349583066</v>
      </c>
    </row>
    <row r="26" s="86" customFormat="true" ht="27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</row>
    <row r="28" s="86" customFormat="true" ht="15" hidden="false" customHeight="true" outlineLevel="0" collapsed="false">
      <c r="A28" s="100" t="n">
        <v>2004</v>
      </c>
      <c r="B28" s="140" t="n">
        <v>7.15705765407554</v>
      </c>
      <c r="C28" s="140" t="n">
        <v>6.94789081885858</v>
      </c>
      <c r="D28" s="140" t="s">
        <v>135</v>
      </c>
      <c r="E28" s="140" t="n">
        <v>7.23684210526314</v>
      </c>
      <c r="F28" s="140" t="s">
        <v>135</v>
      </c>
      <c r="G28" s="140" t="s">
        <v>135</v>
      </c>
    </row>
    <row r="29" s="86" customFormat="true" ht="15" hidden="false" customHeight="true" outlineLevel="0" collapsed="false">
      <c r="A29" s="100" t="n">
        <v>2005</v>
      </c>
      <c r="B29" s="140" t="n">
        <v>-7.2356215213358</v>
      </c>
      <c r="C29" s="140" t="n">
        <v>16.0092807424594</v>
      </c>
      <c r="D29" s="140" t="s">
        <v>135</v>
      </c>
      <c r="E29" s="140" t="n">
        <v>-12.3575810692375</v>
      </c>
      <c r="F29" s="140" t="s">
        <v>135</v>
      </c>
      <c r="G29" s="140" t="s">
        <v>135</v>
      </c>
    </row>
    <row r="30" s="86" customFormat="true" ht="15" hidden="false" customHeight="true" outlineLevel="0" collapsed="false">
      <c r="A30" s="100" t="n">
        <v>2006</v>
      </c>
      <c r="B30" s="112" t="n">
        <v>10.5</v>
      </c>
      <c r="C30" s="112" t="n">
        <v>15.6</v>
      </c>
      <c r="D30" s="140" t="s">
        <v>135</v>
      </c>
      <c r="E30" s="112" t="n">
        <v>9.00000000000001</v>
      </c>
      <c r="F30" s="140" t="s">
        <v>135</v>
      </c>
      <c r="G30" s="140" t="s">
        <v>135</v>
      </c>
    </row>
    <row r="31" s="86" customFormat="true" ht="15" hidden="false" customHeight="true" outlineLevel="0" collapsed="false">
      <c r="A31" s="100" t="n">
        <v>2007</v>
      </c>
      <c r="B31" s="112" t="n">
        <v>-0.180995475113122</v>
      </c>
      <c r="C31" s="112" t="n">
        <v>8.47750865051904</v>
      </c>
      <c r="D31" s="140" t="s">
        <v>135</v>
      </c>
      <c r="E31" s="112" t="n">
        <v>-2.8440366972477</v>
      </c>
      <c r="F31" s="140" t="s">
        <v>135</v>
      </c>
      <c r="G31" s="140" t="s">
        <v>135</v>
      </c>
    </row>
    <row r="32" s="86" customFormat="true" ht="15" hidden="false" customHeight="true" outlineLevel="0" collapsed="false">
      <c r="A32" s="100" t="n">
        <v>2008</v>
      </c>
      <c r="B32" s="124" t="n">
        <v>-3.887120789013</v>
      </c>
      <c r="C32" s="124" t="n">
        <v>-19.8103817780234</v>
      </c>
      <c r="D32" s="140" t="s">
        <v>135</v>
      </c>
      <c r="E32" s="124" t="n">
        <v>1.63365503565709</v>
      </c>
      <c r="F32" s="140" t="s">
        <v>135</v>
      </c>
      <c r="G32" s="140" t="s">
        <v>135</v>
      </c>
    </row>
    <row r="33" s="86" customFormat="true" ht="8.1" hidden="false" customHeight="true" outlineLevel="0" collapsed="false">
      <c r="A33" s="98"/>
      <c r="B33" s="112"/>
      <c r="C33" s="112"/>
      <c r="D33" s="112"/>
      <c r="E33" s="112"/>
      <c r="F33" s="112"/>
      <c r="G33" s="112"/>
    </row>
    <row r="34" s="86" customFormat="true" ht="15" hidden="false" customHeight="true" outlineLevel="0" collapsed="false">
      <c r="A34" s="138" t="n">
        <v>2009</v>
      </c>
      <c r="B34" s="112"/>
      <c r="C34" s="112"/>
      <c r="D34" s="112"/>
      <c r="E34" s="112"/>
      <c r="F34" s="112"/>
      <c r="G34" s="112"/>
    </row>
    <row r="35" s="86" customFormat="true" ht="15" hidden="false" customHeight="true" outlineLevel="0" collapsed="false">
      <c r="A35" s="108" t="s">
        <v>123</v>
      </c>
      <c r="B35" s="141" t="n">
        <v>-1.64501638275415</v>
      </c>
      <c r="C35" s="141" t="n">
        <v>-4.26037037872463</v>
      </c>
      <c r="D35" s="141" t="n">
        <v>-7.97981864920516</v>
      </c>
      <c r="E35" s="141" t="n">
        <v>-1.00758264005619</v>
      </c>
      <c r="F35" s="141" t="n">
        <v>-1.90332471316552</v>
      </c>
      <c r="G35" s="141" t="n">
        <v>-0.256652051758167</v>
      </c>
    </row>
    <row r="36" s="86" customFormat="true" ht="15" hidden="false" customHeight="true" outlineLevel="0" collapsed="false">
      <c r="A36" s="109" t="s">
        <v>124</v>
      </c>
      <c r="B36" s="124" t="n">
        <v>-1.61914776403925</v>
      </c>
      <c r="C36" s="124" t="n">
        <v>-4.62440653095079</v>
      </c>
      <c r="D36" s="124" t="n">
        <v>-6.41770883616405</v>
      </c>
      <c r="E36" s="124" t="n">
        <v>-0.841388325135014</v>
      </c>
      <c r="F36" s="124" t="n">
        <v>-1.63311940643085</v>
      </c>
      <c r="G36" s="124" t="n">
        <v>-1.61914776403925</v>
      </c>
    </row>
    <row r="37" s="86" customFormat="true" ht="15" hidden="false" customHeight="true" outlineLevel="0" collapsed="false">
      <c r="A37" s="109" t="s">
        <v>125</v>
      </c>
      <c r="B37" s="124" t="n">
        <v>4.85384055786217</v>
      </c>
      <c r="C37" s="124" t="n">
        <v>-0.000312645575590409</v>
      </c>
      <c r="D37" s="124" t="n">
        <v>1.20433591064486</v>
      </c>
      <c r="E37" s="124" t="n">
        <v>6.23241384392858</v>
      </c>
      <c r="F37" s="124" t="n">
        <v>2.15895528098909</v>
      </c>
      <c r="G37" s="124" t="n">
        <v>17.1026377282588</v>
      </c>
    </row>
    <row r="38" s="86" customFormat="true" ht="15" hidden="false" customHeight="true" outlineLevel="0" collapsed="false">
      <c r="A38" s="109" t="s">
        <v>126</v>
      </c>
      <c r="B38" s="124" t="n">
        <v>6.49464543192244</v>
      </c>
      <c r="C38" s="124" t="n">
        <v>-0.0723395216972307</v>
      </c>
      <c r="D38" s="124" t="n">
        <v>-0.166450621818598</v>
      </c>
      <c r="E38" s="124" t="n">
        <v>8.36160763121619</v>
      </c>
      <c r="F38" s="124" t="n">
        <v>6.6916774829557</v>
      </c>
      <c r="G38" s="124" t="n">
        <v>6.11402298431838</v>
      </c>
    </row>
    <row r="39" s="86" customFormat="true" ht="15" hidden="false" customHeight="true" outlineLevel="0" collapsed="false">
      <c r="A39" s="109" t="s">
        <v>127</v>
      </c>
      <c r="B39" s="124" t="n">
        <v>3.79131329109424</v>
      </c>
      <c r="C39" s="124" t="n">
        <v>-11.5536568914014</v>
      </c>
      <c r="D39" s="124" t="n">
        <v>-15.0942182902352</v>
      </c>
      <c r="E39" s="124" t="n">
        <v>7.87929747824829</v>
      </c>
      <c r="F39" s="124" t="n">
        <v>8.91903714416674</v>
      </c>
      <c r="G39" s="124" t="n">
        <v>3.12047509476703</v>
      </c>
    </row>
    <row r="40" s="86" customFormat="true" ht="30" hidden="false" customHeight="true" outlineLevel="0" collapsed="false">
      <c r="A40" s="98" t="s">
        <v>128</v>
      </c>
      <c r="B40" s="124" t="n">
        <v>3.45381248106953</v>
      </c>
      <c r="C40" s="124" t="n">
        <v>-3.88142531725289</v>
      </c>
      <c r="D40" s="124" t="n">
        <v>-4.99329099721231</v>
      </c>
      <c r="E40" s="124" t="n">
        <v>5.46042213967849</v>
      </c>
      <c r="F40" s="124" t="n">
        <v>4.04595582018281</v>
      </c>
      <c r="G40" s="124" t="n">
        <v>6.534347438284</v>
      </c>
    </row>
    <row r="41" s="86" customFormat="true" ht="8.1" hidden="false" customHeight="true" outlineLevel="0" collapsed="false">
      <c r="A41" s="98"/>
      <c r="B41" s="112"/>
      <c r="C41" s="112"/>
      <c r="D41" s="112"/>
      <c r="E41" s="112"/>
      <c r="F41" s="112"/>
      <c r="G41" s="112"/>
    </row>
    <row r="42" s="86" customFormat="true" ht="15" hidden="false" customHeight="true" outlineLevel="0" collapsed="false">
      <c r="A42" s="139" t="n">
        <v>2010</v>
      </c>
      <c r="B42" s="112"/>
      <c r="C42" s="112"/>
      <c r="D42" s="112"/>
      <c r="E42" s="112"/>
      <c r="F42" s="112"/>
      <c r="G42" s="112"/>
    </row>
    <row r="43" s="86" customFormat="true" ht="15" hidden="false" customHeight="true" outlineLevel="0" collapsed="false">
      <c r="A43" s="108" t="s">
        <v>123</v>
      </c>
      <c r="B43" s="141" t="n">
        <v>7.8598562518749</v>
      </c>
      <c r="C43" s="141" t="n">
        <v>-1.59738951683678</v>
      </c>
      <c r="D43" s="141" t="n">
        <v>-4.53430435779657</v>
      </c>
      <c r="E43" s="141" t="n">
        <v>10.0891077011934</v>
      </c>
      <c r="F43" s="141" t="n">
        <v>6.3252409625737</v>
      </c>
      <c r="G43" s="141" t="n">
        <v>12.250119396875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38" display="10 Teilzeit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/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/>
      <c r="C54" s="17"/>
      <c r="D54" s="24"/>
      <c r="E54" s="23" t="s">
        <v>25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6</v>
      </c>
    </row>
    <row r="56" customFormat="false" ht="9.6" hidden="false" customHeight="true" outlineLevel="0" collapsed="false">
      <c r="A56" s="20"/>
      <c r="B56" s="20"/>
      <c r="C56" s="20"/>
      <c r="D56" s="23" t="s">
        <v>27</v>
      </c>
      <c r="E56" s="23" t="s">
        <v>28</v>
      </c>
    </row>
    <row r="57" customFormat="false" ht="9.6" hidden="false" customHeight="true" outlineLevel="0" collapsed="false">
      <c r="A57" s="17" t="s">
        <v>29</v>
      </c>
      <c r="B57" s="21" t="s">
        <v>15</v>
      </c>
      <c r="C57" s="20"/>
      <c r="D57" s="23" t="s">
        <v>30</v>
      </c>
      <c r="E57" s="23" t="s">
        <v>31</v>
      </c>
    </row>
    <row r="58" customFormat="false" ht="9.6" hidden="false" customHeight="true" outlineLevel="0" collapsed="false">
      <c r="A58" s="20"/>
      <c r="B58" s="25" t="s">
        <v>32</v>
      </c>
      <c r="C58" s="20"/>
      <c r="D58" s="23" t="s">
        <v>33</v>
      </c>
      <c r="E58" s="23" t="s">
        <v>34</v>
      </c>
    </row>
    <row r="59" customFormat="false" ht="9.6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9.6" hidden="false" customHeight="true" outlineLevel="0" collapsed="false">
      <c r="A60" s="17"/>
      <c r="B60" s="25" t="s">
        <v>38</v>
      </c>
      <c r="C60" s="20"/>
      <c r="D60" s="23" t="s">
        <v>39</v>
      </c>
      <c r="E60" s="23" t="s">
        <v>40</v>
      </c>
    </row>
    <row r="61" customFormat="false" ht="9.6" hidden="false" customHeight="true" outlineLevel="0" collapsed="false">
      <c r="A61" s="17"/>
      <c r="B61" s="25" t="s">
        <v>41</v>
      </c>
      <c r="C61" s="20"/>
      <c r="D61" s="24"/>
      <c r="E61" s="23" t="s">
        <v>42</v>
      </c>
    </row>
    <row r="62" customFormat="false" ht="9.6" hidden="false" customHeight="true" outlineLevel="0" collapsed="false">
      <c r="A62" s="17"/>
      <c r="B62" s="25" t="s">
        <v>43</v>
      </c>
      <c r="C62" s="20"/>
      <c r="D62" s="23" t="s">
        <v>44</v>
      </c>
      <c r="E62" s="23" t="s">
        <v>45</v>
      </c>
    </row>
    <row r="63" customFormat="false" ht="9.6" hidden="false" customHeight="true" outlineLevel="0" collapsed="false">
      <c r="A63" s="17"/>
      <c r="B63" s="25" t="s">
        <v>46</v>
      </c>
      <c r="C63" s="20"/>
      <c r="D63" s="23" t="s">
        <v>47</v>
      </c>
      <c r="E63" s="23" t="s">
        <v>48</v>
      </c>
    </row>
    <row r="64" customFormat="false" ht="9.6" hidden="false" customHeight="true" outlineLevel="0" collapsed="false">
      <c r="A64" s="20"/>
      <c r="B64" s="25" t="s">
        <v>49</v>
      </c>
      <c r="C64" s="20"/>
      <c r="D64" s="23" t="s">
        <v>50</v>
      </c>
      <c r="E64" s="23" t="s">
        <v>51</v>
      </c>
    </row>
    <row r="65" customFormat="false" ht="9.6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8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59</v>
      </c>
      <c r="C5" s="39"/>
      <c r="F5" s="40" t="s">
        <v>60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1</v>
      </c>
      <c r="C7" s="41"/>
      <c r="D7" s="28"/>
      <c r="E7" s="41" t="n">
        <v>1</v>
      </c>
      <c r="F7" s="43" t="s">
        <v>62</v>
      </c>
      <c r="G7" s="41"/>
      <c r="H7" s="32"/>
    </row>
    <row r="8" customFormat="false" ht="12" hidden="false" customHeight="true" outlineLevel="0" collapsed="false">
      <c r="A8" s="44"/>
      <c r="B8" s="45" t="s">
        <v>63</v>
      </c>
      <c r="C8" s="41" t="n">
        <v>6</v>
      </c>
      <c r="D8" s="28"/>
      <c r="E8" s="46"/>
      <c r="F8" s="47" t="s">
        <v>64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5</v>
      </c>
      <c r="C10" s="41"/>
      <c r="D10" s="54"/>
      <c r="E10" s="44" t="n">
        <v>2</v>
      </c>
      <c r="F10" s="55" t="s">
        <v>66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67</v>
      </c>
      <c r="C11" s="41"/>
      <c r="D11" s="54"/>
      <c r="E11" s="44"/>
      <c r="F11" s="58" t="s">
        <v>64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68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69</v>
      </c>
      <c r="C13" s="62" t="n">
        <v>6</v>
      </c>
      <c r="D13" s="54"/>
      <c r="E13" s="41" t="n">
        <v>3</v>
      </c>
      <c r="F13" s="42" t="s">
        <v>70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1</v>
      </c>
      <c r="G14" s="41" t="n">
        <v>10</v>
      </c>
      <c r="H14" s="57"/>
      <c r="I14" s="57"/>
    </row>
    <row r="15" customFormat="false" ht="12" hidden="false" customHeight="false" outlineLevel="0" collapsed="false">
      <c r="A15" s="41" t="n">
        <v>3</v>
      </c>
      <c r="B15" s="53" t="s">
        <v>72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3</v>
      </c>
      <c r="C16" s="41"/>
      <c r="D16" s="54"/>
      <c r="E16" s="41" t="n">
        <v>4</v>
      </c>
      <c r="F16" s="42" t="s">
        <v>74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5</v>
      </c>
      <c r="C17" s="41" t="n">
        <v>7</v>
      </c>
      <c r="D17" s="54"/>
      <c r="E17" s="44"/>
      <c r="F17" s="58" t="s">
        <v>71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5</v>
      </c>
      <c r="C19" s="66"/>
      <c r="D19" s="54"/>
      <c r="E19" s="41" t="n">
        <v>5</v>
      </c>
      <c r="F19" s="67" t="s">
        <v>76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77</v>
      </c>
      <c r="C20" s="66"/>
      <c r="D20" s="54"/>
      <c r="E20" s="44"/>
      <c r="F20" s="58" t="s">
        <v>64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78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79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5</v>
      </c>
      <c r="C23" s="41"/>
      <c r="D23" s="54"/>
      <c r="E23" s="44"/>
      <c r="F23" s="67" t="s">
        <v>80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1</v>
      </c>
      <c r="D24" s="54"/>
      <c r="E24" s="44"/>
      <c r="F24" s="64" t="s">
        <v>82</v>
      </c>
      <c r="G24" s="41" t="n">
        <v>14</v>
      </c>
      <c r="H24" s="57"/>
      <c r="I24" s="57"/>
    </row>
    <row r="25" customFormat="false" ht="13.2" hidden="false" customHeight="false" outlineLevel="0" collapsed="false">
      <c r="B25" s="68" t="s">
        <v>83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4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5</v>
      </c>
      <c r="C27" s="41"/>
      <c r="D27" s="28"/>
      <c r="E27" s="44"/>
      <c r="F27" s="67" t="s">
        <v>85</v>
      </c>
    </row>
    <row r="28" customFormat="false" ht="12" hidden="false" customHeight="true" outlineLevel="0" collapsed="false">
      <c r="A28" s="41"/>
      <c r="B28" s="65" t="s">
        <v>86</v>
      </c>
      <c r="D28" s="28"/>
      <c r="E28" s="48"/>
      <c r="F28" s="70" t="s">
        <v>87</v>
      </c>
      <c r="G28" s="62" t="n">
        <v>15</v>
      </c>
    </row>
    <row r="29" customFormat="false" ht="12" hidden="false" customHeight="true" outlineLevel="0" collapsed="false">
      <c r="B29" s="68" t="s">
        <v>88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89</v>
      </c>
      <c r="G30" s="41"/>
    </row>
    <row r="31" customFormat="false" ht="12" hidden="false" customHeight="true" outlineLevel="0" collapsed="false">
      <c r="A31" s="41" t="n">
        <v>7</v>
      </c>
      <c r="B31" s="65" t="s">
        <v>90</v>
      </c>
      <c r="C31" s="41"/>
      <c r="D31" s="28"/>
      <c r="E31" s="41"/>
      <c r="F31" s="71" t="s">
        <v>85</v>
      </c>
      <c r="H31" s="52"/>
    </row>
    <row r="32" customFormat="false" ht="12" hidden="false" customHeight="true" outlineLevel="0" collapsed="false">
      <c r="A32" s="41"/>
      <c r="B32" s="64" t="s">
        <v>91</v>
      </c>
      <c r="C32" s="41" t="n">
        <v>13</v>
      </c>
      <c r="D32" s="28"/>
      <c r="F32" s="63" t="s">
        <v>87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2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5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87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3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4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87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7"/>
    <hyperlink ref="C8" location="'Graf 1'!A2" display="#Graf 1.A2"/>
    <hyperlink ref="F8" location="'Tabelle 1'!A1" display="des Handels im Land Brandenburg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3"/>
    <hyperlink ref="G11" location="'Tabelle 2'!A1" display="#Tabelle 2.A1"/>
    <hyperlink ref="B12" location="'Graf 1'!A23" display="verschiedener Art und an Tankstellen im Land"/>
    <hyperlink ref="B13" location="'Graf 1'!A23" display="Brandenburg seit 2007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3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7 "/>
    <hyperlink ref="C17" location="'Graf 2'!A2" display="#Graf 2.A2"/>
    <hyperlink ref="F17" location="'Tabelle 4'!A1" display="Handels im Land Brandenburg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3"/>
    <hyperlink ref="G20" location="'Tabelle 5'!A1" display="#Tabelle 5.A1"/>
    <hyperlink ref="B21" location="'Graf 2'!A23" display="im Land Brandenburg seit 2007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3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7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3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7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3 nach Wirtschafts-"/>
    <hyperlink ref="B32" location="'Graf 3'!A42" display="Gastronomie im Land Brandenburg seit 2007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3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3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58</v>
      </c>
    </row>
    <row r="2" customFormat="false" ht="13.2" hidden="false" customHeight="false" outlineLevel="0" collapsed="false">
      <c r="A2" s="0" t="s">
        <v>95</v>
      </c>
    </row>
    <row r="3" customFormat="false" ht="13.2" hidden="false" customHeight="false" outlineLevel="0" collapsed="false">
      <c r="A3" s="0" t="s">
        <v>96</v>
      </c>
    </row>
    <row r="4" customFormat="false" ht="13.2" hidden="false" customHeight="false" outlineLevel="0" collapsed="false">
      <c r="A4" s="0" t="s">
        <v>97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8</v>
      </c>
    </row>
    <row r="8" customFormat="false" ht="13.2" hidden="false" customHeight="false" outlineLevel="0" collapsed="false">
      <c r="A8" s="0" t="s">
        <v>99</v>
      </c>
    </row>
    <row r="9" customFormat="false" ht="13.2" hidden="false" customHeight="false" outlineLevel="0" collapsed="false">
      <c r="A9" s="0" t="s">
        <v>100</v>
      </c>
    </row>
    <row r="10" customFormat="false" ht="13.2" hidden="false" customHeight="false" outlineLevel="0" collapsed="false">
      <c r="A10" s="0" t="s">
        <v>10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2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3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7"/>
    <hyperlink ref="A23" location="Inhaltsverzeichnis!B10" display="Umsatz - nominal - und Beschäftigte des Einzelhandels in Verkaufsräumen mit Waren verschiedener&#10;Art und an Tankstellen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4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5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7"/>
    <hyperlink ref="C23" location="Inhaltsverzeichnis!B19" display="Umsatz - nominal - und Beschäftigte des Großhandels und der Handelsvermittlung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7</v>
      </c>
      <c r="B3" s="91" t="s">
        <v>108</v>
      </c>
      <c r="C3" s="92" t="s">
        <v>109</v>
      </c>
      <c r="D3" s="92"/>
      <c r="E3" s="92"/>
      <c r="F3" s="92"/>
      <c r="G3" s="92"/>
      <c r="H3" s="91" t="s">
        <v>110</v>
      </c>
      <c r="I3" s="92" t="s">
        <v>111</v>
      </c>
      <c r="J3" s="92"/>
      <c r="K3" s="93" t="s">
        <v>112</v>
      </c>
    </row>
    <row r="4" s="89" customFormat="true" ht="12" hidden="false" customHeight="true" outlineLevel="0" collapsed="false">
      <c r="A4" s="90"/>
      <c r="B4" s="91"/>
      <c r="C4" s="92" t="s">
        <v>113</v>
      </c>
      <c r="D4" s="92"/>
      <c r="E4" s="92"/>
      <c r="F4" s="92"/>
      <c r="G4" s="91" t="s">
        <v>114</v>
      </c>
      <c r="H4" s="91"/>
      <c r="I4" s="91" t="s">
        <v>115</v>
      </c>
      <c r="J4" s="91" t="s">
        <v>116</v>
      </c>
      <c r="K4" s="93"/>
    </row>
    <row r="5" s="89" customFormat="true" ht="12" hidden="false" customHeight="true" outlineLevel="0" collapsed="false">
      <c r="A5" s="90"/>
      <c r="B5" s="91"/>
      <c r="C5" s="91" t="s">
        <v>117</v>
      </c>
      <c r="D5" s="91" t="s">
        <v>118</v>
      </c>
      <c r="E5" s="91" t="s">
        <v>119</v>
      </c>
      <c r="F5" s="91" t="s">
        <v>120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1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22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108.4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3" t="n">
        <v>100.5</v>
      </c>
      <c r="I10" s="102" t="s">
        <v>36</v>
      </c>
      <c r="J10" s="102" t="s">
        <v>36</v>
      </c>
      <c r="K10" s="103" t="n">
        <v>82.6446280991736</v>
      </c>
    </row>
    <row r="11" customFormat="false" ht="15" hidden="false" customHeight="true" outlineLevel="0" collapsed="false">
      <c r="A11" s="100" t="n">
        <v>2004</v>
      </c>
      <c r="B11" s="103" t="n">
        <v>100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3" t="n">
        <v>97.6</v>
      </c>
      <c r="I11" s="102" t="s">
        <v>36</v>
      </c>
      <c r="J11" s="102" t="s">
        <v>36</v>
      </c>
      <c r="K11" s="103" t="n">
        <v>91.0743801652893</v>
      </c>
    </row>
    <row r="12" customFormat="false" ht="15" hidden="false" customHeight="true" outlineLevel="0" collapsed="false">
      <c r="A12" s="100" t="n">
        <v>2005</v>
      </c>
      <c r="B12" s="104" t="n">
        <v>100</v>
      </c>
      <c r="C12" s="104" t="n">
        <v>100</v>
      </c>
      <c r="D12" s="104" t="n">
        <v>100</v>
      </c>
      <c r="E12" s="104" t="n">
        <v>100</v>
      </c>
      <c r="F12" s="104" t="n">
        <v>100</v>
      </c>
      <c r="G12" s="104" t="n">
        <v>100</v>
      </c>
      <c r="H12" s="104" t="n">
        <v>100</v>
      </c>
      <c r="I12" s="104" t="n">
        <v>100</v>
      </c>
      <c r="J12" s="104" t="n">
        <v>100</v>
      </c>
      <c r="K12" s="103" t="n">
        <v>100</v>
      </c>
    </row>
    <row r="13" customFormat="false" ht="15" hidden="false" customHeight="true" outlineLevel="0" collapsed="false">
      <c r="A13" s="100" t="n">
        <v>2006</v>
      </c>
      <c r="B13" s="103" t="n">
        <v>102.3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3" t="n">
        <v>106.6</v>
      </c>
      <c r="I13" s="105" t="s">
        <v>36</v>
      </c>
      <c r="J13" s="105" t="s">
        <v>36</v>
      </c>
      <c r="K13" s="103" t="n">
        <v>97.1</v>
      </c>
    </row>
    <row r="14" customFormat="false" ht="15" hidden="false" customHeight="true" outlineLevel="0" collapsed="false">
      <c r="A14" s="100" t="n">
        <v>2007</v>
      </c>
      <c r="B14" s="103" t="n">
        <v>116.9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3" t="n">
        <v>117.7</v>
      </c>
      <c r="I14" s="105" t="s">
        <v>36</v>
      </c>
      <c r="J14" s="105" t="s">
        <v>36</v>
      </c>
      <c r="K14" s="103" t="n">
        <v>108</v>
      </c>
    </row>
    <row r="15" customFormat="false" ht="15" hidden="false" customHeight="true" outlineLevel="0" collapsed="false">
      <c r="A15" s="100" t="n">
        <v>2008</v>
      </c>
      <c r="B15" s="103" t="n">
        <v>115.297176351143</v>
      </c>
      <c r="C15" s="106" t="n">
        <v>119.48294541628</v>
      </c>
      <c r="D15" s="106" t="n">
        <v>135.476099248967</v>
      </c>
      <c r="E15" s="106" t="n">
        <v>108.00084131906</v>
      </c>
      <c r="F15" s="106" t="n">
        <v>108.865363917533</v>
      </c>
      <c r="G15" s="106" t="n">
        <v>119.182591121865</v>
      </c>
      <c r="H15" s="106" t="n">
        <v>114.731191412135</v>
      </c>
      <c r="I15" s="106" t="n">
        <v>117.491083856428</v>
      </c>
      <c r="J15" s="106" t="n">
        <v>90.4196350786023</v>
      </c>
      <c r="K15" s="106" t="n">
        <v>116.725008679942</v>
      </c>
    </row>
    <row r="16" customFormat="false" ht="21.75" hidden="false" customHeight="true" outlineLevel="0" collapsed="false">
      <c r="A16" s="107" t="n">
        <v>2009</v>
      </c>
    </row>
    <row r="17" customFormat="false" ht="15" hidden="false" customHeight="true" outlineLevel="0" collapsed="false">
      <c r="A17" s="108" t="s">
        <v>123</v>
      </c>
      <c r="B17" s="105" t="n">
        <v>101.410698002963</v>
      </c>
      <c r="C17" s="105" t="n">
        <v>105.520567219387</v>
      </c>
      <c r="D17" s="105" t="n">
        <v>108.245043680181</v>
      </c>
      <c r="E17" s="105" t="n">
        <v>86.3336673740185</v>
      </c>
      <c r="F17" s="105" t="n">
        <v>100.72468179881</v>
      </c>
      <c r="G17" s="105" t="n">
        <v>107.383425382967</v>
      </c>
      <c r="H17" s="105" t="n">
        <v>93.9472621436359</v>
      </c>
      <c r="I17" s="105" t="n">
        <v>96.3244215990186</v>
      </c>
      <c r="J17" s="105" t="n">
        <v>73.658203021315</v>
      </c>
      <c r="K17" s="105" t="n">
        <v>85.571418420814</v>
      </c>
    </row>
    <row r="18" customFormat="false" ht="15" hidden="false" customHeight="true" outlineLevel="0" collapsed="false">
      <c r="A18" s="109" t="s">
        <v>124</v>
      </c>
      <c r="B18" s="103" t="n">
        <v>103.303800323698</v>
      </c>
      <c r="C18" s="106" t="n">
        <v>106.940272014672</v>
      </c>
      <c r="D18" s="106" t="n">
        <v>109.675666808298</v>
      </c>
      <c r="E18" s="106" t="n">
        <v>94.9916081872588</v>
      </c>
      <c r="F18" s="106" t="n">
        <v>100.659543392879</v>
      </c>
      <c r="G18" s="106" t="n">
        <v>101.506882680058</v>
      </c>
      <c r="H18" s="106" t="n">
        <v>120.63375979919</v>
      </c>
      <c r="I18" s="106" t="n">
        <v>130.684355504144</v>
      </c>
      <c r="J18" s="106" t="n">
        <v>73.2645290611034</v>
      </c>
      <c r="K18" s="106" t="n">
        <v>93.3377406644072</v>
      </c>
    </row>
    <row r="19" customFormat="false" ht="15" hidden="false" customHeight="true" outlineLevel="0" collapsed="false">
      <c r="A19" s="109" t="s">
        <v>125</v>
      </c>
      <c r="B19" s="103" t="n">
        <v>114.711578507852</v>
      </c>
      <c r="C19" s="106" t="n">
        <v>118.235064071351</v>
      </c>
      <c r="D19" s="106" t="n">
        <v>126.494000130774</v>
      </c>
      <c r="E19" s="106" t="n">
        <v>116.213366849789</v>
      </c>
      <c r="F19" s="106" t="n">
        <v>111.331856882941</v>
      </c>
      <c r="G19" s="106" t="n">
        <v>77.6971640695575</v>
      </c>
      <c r="H19" s="106" t="n">
        <v>128.699212792678</v>
      </c>
      <c r="I19" s="106" t="n">
        <v>136.854132165256</v>
      </c>
      <c r="J19" s="106" t="n">
        <v>81.8137325191963</v>
      </c>
      <c r="K19" s="106" t="n">
        <v>100.333652444714</v>
      </c>
    </row>
    <row r="20" customFormat="false" ht="15" hidden="false" customHeight="true" outlineLevel="0" collapsed="false">
      <c r="A20" s="109" t="s">
        <v>126</v>
      </c>
      <c r="B20" s="103" t="n">
        <v>112.121434064326</v>
      </c>
      <c r="C20" s="106" t="n">
        <v>114.564615086618</v>
      </c>
      <c r="D20" s="106" t="n">
        <v>124.832960265717</v>
      </c>
      <c r="E20" s="106" t="n">
        <v>109.876413532447</v>
      </c>
      <c r="F20" s="106" t="n">
        <v>111.177819123715</v>
      </c>
      <c r="G20" s="106" t="n">
        <v>88.2445570211838</v>
      </c>
      <c r="H20" s="106" t="n">
        <v>119.789130078154</v>
      </c>
      <c r="I20" s="106" t="n">
        <v>126.785874348866</v>
      </c>
      <c r="J20" s="106" t="n">
        <v>81.0536250658842</v>
      </c>
      <c r="K20" s="106" t="n">
        <v>109.832192864929</v>
      </c>
    </row>
    <row r="21" customFormat="false" ht="15" hidden="false" customHeight="true" outlineLevel="0" collapsed="false">
      <c r="A21" s="109" t="s">
        <v>127</v>
      </c>
      <c r="B21" s="103" t="n">
        <v>119.824946441263</v>
      </c>
      <c r="C21" s="106" t="n">
        <v>120.444909790679</v>
      </c>
      <c r="D21" s="106" t="n">
        <v>122.950905995502</v>
      </c>
      <c r="E21" s="106" t="n">
        <v>117.679415831787</v>
      </c>
      <c r="F21" s="106" t="n">
        <v>122.121624707597</v>
      </c>
      <c r="G21" s="106" t="n">
        <v>104.000581598958</v>
      </c>
      <c r="H21" s="106" t="n">
        <v>117.375606754177</v>
      </c>
      <c r="I21" s="106" t="n">
        <v>119.136793539409</v>
      </c>
      <c r="J21" s="106" t="n">
        <v>79.4586819881072</v>
      </c>
      <c r="K21" s="106" t="n">
        <v>111.574956667531</v>
      </c>
    </row>
    <row r="22" customFormat="false" ht="21.75" hidden="false" customHeight="true" outlineLevel="0" collapsed="false">
      <c r="A22" s="98" t="s">
        <v>128</v>
      </c>
      <c r="B22" s="103" t="n">
        <v>112.490439834285</v>
      </c>
      <c r="C22" s="106" t="n">
        <v>115.04621524083</v>
      </c>
      <c r="D22" s="106" t="n">
        <v>120.988383300073</v>
      </c>
      <c r="E22" s="106" t="n">
        <v>109.69020110032</v>
      </c>
      <c r="F22" s="106" t="n">
        <v>111.322711026783</v>
      </c>
      <c r="G22" s="106" t="n">
        <v>92.8622963424394</v>
      </c>
      <c r="H22" s="106" t="n">
        <v>121.62442735605</v>
      </c>
      <c r="I22" s="106" t="n">
        <v>128.365288889419</v>
      </c>
      <c r="J22" s="106" t="n">
        <v>78.8976421585728</v>
      </c>
      <c r="K22" s="106" t="n">
        <v>103.769635660395</v>
      </c>
    </row>
    <row r="23" customFormat="false" ht="9.9" hidden="false" customHeight="true" outlineLevel="0" collapsed="false">
      <c r="A23" s="110"/>
      <c r="B23" s="99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5" hidden="false" customHeight="true" outlineLevel="0" collapsed="false">
      <c r="A24" s="107" t="n">
        <v>2010</v>
      </c>
      <c r="B24" s="99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5" hidden="false" customHeight="true" outlineLevel="0" collapsed="false">
      <c r="A25" s="108" t="s">
        <v>123</v>
      </c>
      <c r="B25" s="99" t="n">
        <v>98.5797364655071</v>
      </c>
      <c r="C25" s="111" t="n">
        <v>100.667562463164</v>
      </c>
      <c r="D25" s="111" t="n">
        <v>97.2870888493028</v>
      </c>
      <c r="E25" s="111" t="n">
        <v>88.3098182203617</v>
      </c>
      <c r="F25" s="111" t="n">
        <v>102.404951130459</v>
      </c>
      <c r="G25" s="111" t="n">
        <v>87.9412754564885</v>
      </c>
      <c r="H25" s="111" t="n">
        <v>89.8121501448049</v>
      </c>
      <c r="I25" s="111" t="n">
        <v>90.4731781944534</v>
      </c>
      <c r="J25" s="111" t="n">
        <v>71.6608689802859</v>
      </c>
      <c r="K25" s="111" t="n">
        <v>81.3549583110422</v>
      </c>
    </row>
    <row r="26" customFormat="false" ht="28.2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5" hidden="false" customHeight="true" outlineLevel="0" collapsed="false">
      <c r="A28" s="100" t="n">
        <v>2004</v>
      </c>
      <c r="B28" s="112" t="n">
        <v>-7.74907749077491</v>
      </c>
      <c r="C28" s="102" t="s">
        <v>36</v>
      </c>
      <c r="D28" s="102" t="s">
        <v>36</v>
      </c>
      <c r="E28" s="102" t="s">
        <v>36</v>
      </c>
      <c r="F28" s="102" t="s">
        <v>36</v>
      </c>
      <c r="G28" s="102" t="s">
        <v>36</v>
      </c>
      <c r="H28" s="112" t="n">
        <v>-2.88557213930348</v>
      </c>
      <c r="I28" s="102" t="s">
        <v>36</v>
      </c>
      <c r="J28" s="102" t="s">
        <v>36</v>
      </c>
      <c r="K28" s="112" t="n">
        <v>10.2</v>
      </c>
    </row>
    <row r="29" customFormat="false" ht="15" hidden="false" customHeight="true" outlineLevel="0" collapsed="false">
      <c r="A29" s="100" t="n">
        <v>2005</v>
      </c>
      <c r="B29" s="113" t="n">
        <v>0</v>
      </c>
      <c r="C29" s="102" t="s">
        <v>36</v>
      </c>
      <c r="D29" s="102" t="s">
        <v>36</v>
      </c>
      <c r="E29" s="102" t="s">
        <v>36</v>
      </c>
      <c r="F29" s="102" t="s">
        <v>36</v>
      </c>
      <c r="G29" s="102" t="s">
        <v>36</v>
      </c>
      <c r="H29" s="112" t="n">
        <v>2.45901639344264</v>
      </c>
      <c r="I29" s="102" t="s">
        <v>36</v>
      </c>
      <c r="J29" s="102" t="s">
        <v>36</v>
      </c>
      <c r="K29" s="112" t="n">
        <v>9.80036297640655</v>
      </c>
    </row>
    <row r="30" customFormat="false" ht="15" hidden="false" customHeight="true" outlineLevel="0" collapsed="false">
      <c r="A30" s="100" t="n">
        <v>2006</v>
      </c>
      <c r="B30" s="112" t="n">
        <v>2.3</v>
      </c>
      <c r="C30" s="102" t="s">
        <v>36</v>
      </c>
      <c r="D30" s="102" t="s">
        <v>36</v>
      </c>
      <c r="E30" s="102" t="s">
        <v>36</v>
      </c>
      <c r="F30" s="102" t="s">
        <v>36</v>
      </c>
      <c r="G30" s="102" t="s">
        <v>36</v>
      </c>
      <c r="H30" s="112" t="n">
        <v>6.59999999999998</v>
      </c>
      <c r="I30" s="102" t="s">
        <v>36</v>
      </c>
      <c r="J30" s="102" t="s">
        <v>36</v>
      </c>
      <c r="K30" s="112" t="n">
        <v>-2.90000000000001</v>
      </c>
    </row>
    <row r="31" customFormat="false" ht="15" hidden="false" customHeight="true" outlineLevel="0" collapsed="false">
      <c r="A31" s="100" t="n">
        <v>2007</v>
      </c>
      <c r="B31" s="112" t="n">
        <v>14.2717497556207</v>
      </c>
      <c r="C31" s="102" t="s">
        <v>36</v>
      </c>
      <c r="D31" s="102" t="s">
        <v>36</v>
      </c>
      <c r="E31" s="102" t="s">
        <v>36</v>
      </c>
      <c r="F31" s="102" t="s">
        <v>36</v>
      </c>
      <c r="G31" s="102" t="s">
        <v>36</v>
      </c>
      <c r="H31" s="112" t="n">
        <v>10.4127579737336</v>
      </c>
      <c r="I31" s="102" t="s">
        <v>36</v>
      </c>
      <c r="J31" s="102" t="s">
        <v>36</v>
      </c>
      <c r="K31" s="112" t="n">
        <v>11.2255406797116</v>
      </c>
    </row>
    <row r="32" customFormat="false" ht="15" hidden="false" customHeight="true" outlineLevel="0" collapsed="false">
      <c r="A32" s="100" t="n">
        <v>2008</v>
      </c>
      <c r="B32" s="112" t="n">
        <v>-1.4061181575273</v>
      </c>
      <c r="C32" s="102" t="s">
        <v>36</v>
      </c>
      <c r="D32" s="102" t="s">
        <v>36</v>
      </c>
      <c r="E32" s="102" t="s">
        <v>36</v>
      </c>
      <c r="F32" s="102" t="s">
        <v>36</v>
      </c>
      <c r="G32" s="102" t="s">
        <v>36</v>
      </c>
      <c r="H32" s="112" t="n">
        <v>-2.50028075441335</v>
      </c>
      <c r="I32" s="102" t="s">
        <v>36</v>
      </c>
      <c r="J32" s="102" t="s">
        <v>36</v>
      </c>
      <c r="K32" s="112" t="n">
        <v>8.07363037533186</v>
      </c>
    </row>
    <row r="33" customFormat="false" ht="21.75" hidden="false" customHeight="true" outlineLevel="0" collapsed="false">
      <c r="A33" s="107" t="n">
        <v>2009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5" hidden="false" customHeight="true" outlineLevel="0" collapsed="false">
      <c r="A34" s="108" t="s">
        <v>123</v>
      </c>
      <c r="B34" s="115" t="n">
        <v>-1.70018769274186</v>
      </c>
      <c r="C34" s="115" t="n">
        <v>-2.28604524000301</v>
      </c>
      <c r="D34" s="115" t="n">
        <v>-7.92106550615802</v>
      </c>
      <c r="E34" s="115" t="n">
        <v>-4.48290158977289</v>
      </c>
      <c r="F34" s="115" t="n">
        <v>2.4588796425478</v>
      </c>
      <c r="G34" s="115" t="n">
        <v>-5.12359917949364</v>
      </c>
      <c r="H34" s="115" t="n">
        <v>-9.41464449269876</v>
      </c>
      <c r="I34" s="115" t="n">
        <v>-9.63386014746691</v>
      </c>
      <c r="J34" s="115" t="n">
        <v>-13.2934818025556</v>
      </c>
      <c r="K34" s="115" t="n">
        <v>-13.8181939908553</v>
      </c>
    </row>
    <row r="35" customFormat="false" ht="15" hidden="false" customHeight="true" outlineLevel="0" collapsed="false">
      <c r="A35" s="109" t="s">
        <v>124</v>
      </c>
      <c r="B35" s="112" t="n">
        <v>-3.93120697355121</v>
      </c>
      <c r="C35" s="112" t="n">
        <v>-5.56708886236869</v>
      </c>
      <c r="D35" s="112" t="n">
        <v>-11.7804281588537</v>
      </c>
      <c r="E35" s="112" t="n">
        <v>-4.15201912547285</v>
      </c>
      <c r="F35" s="112" t="n">
        <v>1.31101075994455</v>
      </c>
      <c r="G35" s="112" t="n">
        <v>-6.37563586712267</v>
      </c>
      <c r="H35" s="112" t="n">
        <v>8.47605592880865</v>
      </c>
      <c r="I35" s="112" t="n">
        <v>12.0750238363357</v>
      </c>
      <c r="J35" s="112" t="n">
        <v>-13.1321228011878</v>
      </c>
      <c r="K35" s="112" t="n">
        <v>-10.1531734377325</v>
      </c>
    </row>
    <row r="36" customFormat="false" ht="15" hidden="false" customHeight="true" outlineLevel="0" collapsed="false">
      <c r="A36" s="109" t="s">
        <v>125</v>
      </c>
      <c r="B36" s="112" t="n">
        <v>-1.87179084782902</v>
      </c>
      <c r="C36" s="112" t="n">
        <v>-2.53716722190973</v>
      </c>
      <c r="D36" s="112" t="n">
        <v>-9.49372996846088</v>
      </c>
      <c r="E36" s="112" t="n">
        <v>1.19606744069938</v>
      </c>
      <c r="F36" s="112" t="n">
        <v>2.05445965295674</v>
      </c>
      <c r="G36" s="112" t="n">
        <v>-25.6626112427837</v>
      </c>
      <c r="H36" s="112" t="n">
        <v>6.17363502306998</v>
      </c>
      <c r="I36" s="112" t="n">
        <v>10.7222546045382</v>
      </c>
      <c r="J36" s="112" t="n">
        <v>-14.717523771979</v>
      </c>
      <c r="K36" s="112" t="n">
        <v>-18.3211670249655</v>
      </c>
    </row>
    <row r="37" customFormat="false" ht="15" hidden="false" customHeight="true" outlineLevel="0" collapsed="false">
      <c r="A37" s="109" t="s">
        <v>126</v>
      </c>
      <c r="B37" s="112" t="n">
        <v>-2.20010835479962</v>
      </c>
      <c r="C37" s="112" t="n">
        <v>-3.41598990509979</v>
      </c>
      <c r="D37" s="112" t="n">
        <v>-8.22930147749193</v>
      </c>
      <c r="E37" s="112" t="n">
        <v>4.7803327263769</v>
      </c>
      <c r="F37" s="112" t="n">
        <v>2.40027017554785</v>
      </c>
      <c r="G37" s="112" t="n">
        <v>-31.1813250543738</v>
      </c>
      <c r="H37" s="112" t="n">
        <v>6.04082069050433</v>
      </c>
      <c r="I37" s="112" t="n">
        <v>10.1101246149078</v>
      </c>
      <c r="J37" s="112" t="n">
        <v>-13.7278046703986</v>
      </c>
      <c r="K37" s="112" t="n">
        <v>-13.1277933773707</v>
      </c>
    </row>
    <row r="38" customFormat="false" ht="15" hidden="false" customHeight="true" outlineLevel="0" collapsed="false">
      <c r="A38" s="109" t="s">
        <v>127</v>
      </c>
      <c r="B38" s="112" t="n">
        <v>-1.8746983757531</v>
      </c>
      <c r="C38" s="112" t="n">
        <v>-3.45682075574752</v>
      </c>
      <c r="D38" s="112" t="n">
        <v>-13.2887131010815</v>
      </c>
      <c r="E38" s="112" t="n">
        <v>3.96310178176367</v>
      </c>
      <c r="F38" s="112" t="n">
        <v>3.10664000782293</v>
      </c>
      <c r="G38" s="112" t="n">
        <v>-23.2829252031328</v>
      </c>
      <c r="H38" s="112" t="n">
        <v>3.38171989916887</v>
      </c>
      <c r="I38" s="112" t="n">
        <v>3.94603197682085</v>
      </c>
      <c r="J38" s="112" t="n">
        <v>-9.14301090956883</v>
      </c>
      <c r="K38" s="112" t="n">
        <v>-1.90849039433006</v>
      </c>
    </row>
    <row r="39" customFormat="false" ht="21.75" hidden="false" customHeight="true" outlineLevel="0" collapsed="false">
      <c r="A39" s="98" t="s">
        <v>128</v>
      </c>
      <c r="B39" s="112" t="n">
        <v>-2.4343497435792</v>
      </c>
      <c r="C39" s="112" t="n">
        <v>-3.71327486110434</v>
      </c>
      <c r="D39" s="112" t="n">
        <v>-10.6939275851673</v>
      </c>
      <c r="E39" s="112" t="n">
        <v>1.56420983450462</v>
      </c>
      <c r="F39" s="112" t="n">
        <v>2.25723501104649</v>
      </c>
      <c r="G39" s="112" t="n">
        <v>-22.0840095282986</v>
      </c>
      <c r="H39" s="112" t="n">
        <v>6.00816208658847</v>
      </c>
      <c r="I39" s="112" t="n">
        <v>9.25534489602546</v>
      </c>
      <c r="J39" s="112" t="n">
        <v>-12.7427996253396</v>
      </c>
      <c r="K39" s="112" t="n">
        <v>-11.0990550920159</v>
      </c>
    </row>
    <row r="40" customFormat="false" ht="9.9" hidden="false" customHeight="true" outlineLevel="0" collapsed="false">
      <c r="A40" s="110"/>
      <c r="B40" s="111"/>
      <c r="C40" s="111"/>
      <c r="D40" s="111"/>
      <c r="E40" s="111"/>
      <c r="F40" s="111"/>
      <c r="G40" s="111"/>
      <c r="H40" s="111"/>
      <c r="I40" s="114"/>
      <c r="J40" s="114"/>
      <c r="K40" s="114"/>
    </row>
    <row r="41" customFormat="false" ht="15" hidden="false" customHeight="true" outlineLevel="0" collapsed="false">
      <c r="A41" s="107" t="n">
        <v>2010</v>
      </c>
      <c r="B41" s="111"/>
      <c r="C41" s="111"/>
      <c r="D41" s="111"/>
      <c r="E41" s="111"/>
      <c r="F41" s="111"/>
      <c r="G41" s="111"/>
      <c r="H41" s="111"/>
      <c r="I41" s="114"/>
      <c r="J41" s="114"/>
      <c r="K41" s="114"/>
    </row>
    <row r="42" customFormat="false" ht="15" hidden="false" customHeight="true" outlineLevel="0" collapsed="false">
      <c r="A42" s="108" t="s">
        <v>123</v>
      </c>
      <c r="B42" s="115" t="n">
        <v>-2.79158076337617</v>
      </c>
      <c r="C42" s="115" t="n">
        <v>-4.59910791242592</v>
      </c>
      <c r="D42" s="115" t="n">
        <v>-10.1232855180459</v>
      </c>
      <c r="E42" s="115" t="n">
        <v>2.28896895782509</v>
      </c>
      <c r="F42" s="115" t="n">
        <v>1.66818033240814</v>
      </c>
      <c r="G42" s="115" t="n">
        <v>-18.1053545806913</v>
      </c>
      <c r="H42" s="115" t="n">
        <v>-4.40152475386549</v>
      </c>
      <c r="I42" s="115" t="n">
        <v>-6.07451704088395</v>
      </c>
      <c r="J42" s="115" t="n">
        <v>-2.71162471945058</v>
      </c>
      <c r="K42" s="115" t="n">
        <v>-4.92741640560004</v>
      </c>
    </row>
    <row r="43" customFormat="false" ht="12" hidden="false" customHeight="true" outlineLevel="0" collapsed="false">
      <c r="A43" s="108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" hidden="false" customHeight="true" outlineLevel="0" collapsed="false">
      <c r="A44" s="116" t="s">
        <v>130</v>
      </c>
      <c r="B44" s="116"/>
      <c r="C44" s="115"/>
      <c r="D44" s="115"/>
      <c r="E44" s="115"/>
      <c r="F44" s="115"/>
      <c r="G44" s="115"/>
      <c r="H44" s="115"/>
      <c r="I44" s="115"/>
      <c r="J44" s="115"/>
      <c r="K44" s="115"/>
    </row>
    <row r="45" customFormat="false" ht="12" hidden="false" customHeight="true" outlineLevel="0" collapsed="false">
      <c r="A45" s="117" t="s">
        <v>131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1.25" hidden="false" customHeight="true" outlineLevel="0" collapsed="false">
      <c r="A46" s="108"/>
      <c r="B46" s="115"/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1.25" hidden="false" customHeight="true" outlineLevel="0" collapsed="false">
      <c r="A47" s="108"/>
      <c r="B47" s="115"/>
      <c r="C47" s="115"/>
      <c r="D47" s="115"/>
      <c r="E47" s="115"/>
      <c r="F47" s="115"/>
      <c r="G47" s="115"/>
      <c r="H47" s="115"/>
      <c r="I47" s="115"/>
      <c r="J47" s="115"/>
      <c r="K47" s="115"/>
    </row>
    <row r="48" customFormat="false" ht="11.25" hidden="false" customHeight="true" outlineLevel="0" collapsed="false">
      <c r="A48" s="110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true" outlineLevel="0" collapsed="false">
      <c r="A49" s="109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true" outlineLevel="0" collapsed="false">
      <c r="A50" s="110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8"/>
      <c r="B51" s="115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1.25" hidden="false" customHeight="true" outlineLevel="0" collapsed="false">
      <c r="A52" s="108"/>
      <c r="B52" s="115"/>
      <c r="C52" s="115"/>
      <c r="D52" s="115"/>
      <c r="E52" s="115"/>
      <c r="F52" s="115"/>
      <c r="G52" s="115"/>
      <c r="H52" s="115"/>
      <c r="I52" s="115"/>
      <c r="J52" s="115"/>
      <c r="K52" s="115"/>
    </row>
    <row r="53" customFormat="false" ht="11.25" hidden="false" customHeight="true" outlineLevel="0" collapsed="false">
      <c r="A53" s="108"/>
      <c r="B53" s="115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1.25" hidden="false" customHeight="true" outlineLevel="0" collapsed="false">
      <c r="A54" s="110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true" outlineLevel="0" collapsed="false">
      <c r="A55" s="109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true" outlineLevel="0" collapsed="false">
      <c r="A56" s="110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true" outlineLevel="0" collapsed="false">
      <c r="A57" s="108"/>
      <c r="B57" s="115"/>
      <c r="C57" s="115"/>
      <c r="D57" s="115"/>
      <c r="E57" s="115"/>
      <c r="F57" s="115"/>
      <c r="G57" s="115"/>
      <c r="H57" s="115"/>
      <c r="I57" s="115"/>
      <c r="J57" s="115"/>
      <c r="K57" s="118"/>
    </row>
    <row r="58" customFormat="false" ht="11.25" hidden="false" customHeight="true" outlineLevel="0" collapsed="false">
      <c r="A58" s="108"/>
      <c r="B58" s="115"/>
      <c r="C58" s="115"/>
      <c r="D58" s="115"/>
      <c r="E58" s="115"/>
      <c r="F58" s="115"/>
      <c r="G58" s="115"/>
      <c r="H58" s="115"/>
      <c r="I58" s="115"/>
      <c r="J58" s="115"/>
      <c r="K58" s="118"/>
    </row>
    <row r="59" customFormat="false" ht="11.25" hidden="false" customHeight="true" outlineLevel="0" collapsed="false">
      <c r="A59" s="108"/>
      <c r="B59" s="115"/>
      <c r="C59" s="115"/>
      <c r="D59" s="115"/>
      <c r="E59" s="115"/>
      <c r="F59" s="115"/>
      <c r="G59" s="115"/>
      <c r="H59" s="115"/>
      <c r="I59" s="115"/>
      <c r="J59" s="115"/>
      <c r="K59" s="118"/>
    </row>
    <row r="60" customFormat="false" ht="11.25" hidden="false" customHeight="true" outlineLevel="0" collapsed="false">
      <c r="A60" s="110"/>
      <c r="B60" s="111"/>
      <c r="C60" s="111"/>
      <c r="D60" s="111"/>
      <c r="E60" s="111"/>
      <c r="F60" s="111"/>
      <c r="G60" s="111"/>
      <c r="H60" s="111"/>
      <c r="I60" s="111"/>
      <c r="J60" s="111"/>
      <c r="K60" s="119"/>
    </row>
    <row r="61" customFormat="false" ht="11.25" hidden="false" customHeight="true" outlineLevel="0" collapsed="false">
      <c r="A61" s="109"/>
      <c r="B61" s="112"/>
      <c r="C61" s="112"/>
      <c r="D61" s="112"/>
      <c r="E61" s="112"/>
      <c r="F61" s="112"/>
      <c r="G61" s="112"/>
      <c r="H61" s="112"/>
      <c r="I61" s="112"/>
      <c r="J61" s="112"/>
      <c r="K61" s="120"/>
    </row>
    <row r="62" customFormat="false" ht="11.25" hidden="false" customHeight="true" outlineLevel="0" collapsed="false">
      <c r="A62" s="110"/>
      <c r="B62" s="111"/>
      <c r="C62" s="111"/>
      <c r="D62" s="111"/>
      <c r="E62" s="111"/>
      <c r="F62" s="111"/>
      <c r="G62" s="111"/>
      <c r="H62" s="111"/>
      <c r="I62" s="111"/>
      <c r="J62" s="111"/>
      <c r="K62" s="119"/>
    </row>
    <row r="63" customFormat="false" ht="11.25" hidden="false" customHeight="true" outlineLevel="0" collapsed="false">
      <c r="A63" s="108"/>
      <c r="B63" s="115"/>
      <c r="C63" s="115"/>
      <c r="D63" s="115"/>
      <c r="E63" s="115"/>
      <c r="F63" s="115"/>
      <c r="G63" s="115"/>
      <c r="H63" s="115"/>
      <c r="I63" s="115"/>
      <c r="J63" s="115"/>
      <c r="K63" s="118"/>
    </row>
    <row r="64" customFormat="false" ht="11.25" hidden="false" customHeight="true" outlineLevel="0" collapsed="false">
      <c r="A64" s="108"/>
      <c r="B64" s="115"/>
      <c r="C64" s="115"/>
      <c r="D64" s="115"/>
      <c r="E64" s="115"/>
      <c r="F64" s="115"/>
      <c r="G64" s="115"/>
      <c r="H64" s="115"/>
      <c r="I64" s="115"/>
      <c r="J64" s="115"/>
      <c r="K64" s="118"/>
    </row>
    <row r="65" customFormat="false" ht="11.25" hidden="false" customHeight="true" outlineLevel="0" collapsed="false">
      <c r="A65" s="108"/>
      <c r="B65" s="115"/>
      <c r="C65" s="115"/>
      <c r="D65" s="115"/>
      <c r="E65" s="115"/>
      <c r="F65" s="115"/>
      <c r="G65" s="115"/>
      <c r="H65" s="115"/>
      <c r="I65" s="115"/>
      <c r="J65" s="115"/>
      <c r="K65" s="118"/>
    </row>
    <row r="66" customFormat="false" ht="11.25" hidden="false" customHeight="true" outlineLevel="0" collapsed="false">
      <c r="A66" s="110"/>
      <c r="B66" s="111"/>
      <c r="C66" s="111"/>
      <c r="D66" s="111"/>
      <c r="E66" s="111"/>
      <c r="F66" s="111"/>
      <c r="G66" s="111"/>
      <c r="H66" s="111"/>
      <c r="I66" s="111"/>
      <c r="J66" s="111"/>
      <c r="K66" s="119"/>
    </row>
    <row r="67" customFormat="false" ht="11.25" hidden="false" customHeight="true" outlineLevel="0" collapsed="false">
      <c r="A67" s="109"/>
      <c r="B67" s="112"/>
      <c r="C67" s="112"/>
      <c r="D67" s="112"/>
      <c r="E67" s="112"/>
      <c r="F67" s="112"/>
      <c r="G67" s="112"/>
      <c r="H67" s="112"/>
      <c r="I67" s="112"/>
      <c r="J67" s="112"/>
      <c r="K67" s="120"/>
    </row>
    <row r="68" customFormat="false" ht="11.25" hidden="false" customHeight="true" outlineLevel="0" collapsed="false">
      <c r="A68" s="109"/>
      <c r="B68" s="106"/>
      <c r="C68" s="106"/>
      <c r="D68" s="106"/>
      <c r="E68" s="106"/>
      <c r="F68" s="106"/>
      <c r="G68" s="106"/>
      <c r="H68" s="106"/>
      <c r="I68" s="106"/>
      <c r="J68" s="106"/>
      <c r="K68" s="119"/>
    </row>
    <row r="69" customFormat="false" ht="11.25" hidden="false" customHeight="true" outlineLevel="0" collapsed="false">
      <c r="A69" s="107"/>
      <c r="B69" s="106"/>
      <c r="C69" s="106"/>
      <c r="D69" s="106"/>
      <c r="E69" s="106"/>
      <c r="F69" s="106"/>
      <c r="G69" s="106"/>
      <c r="H69" s="106"/>
      <c r="I69" s="106"/>
      <c r="J69" s="106"/>
      <c r="K69" s="119"/>
    </row>
    <row r="70" customFormat="false" ht="11.25" hidden="false" customHeight="true" outlineLevel="0" collapsed="false">
      <c r="A70" s="121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true" outlineLevel="0" collapsed="false">
      <c r="A71" s="110"/>
      <c r="B71" s="111"/>
      <c r="C71" s="111"/>
      <c r="D71" s="111"/>
      <c r="E71" s="111"/>
      <c r="F71" s="111"/>
      <c r="G71" s="111"/>
      <c r="H71" s="111"/>
      <c r="I71" s="111"/>
      <c r="J71" s="111"/>
      <c r="K71" s="119"/>
    </row>
    <row r="72" customFormat="false" ht="11.25" hidden="false" customHeight="true" outlineLevel="0" collapsed="false">
      <c r="A72" s="107"/>
      <c r="B72" s="111"/>
      <c r="C72" s="111"/>
      <c r="D72" s="111"/>
      <c r="E72" s="111"/>
      <c r="F72" s="111"/>
      <c r="G72" s="111"/>
      <c r="H72" s="111"/>
      <c r="I72" s="111"/>
      <c r="J72" s="111"/>
      <c r="K72" s="119"/>
    </row>
    <row r="73" customFormat="false" ht="11.25" hidden="false" customHeight="true" outlineLevel="0" collapsed="false">
      <c r="A73" s="122"/>
      <c r="B73" s="112"/>
      <c r="C73" s="112"/>
      <c r="D73" s="112"/>
      <c r="E73" s="112"/>
      <c r="F73" s="112"/>
      <c r="G73" s="112"/>
      <c r="H73" s="112"/>
      <c r="I73" s="112"/>
      <c r="J73" s="112"/>
      <c r="K73" s="120"/>
    </row>
    <row r="74" customFormat="false" ht="11.25" hidden="false" customHeight="true" outlineLevel="0" collapsed="false">
      <c r="A74" s="122"/>
      <c r="B74" s="106"/>
      <c r="C74" s="106"/>
      <c r="D74" s="106"/>
      <c r="E74" s="106"/>
      <c r="F74" s="106"/>
      <c r="G74" s="106"/>
      <c r="H74" s="106"/>
      <c r="I74" s="106"/>
      <c r="J74" s="106"/>
      <c r="K74" s="119"/>
    </row>
    <row r="75" customFormat="false" ht="11.25" hidden="false" customHeight="true" outlineLevel="0" collapsed="false">
      <c r="A75" s="122"/>
      <c r="B75" s="106"/>
      <c r="C75" s="106"/>
      <c r="D75" s="106"/>
      <c r="E75" s="106"/>
      <c r="F75" s="106"/>
      <c r="G75" s="106"/>
      <c r="H75" s="106"/>
      <c r="I75" s="106"/>
      <c r="J75" s="106"/>
      <c r="K75" s="119"/>
    </row>
    <row r="76" customFormat="false" ht="11.25" hidden="false" customHeight="true" outlineLevel="0" collapsed="false">
      <c r="A76" s="121"/>
      <c r="B76" s="112"/>
      <c r="C76" s="112"/>
      <c r="D76" s="112"/>
      <c r="E76" s="112"/>
      <c r="F76" s="112"/>
      <c r="G76" s="112"/>
      <c r="H76" s="112"/>
      <c r="I76" s="112"/>
      <c r="J76" s="112"/>
      <c r="K76" s="120"/>
    </row>
    <row r="77" customFormat="false" ht="11.25" hidden="false" customHeight="true" outlineLevel="0" collapsed="false">
      <c r="A77" s="121"/>
      <c r="B77" s="112"/>
      <c r="C77" s="112"/>
      <c r="D77" s="112"/>
      <c r="E77" s="112"/>
      <c r="F77" s="112"/>
      <c r="G77" s="112"/>
      <c r="H77" s="112"/>
      <c r="I77" s="112"/>
      <c r="J77" s="112"/>
      <c r="K77" s="120"/>
    </row>
    <row r="78" customFormat="false" ht="11.25" hidden="false" customHeight="true" outlineLevel="0" collapsed="false">
      <c r="A78" s="121"/>
      <c r="B78" s="112"/>
      <c r="C78" s="112"/>
      <c r="D78" s="112"/>
      <c r="E78" s="112"/>
      <c r="F78" s="112"/>
      <c r="G78" s="112"/>
      <c r="H78" s="112"/>
      <c r="I78" s="112"/>
      <c r="J78" s="112"/>
      <c r="K78" s="120"/>
    </row>
    <row r="79" customFormat="false" ht="11.25" hidden="false" customHeight="true" outlineLevel="0" collapsed="false">
      <c r="A79" s="121"/>
      <c r="B79" s="112"/>
      <c r="C79" s="112"/>
      <c r="D79" s="112"/>
      <c r="E79" s="112"/>
      <c r="F79" s="112"/>
      <c r="G79" s="112"/>
      <c r="H79" s="112"/>
      <c r="I79" s="112"/>
      <c r="J79" s="112"/>
      <c r="K79" s="120"/>
    </row>
    <row r="80" customFormat="false" ht="11.25" hidden="false" customHeight="true" outlineLevel="0" collapsed="false">
      <c r="A80" s="121"/>
      <c r="B80" s="112"/>
      <c r="C80" s="112"/>
      <c r="D80" s="112"/>
      <c r="E80" s="112"/>
      <c r="F80" s="112"/>
      <c r="G80" s="112"/>
      <c r="H80" s="112"/>
      <c r="I80" s="112"/>
      <c r="J80" s="112"/>
      <c r="K80" s="120"/>
    </row>
    <row r="81" customFormat="false" ht="11.25" hidden="false" customHeight="true" outlineLevel="0" collapsed="false">
      <c r="A81" s="121"/>
      <c r="B81" s="112"/>
      <c r="C81" s="112"/>
      <c r="D81" s="112"/>
      <c r="E81" s="112"/>
      <c r="F81" s="112"/>
      <c r="G81" s="112"/>
      <c r="H81" s="112"/>
      <c r="I81" s="112"/>
      <c r="J81" s="112"/>
      <c r="K81" s="120"/>
    </row>
    <row r="82" customFormat="false" ht="11.25" hidden="false" customHeight="true" outlineLevel="0" collapsed="false">
      <c r="A82" s="121"/>
      <c r="B82" s="112"/>
      <c r="C82" s="112"/>
      <c r="D82" s="112"/>
      <c r="E82" s="112"/>
      <c r="F82" s="112"/>
      <c r="G82" s="112"/>
      <c r="H82" s="112"/>
      <c r="I82" s="112"/>
      <c r="J82" s="112"/>
      <c r="K82" s="120"/>
    </row>
    <row r="83" customFormat="false" ht="11.25" hidden="false" customHeight="true" outlineLevel="0" collapsed="false">
      <c r="A83" s="121"/>
      <c r="B83" s="112"/>
      <c r="C83" s="112"/>
      <c r="D83" s="112"/>
      <c r="E83" s="112"/>
      <c r="F83" s="112"/>
      <c r="G83" s="112"/>
      <c r="H83" s="112"/>
      <c r="I83" s="112"/>
      <c r="J83" s="112"/>
      <c r="K83" s="120"/>
    </row>
    <row r="84" customFormat="false" ht="11.25" hidden="false" customHeight="true" outlineLevel="0" collapsed="false">
      <c r="A84" s="121"/>
      <c r="B84" s="112"/>
      <c r="C84" s="112"/>
      <c r="D84" s="112"/>
      <c r="E84" s="112"/>
      <c r="F84" s="112"/>
      <c r="G84" s="112"/>
      <c r="H84" s="112"/>
      <c r="I84" s="112"/>
      <c r="J84" s="112"/>
      <c r="K84" s="120"/>
    </row>
    <row r="85" customFormat="false" ht="11.25" hidden="false" customHeight="true" outlineLevel="0" collapsed="false">
      <c r="B85" s="112"/>
      <c r="C85" s="112"/>
      <c r="D85" s="112"/>
      <c r="E85" s="112"/>
      <c r="F85" s="112"/>
      <c r="G85" s="112"/>
      <c r="H85" s="112"/>
      <c r="I85" s="112"/>
      <c r="J85" s="112"/>
      <c r="K85" s="120"/>
    </row>
    <row r="86" customFormat="false" ht="11.25" hidden="false" customHeight="true" outlineLevel="0" collapsed="false">
      <c r="A86" s="121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21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21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21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A90" s="121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true" outlineLevel="0" collapsed="false">
      <c r="A91" s="121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true" outlineLevel="0" collapsed="false">
      <c r="A92" s="121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true" outlineLevel="0" collapsed="false">
      <c r="A93" s="121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true" outlineLevel="0" collapsed="false">
      <c r="A94" s="121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true" outlineLevel="0" collapsed="false">
      <c r="C95" s="123"/>
    </row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7" display="1     Umsatz - nominal -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7</v>
      </c>
      <c r="B3" s="91" t="s">
        <v>108</v>
      </c>
      <c r="C3" s="92" t="s">
        <v>109</v>
      </c>
      <c r="D3" s="92"/>
      <c r="E3" s="92"/>
      <c r="F3" s="92"/>
      <c r="G3" s="92"/>
      <c r="H3" s="91" t="s">
        <v>110</v>
      </c>
      <c r="I3" s="92" t="s">
        <v>111</v>
      </c>
      <c r="J3" s="92"/>
      <c r="K3" s="93" t="s">
        <v>112</v>
      </c>
    </row>
    <row r="4" s="89" customFormat="true" ht="12" hidden="false" customHeight="true" outlineLevel="0" collapsed="false">
      <c r="A4" s="90"/>
      <c r="B4" s="91"/>
      <c r="C4" s="92" t="s">
        <v>113</v>
      </c>
      <c r="D4" s="92"/>
      <c r="E4" s="92"/>
      <c r="F4" s="92"/>
      <c r="G4" s="91" t="s">
        <v>114</v>
      </c>
      <c r="H4" s="91"/>
      <c r="I4" s="91" t="s">
        <v>115</v>
      </c>
      <c r="J4" s="91" t="s">
        <v>116</v>
      </c>
      <c r="K4" s="93"/>
    </row>
    <row r="5" s="89" customFormat="true" ht="12" hidden="false" customHeight="true" outlineLevel="0" collapsed="false">
      <c r="A5" s="90"/>
      <c r="B5" s="91"/>
      <c r="C5" s="91" t="s">
        <v>117</v>
      </c>
      <c r="D5" s="91" t="s">
        <v>118</v>
      </c>
      <c r="E5" s="91" t="s">
        <v>119</v>
      </c>
      <c r="F5" s="91" t="s">
        <v>120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1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22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109.2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3" t="n">
        <v>103.3</v>
      </c>
      <c r="I10" s="102" t="s">
        <v>36</v>
      </c>
      <c r="J10" s="102" t="s">
        <v>36</v>
      </c>
      <c r="K10" s="103" t="n">
        <v>87.3</v>
      </c>
    </row>
    <row r="11" customFormat="false" ht="15" hidden="false" customHeight="true" outlineLevel="0" collapsed="false">
      <c r="A11" s="100" t="n">
        <v>2004</v>
      </c>
      <c r="B11" s="103" t="n">
        <v>101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3" t="n">
        <v>98.6</v>
      </c>
      <c r="I11" s="102" t="s">
        <v>36</v>
      </c>
      <c r="J11" s="102" t="s">
        <v>36</v>
      </c>
      <c r="K11" s="103" t="s">
        <v>39</v>
      </c>
    </row>
    <row r="12" customFormat="false" ht="15" hidden="false" customHeight="true" outlineLevel="0" collapsed="false">
      <c r="A12" s="100" t="n">
        <v>2005</v>
      </c>
      <c r="B12" s="104" t="n">
        <v>100</v>
      </c>
      <c r="C12" s="104" t="n">
        <v>100</v>
      </c>
      <c r="D12" s="104" t="n">
        <v>100</v>
      </c>
      <c r="E12" s="104" t="n">
        <v>100</v>
      </c>
      <c r="F12" s="104" t="n">
        <v>100</v>
      </c>
      <c r="G12" s="104" t="n">
        <v>100</v>
      </c>
      <c r="H12" s="104" t="n">
        <v>100</v>
      </c>
      <c r="I12" s="104" t="n">
        <v>100</v>
      </c>
      <c r="J12" s="104" t="n">
        <v>100</v>
      </c>
      <c r="K12" s="103" t="n">
        <v>100</v>
      </c>
    </row>
    <row r="13" customFormat="false" ht="15" hidden="false" customHeight="true" outlineLevel="0" collapsed="false">
      <c r="A13" s="100" t="n">
        <v>2006</v>
      </c>
      <c r="B13" s="103" t="n">
        <v>101.4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3" t="n">
        <v>104.8</v>
      </c>
      <c r="I13" s="105" t="s">
        <v>36</v>
      </c>
      <c r="J13" s="105" t="s">
        <v>36</v>
      </c>
      <c r="K13" s="103" t="n">
        <v>93.2</v>
      </c>
    </row>
    <row r="14" customFormat="false" ht="15" hidden="false" customHeight="true" outlineLevel="0" collapsed="false">
      <c r="A14" s="100" t="n">
        <v>2007</v>
      </c>
      <c r="B14" s="103" t="n">
        <v>115.5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3" t="n">
        <v>114.5</v>
      </c>
      <c r="I14" s="105" t="s">
        <v>36</v>
      </c>
      <c r="J14" s="105" t="s">
        <v>36</v>
      </c>
      <c r="K14" s="103" t="n">
        <v>100.2</v>
      </c>
    </row>
    <row r="15" customFormat="false" ht="15" hidden="false" customHeight="true" outlineLevel="0" collapsed="false">
      <c r="A15" s="100" t="n">
        <v>2008</v>
      </c>
      <c r="B15" s="103" t="n">
        <v>110.857167458297</v>
      </c>
      <c r="C15" s="106" t="n">
        <v>110.227726023169</v>
      </c>
      <c r="D15" s="106" t="n">
        <v>126.332971750969</v>
      </c>
      <c r="E15" s="106" t="n">
        <v>115.211835146665</v>
      </c>
      <c r="F15" s="106" t="n">
        <v>109.406802976276</v>
      </c>
      <c r="G15" s="106" t="n">
        <v>103.310559383579</v>
      </c>
      <c r="H15" s="106" t="n">
        <v>110.578788247997</v>
      </c>
      <c r="I15" s="106" t="n">
        <v>113.370032260883</v>
      </c>
      <c r="J15" s="106" t="n">
        <v>87.2120753272315</v>
      </c>
      <c r="K15" s="106" t="n">
        <v>102.109211693689</v>
      </c>
    </row>
    <row r="16" customFormat="false" ht="21.75" hidden="false" customHeight="true" outlineLevel="0" collapsed="false">
      <c r="A16" s="107" t="n">
        <v>2009</v>
      </c>
    </row>
    <row r="17" customFormat="false" ht="15" hidden="false" customHeight="true" outlineLevel="0" collapsed="false">
      <c r="A17" s="108" t="s">
        <v>123</v>
      </c>
      <c r="B17" s="105" t="n">
        <v>98.1608220481245</v>
      </c>
      <c r="C17" s="105" t="n">
        <v>97.1548014200826</v>
      </c>
      <c r="D17" s="105" t="n">
        <v>100.107834842776</v>
      </c>
      <c r="E17" s="105" t="n">
        <v>94.5935152372262</v>
      </c>
      <c r="F17" s="105" t="n">
        <v>101.206071291103</v>
      </c>
      <c r="G17" s="105" t="n">
        <v>105.286714302744</v>
      </c>
      <c r="H17" s="105" t="n">
        <v>90.5314393422093</v>
      </c>
      <c r="I17" s="105" t="n">
        <v>92.9975499355209</v>
      </c>
      <c r="J17" s="105" t="n">
        <v>71.0887154236305</v>
      </c>
      <c r="K17" s="105" t="n">
        <v>82.2134409955378</v>
      </c>
    </row>
    <row r="18" customFormat="false" ht="15" hidden="false" customHeight="true" outlineLevel="0" collapsed="false">
      <c r="A18" s="109" t="s">
        <v>124</v>
      </c>
      <c r="B18" s="103" t="n">
        <v>99.5987218025778</v>
      </c>
      <c r="C18" s="106" t="n">
        <v>98.350386440869</v>
      </c>
      <c r="D18" s="106" t="n">
        <v>101.334898456876</v>
      </c>
      <c r="E18" s="106" t="n">
        <v>101.377104448855</v>
      </c>
      <c r="F18" s="106" t="n">
        <v>100.524104252642</v>
      </c>
      <c r="G18" s="106" t="n">
        <v>102.352930743359</v>
      </c>
      <c r="H18" s="106" t="n">
        <v>116.092210622787</v>
      </c>
      <c r="I18" s="106" t="n">
        <v>125.977042117568</v>
      </c>
      <c r="J18" s="106" t="n">
        <v>70.6152802836706</v>
      </c>
      <c r="K18" s="106" t="n">
        <v>89.3383056094746</v>
      </c>
    </row>
    <row r="19" customFormat="false" ht="15" hidden="false" customHeight="true" outlineLevel="0" collapsed="false">
      <c r="A19" s="109" t="s">
        <v>125</v>
      </c>
      <c r="B19" s="103" t="n">
        <v>109.840372149406</v>
      </c>
      <c r="C19" s="106" t="n">
        <v>108.893941437526</v>
      </c>
      <c r="D19" s="106" t="n">
        <v>116.442558233413</v>
      </c>
      <c r="E19" s="106" t="n">
        <v>119.8085292409</v>
      </c>
      <c r="F19" s="106" t="n">
        <v>110.185794434436</v>
      </c>
      <c r="G19" s="106" t="n">
        <v>77.4472297564455</v>
      </c>
      <c r="H19" s="106" t="n">
        <v>123.533226130565</v>
      </c>
      <c r="I19" s="106" t="n">
        <v>131.702486900515</v>
      </c>
      <c r="J19" s="106" t="n">
        <v>78.706597168135</v>
      </c>
      <c r="K19" s="106" t="n">
        <v>94.9455068834286</v>
      </c>
    </row>
    <row r="20" customFormat="false" ht="15" hidden="false" customHeight="true" outlineLevel="0" collapsed="false">
      <c r="A20" s="109" t="s">
        <v>126</v>
      </c>
      <c r="B20" s="103" t="n">
        <v>108.446858286342</v>
      </c>
      <c r="C20" s="106" t="n">
        <v>106.508487757753</v>
      </c>
      <c r="D20" s="106" t="n">
        <v>114.005222282605</v>
      </c>
      <c r="E20" s="106" t="n">
        <v>116.208061104183</v>
      </c>
      <c r="F20" s="106" t="n">
        <v>110.594570076587</v>
      </c>
      <c r="G20" s="106" t="n">
        <v>87.0144118817195</v>
      </c>
      <c r="H20" s="106" t="n">
        <v>115.052817112399</v>
      </c>
      <c r="I20" s="106" t="n">
        <v>122.126804811453</v>
      </c>
      <c r="J20" s="106" t="n">
        <v>78.052284005416</v>
      </c>
      <c r="K20" s="106" t="n">
        <v>103.717351495607</v>
      </c>
    </row>
    <row r="21" customFormat="false" ht="15" hidden="false" customHeight="true" outlineLevel="0" collapsed="false">
      <c r="A21" s="109" t="s">
        <v>127</v>
      </c>
      <c r="B21" s="103" t="n">
        <v>116.289015866441</v>
      </c>
      <c r="C21" s="106" t="n">
        <v>112.066869055028</v>
      </c>
      <c r="D21" s="106" t="n">
        <v>112.23596252902</v>
      </c>
      <c r="E21" s="106" t="n">
        <v>128.264487189283</v>
      </c>
      <c r="F21" s="106" t="n">
        <v>120.491868348829</v>
      </c>
      <c r="G21" s="106" t="n">
        <v>100.304322677824</v>
      </c>
      <c r="H21" s="106" t="n">
        <v>112.647871279277</v>
      </c>
      <c r="I21" s="106" t="n">
        <v>114.835063917629</v>
      </c>
      <c r="J21" s="106" t="n">
        <v>76.5647122069596</v>
      </c>
      <c r="K21" s="106" t="n">
        <v>105.271331124599</v>
      </c>
    </row>
    <row r="22" customFormat="false" ht="21.75" hidden="false" customHeight="true" outlineLevel="0" collapsed="false">
      <c r="A22" s="98" t="s">
        <v>128</v>
      </c>
      <c r="B22" s="103" t="n">
        <v>108.543742026192</v>
      </c>
      <c r="C22" s="106" t="n">
        <v>106.454921172794</v>
      </c>
      <c r="D22" s="106" t="n">
        <v>111.004660375479</v>
      </c>
      <c r="E22" s="106" t="n">
        <v>116.414545495805</v>
      </c>
      <c r="F22" s="106" t="n">
        <v>110.449084278123</v>
      </c>
      <c r="G22" s="106" t="n">
        <v>91.7797237648371</v>
      </c>
      <c r="H22" s="106" t="n">
        <v>116.831531286257</v>
      </c>
      <c r="I22" s="106" t="n">
        <v>123.660349436791</v>
      </c>
      <c r="J22" s="106" t="n">
        <v>75.9847184160453</v>
      </c>
      <c r="K22" s="106" t="n">
        <v>98.3181237782775</v>
      </c>
    </row>
    <row r="23" customFormat="false" ht="9.9" hidden="false" customHeight="true" outlineLevel="0" collapsed="false">
      <c r="A23" s="110"/>
      <c r="B23" s="99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5" hidden="false" customHeight="true" outlineLevel="0" collapsed="false">
      <c r="A24" s="107" t="n">
        <v>2010</v>
      </c>
      <c r="B24" s="99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5" hidden="false" customHeight="true" outlineLevel="0" collapsed="false">
      <c r="A25" s="108" t="s">
        <v>123</v>
      </c>
      <c r="B25" s="99" t="n">
        <v>95.5454856739113</v>
      </c>
      <c r="C25" s="111" t="n">
        <v>92.7642498995457</v>
      </c>
      <c r="D25" s="111" t="n">
        <v>88.5726233997999</v>
      </c>
      <c r="E25" s="111" t="n">
        <v>98.8305153992477</v>
      </c>
      <c r="F25" s="111" t="n">
        <v>101.855551347168</v>
      </c>
      <c r="G25" s="111" t="n">
        <v>82.9503366485551</v>
      </c>
      <c r="H25" s="111" t="n">
        <v>86.1999944123642</v>
      </c>
      <c r="I25" s="111" t="n">
        <v>87.1800965719729</v>
      </c>
      <c r="J25" s="111" t="n">
        <v>69.0277979302554</v>
      </c>
      <c r="K25" s="111" t="n">
        <v>76.0630948854304</v>
      </c>
    </row>
    <row r="26" customFormat="false" ht="28.2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5" hidden="false" customHeight="true" outlineLevel="0" collapsed="false">
      <c r="A28" s="100" t="n">
        <v>2004</v>
      </c>
      <c r="B28" s="112" t="n">
        <v>-7.50915750915752</v>
      </c>
      <c r="C28" s="102" t="s">
        <v>36</v>
      </c>
      <c r="D28" s="102" t="s">
        <v>36</v>
      </c>
      <c r="E28" s="102" t="s">
        <v>36</v>
      </c>
      <c r="F28" s="102" t="s">
        <v>36</v>
      </c>
      <c r="G28" s="102" t="s">
        <v>36</v>
      </c>
      <c r="H28" s="112" t="n">
        <v>-4.54985479186834</v>
      </c>
      <c r="I28" s="102" t="s">
        <v>36</v>
      </c>
      <c r="J28" s="102" t="s">
        <v>36</v>
      </c>
      <c r="K28" s="112" t="s">
        <v>39</v>
      </c>
    </row>
    <row r="29" customFormat="false" ht="15" hidden="false" customHeight="true" outlineLevel="0" collapsed="false">
      <c r="A29" s="100" t="n">
        <v>2005</v>
      </c>
      <c r="B29" s="112" t="n">
        <v>-0.990099009900987</v>
      </c>
      <c r="C29" s="102" t="s">
        <v>36</v>
      </c>
      <c r="D29" s="102" t="s">
        <v>36</v>
      </c>
      <c r="E29" s="102" t="s">
        <v>36</v>
      </c>
      <c r="F29" s="102" t="s">
        <v>36</v>
      </c>
      <c r="G29" s="102" t="s">
        <v>36</v>
      </c>
      <c r="H29" s="112" t="n">
        <v>1.41987829614605</v>
      </c>
      <c r="I29" s="102" t="s">
        <v>36</v>
      </c>
      <c r="J29" s="102" t="s">
        <v>36</v>
      </c>
      <c r="K29" s="112" t="s">
        <v>39</v>
      </c>
    </row>
    <row r="30" customFormat="false" ht="15" hidden="false" customHeight="true" outlineLevel="0" collapsed="false">
      <c r="A30" s="100" t="n">
        <v>2006</v>
      </c>
      <c r="B30" s="112" t="n">
        <v>1.4</v>
      </c>
      <c r="C30" s="102" t="s">
        <v>36</v>
      </c>
      <c r="D30" s="102" t="s">
        <v>36</v>
      </c>
      <c r="E30" s="102" t="s">
        <v>36</v>
      </c>
      <c r="F30" s="102" t="s">
        <v>36</v>
      </c>
      <c r="G30" s="102" t="s">
        <v>36</v>
      </c>
      <c r="H30" s="112" t="n">
        <v>4.8</v>
      </c>
      <c r="I30" s="102" t="s">
        <v>36</v>
      </c>
      <c r="J30" s="102" t="s">
        <v>36</v>
      </c>
      <c r="K30" s="112" t="n">
        <v>-6.8</v>
      </c>
    </row>
    <row r="31" customFormat="false" ht="15" hidden="false" customHeight="true" outlineLevel="0" collapsed="false">
      <c r="A31" s="100" t="n">
        <v>2007</v>
      </c>
      <c r="B31" s="112" t="n">
        <v>13.9</v>
      </c>
      <c r="C31" s="102" t="s">
        <v>36</v>
      </c>
      <c r="D31" s="102" t="s">
        <v>36</v>
      </c>
      <c r="E31" s="102" t="s">
        <v>36</v>
      </c>
      <c r="F31" s="102" t="s">
        <v>36</v>
      </c>
      <c r="G31" s="102" t="s">
        <v>36</v>
      </c>
      <c r="H31" s="112" t="n">
        <v>9.3</v>
      </c>
      <c r="I31" s="102" t="s">
        <v>36</v>
      </c>
      <c r="J31" s="102" t="s">
        <v>36</v>
      </c>
      <c r="K31" s="112" t="n">
        <v>7.51072961373392</v>
      </c>
    </row>
    <row r="32" customFormat="false" ht="15" hidden="false" customHeight="true" outlineLevel="0" collapsed="false">
      <c r="A32" s="100" t="n">
        <v>2008</v>
      </c>
      <c r="B32" s="112" t="n">
        <v>-2.43442606498124</v>
      </c>
      <c r="C32" s="102" t="s">
        <v>36</v>
      </c>
      <c r="D32" s="102" t="s">
        <v>36</v>
      </c>
      <c r="E32" s="102" t="s">
        <v>36</v>
      </c>
      <c r="F32" s="102" t="s">
        <v>36</v>
      </c>
      <c r="G32" s="102" t="s">
        <v>36</v>
      </c>
      <c r="H32" s="112" t="n">
        <v>-1.83478248415206</v>
      </c>
      <c r="I32" s="102" t="s">
        <v>36</v>
      </c>
      <c r="J32" s="102" t="s">
        <v>36</v>
      </c>
      <c r="K32" s="112" t="n">
        <v>1.87561056601263</v>
      </c>
    </row>
    <row r="33" customFormat="false" ht="21.75" hidden="false" customHeight="true" outlineLevel="0" collapsed="false">
      <c r="A33" s="107" t="n">
        <v>2009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5" hidden="false" customHeight="true" outlineLevel="0" collapsed="false">
      <c r="A34" s="108" t="s">
        <v>123</v>
      </c>
      <c r="B34" s="115" t="n">
        <v>-1.71060386469681</v>
      </c>
      <c r="C34" s="115" t="n">
        <v>-3.19716670715304</v>
      </c>
      <c r="D34" s="115" t="n">
        <v>-9.90535547313708</v>
      </c>
      <c r="E34" s="115" t="n">
        <v>-2.81712019122291</v>
      </c>
      <c r="F34" s="115" t="n">
        <v>2.18707978790289</v>
      </c>
      <c r="G34" s="115" t="n">
        <v>2.34772761191519</v>
      </c>
      <c r="H34" s="115" t="n">
        <v>-9.62778785751837</v>
      </c>
      <c r="I34" s="115" t="n">
        <v>-9.72660668846802</v>
      </c>
      <c r="J34" s="115" t="n">
        <v>-13.3771753444683</v>
      </c>
      <c r="K34" s="115" t="n">
        <v>-7.12570451463562</v>
      </c>
    </row>
    <row r="35" customFormat="false" ht="15" hidden="false" customHeight="true" outlineLevel="0" collapsed="false">
      <c r="A35" s="109" t="s">
        <v>124</v>
      </c>
      <c r="B35" s="112" t="n">
        <v>-4.05812726975979</v>
      </c>
      <c r="C35" s="112" t="n">
        <v>-6.31179912466189</v>
      </c>
      <c r="D35" s="112" t="n">
        <v>-13.4704727199959</v>
      </c>
      <c r="E35" s="112" t="n">
        <v>-4.26219568755464</v>
      </c>
      <c r="F35" s="112" t="n">
        <v>0.473573775691577</v>
      </c>
      <c r="G35" s="112" t="n">
        <v>5.24491383326992</v>
      </c>
      <c r="H35" s="112" t="n">
        <v>8.06155699535492</v>
      </c>
      <c r="I35" s="112" t="n">
        <v>11.7580828931107</v>
      </c>
      <c r="J35" s="112" t="n">
        <v>-13.357552796078</v>
      </c>
      <c r="K35" s="112" t="n">
        <v>-2.8540292131527</v>
      </c>
    </row>
    <row r="36" customFormat="false" ht="15" hidden="false" customHeight="true" outlineLevel="0" collapsed="false">
      <c r="A36" s="109" t="s">
        <v>125</v>
      </c>
      <c r="B36" s="112" t="n">
        <v>-1.81776445834359</v>
      </c>
      <c r="C36" s="112" t="n">
        <v>-2.36469461663191</v>
      </c>
      <c r="D36" s="112" t="n">
        <v>-10.8632435032519</v>
      </c>
      <c r="E36" s="112" t="n">
        <v>-0.584004827869293</v>
      </c>
      <c r="F36" s="112" t="n">
        <v>0.531152052833221</v>
      </c>
      <c r="G36" s="112" t="n">
        <v>-11.118489625057</v>
      </c>
      <c r="H36" s="112" t="n">
        <v>5.66533124118287</v>
      </c>
      <c r="I36" s="112" t="n">
        <v>10.3641684702019</v>
      </c>
      <c r="J36" s="112" t="n">
        <v>-14.9889863280417</v>
      </c>
      <c r="K36" s="112" t="n">
        <v>-9.98773359076336</v>
      </c>
    </row>
    <row r="37" customFormat="false" ht="15" hidden="false" customHeight="true" outlineLevel="0" collapsed="false">
      <c r="A37" s="109" t="s">
        <v>126</v>
      </c>
      <c r="B37" s="112" t="n">
        <v>-1.32357095751267</v>
      </c>
      <c r="C37" s="112" t="n">
        <v>-2.37529026108756</v>
      </c>
      <c r="D37" s="112" t="n">
        <v>-9.85227763152567</v>
      </c>
      <c r="E37" s="112" t="n">
        <v>3.61852579536277</v>
      </c>
      <c r="F37" s="112" t="n">
        <v>0.864829815798757</v>
      </c>
      <c r="G37" s="112" t="n">
        <v>-16.9935429784899</v>
      </c>
      <c r="H37" s="112" t="n">
        <v>5.85183234897349</v>
      </c>
      <c r="I37" s="112" t="n">
        <v>10.108094440078</v>
      </c>
      <c r="J37" s="112" t="n">
        <v>-13.724943753896</v>
      </c>
      <c r="K37" s="112" t="n">
        <v>-3.32823747753804</v>
      </c>
    </row>
    <row r="38" customFormat="false" ht="15" hidden="false" customHeight="true" outlineLevel="0" collapsed="false">
      <c r="A38" s="109" t="s">
        <v>127</v>
      </c>
      <c r="B38" s="112" t="n">
        <v>-1.31758842590659</v>
      </c>
      <c r="C38" s="112" t="n">
        <v>-2.80695375011109</v>
      </c>
      <c r="D38" s="112" t="n">
        <v>-14.4041867520503</v>
      </c>
      <c r="E38" s="112" t="n">
        <v>4.88141974105064</v>
      </c>
      <c r="F38" s="112" t="n">
        <v>1.82958903115119</v>
      </c>
      <c r="G38" s="112" t="n">
        <v>-19.1265347481981</v>
      </c>
      <c r="H38" s="112" t="n">
        <v>3.0805712836631</v>
      </c>
      <c r="I38" s="112" t="n">
        <v>3.91625825926572</v>
      </c>
      <c r="J38" s="112" t="n">
        <v>-9.16861621820569</v>
      </c>
      <c r="K38" s="112" t="n">
        <v>1.51026993986609</v>
      </c>
    </row>
    <row r="39" customFormat="false" ht="21.75" hidden="false" customHeight="true" outlineLevel="0" collapsed="false">
      <c r="A39" s="98" t="s">
        <v>128</v>
      </c>
      <c r="B39" s="112" t="n">
        <v>-2.08685237512998</v>
      </c>
      <c r="C39" s="112" t="n">
        <v>-3.42273671651515</v>
      </c>
      <c r="D39" s="112" t="n">
        <v>-12.1332627286771</v>
      </c>
      <c r="E39" s="112" t="n">
        <v>1.04391215330382</v>
      </c>
      <c r="F39" s="112" t="n">
        <v>0.952665897817596</v>
      </c>
      <c r="G39" s="112" t="n">
        <v>-11.161333059798</v>
      </c>
      <c r="H39" s="112" t="n">
        <v>5.65455919469511</v>
      </c>
      <c r="I39" s="112" t="n">
        <v>9.07675244567987</v>
      </c>
      <c r="J39" s="112" t="n">
        <v>-12.8736265810205</v>
      </c>
      <c r="K39" s="112" t="n">
        <v>-3.71277757660482</v>
      </c>
    </row>
    <row r="40" customFormat="false" ht="9.9" hidden="false" customHeight="true" outlineLevel="0" collapsed="false">
      <c r="A40" s="110"/>
      <c r="B40" s="111"/>
      <c r="C40" s="111"/>
      <c r="D40" s="111"/>
      <c r="E40" s="111"/>
      <c r="F40" s="111"/>
      <c r="G40" s="111"/>
      <c r="H40" s="111"/>
      <c r="I40" s="114"/>
      <c r="J40" s="114"/>
      <c r="K40" s="114"/>
    </row>
    <row r="41" customFormat="false" ht="15" hidden="false" customHeight="true" outlineLevel="0" collapsed="false">
      <c r="A41" s="107" t="n">
        <v>2010</v>
      </c>
      <c r="B41" s="111"/>
      <c r="C41" s="111"/>
      <c r="D41" s="111"/>
      <c r="E41" s="111"/>
      <c r="F41" s="111"/>
      <c r="G41" s="111"/>
      <c r="H41" s="111"/>
      <c r="I41" s="114"/>
      <c r="J41" s="114"/>
      <c r="K41" s="114"/>
    </row>
    <row r="42" customFormat="false" ht="15" hidden="false" customHeight="true" outlineLevel="0" collapsed="false">
      <c r="A42" s="108" t="s">
        <v>123</v>
      </c>
      <c r="B42" s="115" t="n">
        <v>-2.66433829673012</v>
      </c>
      <c r="C42" s="115" t="n">
        <v>-4.51912973559878</v>
      </c>
      <c r="D42" s="115" t="n">
        <v>-11.5227858649552</v>
      </c>
      <c r="E42" s="115" t="n">
        <v>4.47916556583787</v>
      </c>
      <c r="F42" s="115" t="n">
        <v>0.641740211608564</v>
      </c>
      <c r="G42" s="115" t="n">
        <v>-21.2148111963701</v>
      </c>
      <c r="H42" s="115" t="n">
        <v>-4.78446489011654</v>
      </c>
      <c r="I42" s="115" t="n">
        <v>-6.25549099689341</v>
      </c>
      <c r="J42" s="115" t="n">
        <v>-2.89907825889635</v>
      </c>
      <c r="K42" s="115" t="n">
        <v>-7.48094963017202</v>
      </c>
    </row>
    <row r="43" customFormat="false" ht="12" hidden="false" customHeight="true" outlineLevel="0" collapsed="false">
      <c r="A43" s="108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" hidden="false" customHeight="true" outlineLevel="0" collapsed="false">
      <c r="A44" s="116" t="s">
        <v>130</v>
      </c>
      <c r="B44" s="116"/>
      <c r="C44" s="115"/>
      <c r="D44" s="115"/>
      <c r="E44" s="115"/>
      <c r="F44" s="115"/>
      <c r="G44" s="115"/>
      <c r="H44" s="115"/>
      <c r="I44" s="115"/>
      <c r="J44" s="115"/>
      <c r="K44" s="115"/>
    </row>
    <row r="45" customFormat="false" ht="12" hidden="false" customHeight="true" outlineLevel="0" collapsed="false">
      <c r="A45" s="117" t="s">
        <v>131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1.25" hidden="false" customHeight="true" outlineLevel="0" collapsed="false">
      <c r="A46" s="108"/>
      <c r="B46" s="115"/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1.25" hidden="false" customHeight="true" outlineLevel="0" collapsed="false">
      <c r="A47" s="108"/>
      <c r="B47" s="115"/>
      <c r="C47" s="115"/>
      <c r="D47" s="115"/>
      <c r="E47" s="115"/>
      <c r="F47" s="115"/>
      <c r="G47" s="115"/>
      <c r="H47" s="115"/>
      <c r="I47" s="115"/>
      <c r="J47" s="115"/>
      <c r="K47" s="115"/>
    </row>
    <row r="48" customFormat="false" ht="11.25" hidden="false" customHeight="true" outlineLevel="0" collapsed="false">
      <c r="A48" s="110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true" outlineLevel="0" collapsed="false">
      <c r="A49" s="109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true" outlineLevel="0" collapsed="false">
      <c r="A50" s="110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8"/>
      <c r="B51" s="115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1.25" hidden="false" customHeight="true" outlineLevel="0" collapsed="false">
      <c r="A52" s="108"/>
      <c r="B52" s="115"/>
      <c r="C52" s="115"/>
      <c r="D52" s="115"/>
      <c r="E52" s="115"/>
      <c r="F52" s="115"/>
      <c r="G52" s="115"/>
      <c r="H52" s="115"/>
      <c r="I52" s="115"/>
      <c r="J52" s="115"/>
      <c r="K52" s="115"/>
    </row>
    <row r="53" customFormat="false" ht="11.25" hidden="false" customHeight="true" outlineLevel="0" collapsed="false">
      <c r="A53" s="108"/>
      <c r="B53" s="115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1.25" hidden="false" customHeight="true" outlineLevel="0" collapsed="false">
      <c r="A54" s="110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true" outlineLevel="0" collapsed="false">
      <c r="A55" s="109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true" outlineLevel="0" collapsed="false">
      <c r="A56" s="110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true" outlineLevel="0" collapsed="false">
      <c r="A57" s="108"/>
      <c r="B57" s="115"/>
      <c r="C57" s="115"/>
      <c r="D57" s="115"/>
      <c r="E57" s="115"/>
      <c r="F57" s="115"/>
      <c r="G57" s="115"/>
      <c r="H57" s="115"/>
      <c r="I57" s="115"/>
      <c r="J57" s="115"/>
      <c r="K57" s="118"/>
    </row>
    <row r="58" customFormat="false" ht="11.25" hidden="false" customHeight="true" outlineLevel="0" collapsed="false">
      <c r="A58" s="108"/>
      <c r="B58" s="115"/>
      <c r="C58" s="115"/>
      <c r="D58" s="115"/>
      <c r="E58" s="115"/>
      <c r="F58" s="115"/>
      <c r="G58" s="115"/>
      <c r="H58" s="115"/>
      <c r="I58" s="115"/>
      <c r="J58" s="115"/>
      <c r="K58" s="118"/>
    </row>
    <row r="59" customFormat="false" ht="11.25" hidden="false" customHeight="true" outlineLevel="0" collapsed="false">
      <c r="A59" s="108"/>
      <c r="B59" s="115"/>
      <c r="C59" s="115"/>
      <c r="D59" s="115"/>
      <c r="E59" s="115"/>
      <c r="F59" s="115"/>
      <c r="G59" s="115"/>
      <c r="H59" s="115"/>
      <c r="I59" s="115"/>
      <c r="J59" s="115"/>
      <c r="K59" s="118"/>
    </row>
    <row r="60" customFormat="false" ht="11.25" hidden="false" customHeight="true" outlineLevel="0" collapsed="false">
      <c r="A60" s="110"/>
      <c r="B60" s="111"/>
      <c r="C60" s="111"/>
      <c r="D60" s="111"/>
      <c r="E60" s="111"/>
      <c r="F60" s="111"/>
      <c r="G60" s="111"/>
      <c r="H60" s="111"/>
      <c r="I60" s="111"/>
      <c r="J60" s="111"/>
      <c r="K60" s="119"/>
    </row>
    <row r="61" customFormat="false" ht="11.25" hidden="false" customHeight="true" outlineLevel="0" collapsed="false">
      <c r="A61" s="109"/>
      <c r="B61" s="112"/>
      <c r="C61" s="112"/>
      <c r="D61" s="112"/>
      <c r="E61" s="112"/>
      <c r="F61" s="112"/>
      <c r="G61" s="112"/>
      <c r="H61" s="112"/>
      <c r="I61" s="112"/>
      <c r="J61" s="112"/>
      <c r="K61" s="120"/>
    </row>
    <row r="62" customFormat="false" ht="11.25" hidden="false" customHeight="true" outlineLevel="0" collapsed="false">
      <c r="A62" s="110"/>
      <c r="B62" s="111"/>
      <c r="C62" s="111"/>
      <c r="D62" s="111"/>
      <c r="E62" s="111"/>
      <c r="F62" s="111"/>
      <c r="G62" s="111"/>
      <c r="H62" s="111"/>
      <c r="I62" s="111"/>
      <c r="J62" s="111"/>
      <c r="K62" s="119"/>
    </row>
    <row r="63" customFormat="false" ht="11.25" hidden="false" customHeight="true" outlineLevel="0" collapsed="false">
      <c r="A63" s="108"/>
      <c r="B63" s="115"/>
      <c r="C63" s="115"/>
      <c r="D63" s="115"/>
      <c r="E63" s="115"/>
      <c r="F63" s="115"/>
      <c r="G63" s="115"/>
      <c r="H63" s="115"/>
      <c r="I63" s="115"/>
      <c r="J63" s="115"/>
      <c r="K63" s="118"/>
    </row>
    <row r="64" customFormat="false" ht="11.25" hidden="false" customHeight="true" outlineLevel="0" collapsed="false">
      <c r="A64" s="108"/>
      <c r="B64" s="115"/>
      <c r="C64" s="115"/>
      <c r="D64" s="115"/>
      <c r="E64" s="115"/>
      <c r="F64" s="115"/>
      <c r="G64" s="115"/>
      <c r="H64" s="115"/>
      <c r="I64" s="115"/>
      <c r="J64" s="115"/>
      <c r="K64" s="118"/>
    </row>
    <row r="65" customFormat="false" ht="11.25" hidden="false" customHeight="true" outlineLevel="0" collapsed="false">
      <c r="A65" s="108"/>
      <c r="B65" s="115"/>
      <c r="C65" s="115"/>
      <c r="D65" s="115"/>
      <c r="E65" s="115"/>
      <c r="F65" s="115"/>
      <c r="G65" s="115"/>
      <c r="H65" s="115"/>
      <c r="I65" s="115"/>
      <c r="J65" s="115"/>
      <c r="K65" s="118"/>
    </row>
    <row r="66" customFormat="false" ht="11.25" hidden="false" customHeight="true" outlineLevel="0" collapsed="false">
      <c r="A66" s="110"/>
      <c r="B66" s="111"/>
      <c r="C66" s="111"/>
      <c r="D66" s="111"/>
      <c r="E66" s="111"/>
      <c r="F66" s="111"/>
      <c r="G66" s="111"/>
      <c r="H66" s="111"/>
      <c r="I66" s="111"/>
      <c r="J66" s="111"/>
      <c r="K66" s="119"/>
    </row>
    <row r="67" customFormat="false" ht="11.25" hidden="false" customHeight="true" outlineLevel="0" collapsed="false">
      <c r="A67" s="109"/>
      <c r="B67" s="112"/>
      <c r="C67" s="112"/>
      <c r="D67" s="112"/>
      <c r="E67" s="112"/>
      <c r="F67" s="112"/>
      <c r="G67" s="112"/>
      <c r="H67" s="112"/>
      <c r="I67" s="112"/>
      <c r="J67" s="112"/>
      <c r="K67" s="120"/>
    </row>
    <row r="68" customFormat="false" ht="11.25" hidden="false" customHeight="true" outlineLevel="0" collapsed="false">
      <c r="A68" s="109"/>
      <c r="B68" s="106"/>
      <c r="C68" s="106"/>
      <c r="D68" s="106"/>
      <c r="E68" s="106"/>
      <c r="F68" s="106"/>
      <c r="G68" s="106"/>
      <c r="H68" s="106"/>
      <c r="I68" s="106"/>
      <c r="J68" s="106"/>
      <c r="K68" s="119"/>
    </row>
    <row r="69" customFormat="false" ht="11.25" hidden="false" customHeight="true" outlineLevel="0" collapsed="false">
      <c r="A69" s="107"/>
      <c r="B69" s="106"/>
      <c r="C69" s="106"/>
      <c r="D69" s="106"/>
      <c r="E69" s="106"/>
      <c r="F69" s="106"/>
      <c r="G69" s="106"/>
      <c r="H69" s="106"/>
      <c r="I69" s="106"/>
      <c r="J69" s="106"/>
      <c r="K69" s="119"/>
    </row>
    <row r="70" customFormat="false" ht="11.25" hidden="false" customHeight="true" outlineLevel="0" collapsed="false">
      <c r="A70" s="121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true" outlineLevel="0" collapsed="false">
      <c r="A71" s="110"/>
      <c r="B71" s="111"/>
      <c r="C71" s="111"/>
      <c r="D71" s="111"/>
      <c r="E71" s="111"/>
      <c r="F71" s="111"/>
      <c r="G71" s="111"/>
      <c r="H71" s="111"/>
      <c r="I71" s="111"/>
      <c r="J71" s="111"/>
      <c r="K71" s="119"/>
    </row>
    <row r="72" customFormat="false" ht="11.25" hidden="false" customHeight="true" outlineLevel="0" collapsed="false">
      <c r="A72" s="107"/>
      <c r="B72" s="111"/>
      <c r="C72" s="111"/>
      <c r="D72" s="111"/>
      <c r="E72" s="111"/>
      <c r="F72" s="111"/>
      <c r="G72" s="111"/>
      <c r="H72" s="111"/>
      <c r="I72" s="111"/>
      <c r="J72" s="111"/>
      <c r="K72" s="119"/>
    </row>
    <row r="73" customFormat="false" ht="11.25" hidden="false" customHeight="true" outlineLevel="0" collapsed="false">
      <c r="A73" s="122"/>
      <c r="B73" s="112"/>
      <c r="C73" s="112"/>
      <c r="D73" s="112"/>
      <c r="E73" s="112"/>
      <c r="F73" s="112"/>
      <c r="G73" s="112"/>
      <c r="H73" s="112"/>
      <c r="I73" s="112"/>
      <c r="J73" s="112"/>
      <c r="K73" s="120"/>
    </row>
    <row r="74" customFormat="false" ht="11.25" hidden="false" customHeight="true" outlineLevel="0" collapsed="false">
      <c r="A74" s="122"/>
      <c r="B74" s="106"/>
      <c r="C74" s="106"/>
      <c r="D74" s="106"/>
      <c r="E74" s="106"/>
      <c r="F74" s="106"/>
      <c r="G74" s="106"/>
      <c r="H74" s="106"/>
      <c r="I74" s="106"/>
      <c r="J74" s="106"/>
      <c r="K74" s="119"/>
    </row>
    <row r="75" customFormat="false" ht="11.25" hidden="false" customHeight="true" outlineLevel="0" collapsed="false">
      <c r="A75" s="122"/>
      <c r="B75" s="106"/>
      <c r="C75" s="106"/>
      <c r="D75" s="106"/>
      <c r="E75" s="106"/>
      <c r="F75" s="106"/>
      <c r="G75" s="106"/>
      <c r="H75" s="106"/>
      <c r="I75" s="106"/>
      <c r="J75" s="106"/>
      <c r="K75" s="119"/>
    </row>
    <row r="76" customFormat="false" ht="11.25" hidden="false" customHeight="true" outlineLevel="0" collapsed="false">
      <c r="A76" s="121"/>
      <c r="B76" s="112"/>
      <c r="C76" s="112"/>
      <c r="D76" s="112"/>
      <c r="E76" s="112"/>
      <c r="F76" s="112"/>
      <c r="G76" s="112"/>
      <c r="H76" s="112"/>
      <c r="I76" s="112"/>
      <c r="J76" s="112"/>
      <c r="K76" s="120"/>
    </row>
    <row r="77" customFormat="false" ht="11.25" hidden="false" customHeight="true" outlineLevel="0" collapsed="false">
      <c r="A77" s="121"/>
      <c r="B77" s="112"/>
      <c r="C77" s="112"/>
      <c r="D77" s="112"/>
      <c r="E77" s="112"/>
      <c r="F77" s="112"/>
      <c r="G77" s="112"/>
      <c r="H77" s="112"/>
      <c r="I77" s="112"/>
      <c r="J77" s="112"/>
      <c r="K77" s="120"/>
    </row>
    <row r="78" customFormat="false" ht="11.25" hidden="false" customHeight="true" outlineLevel="0" collapsed="false">
      <c r="A78" s="121"/>
      <c r="B78" s="112"/>
      <c r="C78" s="112"/>
      <c r="D78" s="112"/>
      <c r="E78" s="112"/>
      <c r="F78" s="112"/>
      <c r="G78" s="112"/>
      <c r="H78" s="112"/>
      <c r="I78" s="112"/>
      <c r="J78" s="112"/>
      <c r="K78" s="120"/>
    </row>
    <row r="79" customFormat="false" ht="11.25" hidden="false" customHeight="true" outlineLevel="0" collapsed="false">
      <c r="A79" s="121"/>
      <c r="B79" s="112"/>
      <c r="C79" s="112"/>
      <c r="D79" s="112"/>
      <c r="E79" s="112"/>
      <c r="F79" s="112"/>
      <c r="G79" s="112"/>
      <c r="H79" s="112"/>
      <c r="I79" s="112"/>
      <c r="J79" s="112"/>
      <c r="K79" s="120"/>
    </row>
    <row r="80" customFormat="false" ht="11.25" hidden="false" customHeight="true" outlineLevel="0" collapsed="false">
      <c r="A80" s="121"/>
      <c r="B80" s="112"/>
      <c r="C80" s="112"/>
      <c r="D80" s="112"/>
      <c r="E80" s="112"/>
      <c r="F80" s="112"/>
      <c r="G80" s="112"/>
      <c r="H80" s="112"/>
      <c r="I80" s="112"/>
      <c r="J80" s="112"/>
      <c r="K80" s="120"/>
    </row>
    <row r="81" customFormat="false" ht="11.25" hidden="false" customHeight="true" outlineLevel="0" collapsed="false">
      <c r="A81" s="121"/>
      <c r="B81" s="112"/>
      <c r="C81" s="112"/>
      <c r="D81" s="112"/>
      <c r="E81" s="112"/>
      <c r="F81" s="112"/>
      <c r="G81" s="112"/>
      <c r="H81" s="112"/>
      <c r="I81" s="112"/>
      <c r="J81" s="112"/>
      <c r="K81" s="120"/>
    </row>
    <row r="82" customFormat="false" ht="11.25" hidden="false" customHeight="true" outlineLevel="0" collapsed="false">
      <c r="A82" s="121"/>
      <c r="B82" s="112"/>
      <c r="C82" s="112"/>
      <c r="D82" s="112"/>
      <c r="E82" s="112"/>
      <c r="F82" s="112"/>
      <c r="G82" s="112"/>
      <c r="H82" s="112"/>
      <c r="I82" s="112"/>
      <c r="J82" s="112"/>
      <c r="K82" s="120"/>
    </row>
    <row r="83" customFormat="false" ht="11.25" hidden="false" customHeight="true" outlineLevel="0" collapsed="false">
      <c r="A83" s="121"/>
      <c r="B83" s="112"/>
      <c r="C83" s="112"/>
      <c r="D83" s="112"/>
      <c r="E83" s="112"/>
      <c r="F83" s="112"/>
      <c r="G83" s="112"/>
      <c r="H83" s="112"/>
      <c r="I83" s="112"/>
      <c r="J83" s="112"/>
      <c r="K83" s="120"/>
    </row>
    <row r="84" customFormat="false" ht="11.25" hidden="false" customHeight="true" outlineLevel="0" collapsed="false">
      <c r="A84" s="121"/>
      <c r="B84" s="112"/>
      <c r="C84" s="112"/>
      <c r="D84" s="112"/>
      <c r="E84" s="112"/>
      <c r="F84" s="112"/>
      <c r="G84" s="112"/>
      <c r="H84" s="112"/>
      <c r="I84" s="112"/>
      <c r="J84" s="112"/>
      <c r="K84" s="120"/>
    </row>
    <row r="85" customFormat="false" ht="11.25" hidden="false" customHeight="true" outlineLevel="0" collapsed="false">
      <c r="B85" s="112"/>
      <c r="C85" s="112"/>
      <c r="D85" s="112"/>
      <c r="E85" s="112"/>
      <c r="F85" s="112"/>
      <c r="G85" s="112"/>
      <c r="H85" s="112"/>
      <c r="I85" s="112"/>
      <c r="J85" s="112"/>
      <c r="K85" s="120"/>
    </row>
    <row r="86" customFormat="false" ht="11.25" hidden="false" customHeight="true" outlineLevel="0" collapsed="false">
      <c r="A86" s="121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21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21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21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A90" s="121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true" outlineLevel="0" collapsed="false">
      <c r="A91" s="121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true" outlineLevel="0" collapsed="false">
      <c r="A92" s="121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true" outlineLevel="0" collapsed="false">
      <c r="A93" s="121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true" outlineLevel="0" collapsed="false">
      <c r="A94" s="121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true" outlineLevel="0" collapsed="false">
      <c r="C95" s="123"/>
    </row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0" display="2     Umsatz - real -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7</v>
      </c>
      <c r="B3" s="91" t="s">
        <v>108</v>
      </c>
      <c r="C3" s="92" t="s">
        <v>109</v>
      </c>
      <c r="D3" s="92"/>
      <c r="E3" s="92"/>
      <c r="F3" s="92"/>
      <c r="G3" s="92"/>
      <c r="H3" s="91" t="s">
        <v>110</v>
      </c>
      <c r="I3" s="92" t="s">
        <v>111</v>
      </c>
      <c r="J3" s="92"/>
      <c r="K3" s="93" t="s">
        <v>112</v>
      </c>
    </row>
    <row r="4" s="89" customFormat="true" ht="12" hidden="false" customHeight="true" outlineLevel="0" collapsed="false">
      <c r="A4" s="90"/>
      <c r="B4" s="91"/>
      <c r="C4" s="92" t="s">
        <v>113</v>
      </c>
      <c r="D4" s="92"/>
      <c r="E4" s="92"/>
      <c r="F4" s="92"/>
      <c r="G4" s="91" t="s">
        <v>114</v>
      </c>
      <c r="H4" s="91"/>
      <c r="I4" s="91" t="s">
        <v>115</v>
      </c>
      <c r="J4" s="91" t="s">
        <v>116</v>
      </c>
      <c r="K4" s="93"/>
    </row>
    <row r="5" s="89" customFormat="true" ht="12" hidden="false" customHeight="true" outlineLevel="0" collapsed="false">
      <c r="A5" s="90"/>
      <c r="B5" s="91"/>
      <c r="C5" s="91" t="s">
        <v>117</v>
      </c>
      <c r="D5" s="91" t="s">
        <v>118</v>
      </c>
      <c r="E5" s="91" t="s">
        <v>119</v>
      </c>
      <c r="F5" s="91" t="s">
        <v>120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1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22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4" t="n">
        <v>101.4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3" t="n">
        <v>97.6</v>
      </c>
      <c r="I10" s="102" t="s">
        <v>36</v>
      </c>
      <c r="J10" s="102" t="s">
        <v>36</v>
      </c>
      <c r="K10" s="103" t="n">
        <v>106.044538706257</v>
      </c>
    </row>
    <row r="11" customFormat="false" ht="15" hidden="false" customHeight="true" outlineLevel="0" collapsed="false">
      <c r="A11" s="100" t="n">
        <v>2004</v>
      </c>
      <c r="B11" s="104" t="n">
        <v>102.4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3" t="n">
        <v>100</v>
      </c>
      <c r="I11" s="102" t="s">
        <v>36</v>
      </c>
      <c r="J11" s="102" t="s">
        <v>36</v>
      </c>
      <c r="K11" s="103" t="n">
        <v>103.499469777306</v>
      </c>
    </row>
    <row r="12" customFormat="false" ht="15" hidden="false" customHeight="true" outlineLevel="0" collapsed="false">
      <c r="A12" s="100" t="n">
        <v>2005</v>
      </c>
      <c r="B12" s="104" t="n">
        <v>100</v>
      </c>
      <c r="C12" s="104" t="n">
        <v>100</v>
      </c>
      <c r="D12" s="104" t="n">
        <v>100</v>
      </c>
      <c r="E12" s="104" t="n">
        <v>100</v>
      </c>
      <c r="F12" s="104" t="n">
        <v>100</v>
      </c>
      <c r="G12" s="104" t="n">
        <v>100</v>
      </c>
      <c r="H12" s="104" t="n">
        <v>100</v>
      </c>
      <c r="I12" s="104" t="n">
        <v>100</v>
      </c>
      <c r="J12" s="104" t="n">
        <v>100</v>
      </c>
      <c r="K12" s="103" t="n">
        <v>100</v>
      </c>
    </row>
    <row r="13" customFormat="false" ht="15" hidden="false" customHeight="true" outlineLevel="0" collapsed="false">
      <c r="A13" s="100" t="n">
        <v>2006</v>
      </c>
      <c r="B13" s="103" t="n">
        <v>100.5</v>
      </c>
      <c r="C13" s="102" t="s">
        <v>36</v>
      </c>
      <c r="D13" s="102" t="s">
        <v>36</v>
      </c>
      <c r="E13" s="102" t="s">
        <v>36</v>
      </c>
      <c r="F13" s="102" t="s">
        <v>36</v>
      </c>
      <c r="G13" s="102" t="s">
        <v>36</v>
      </c>
      <c r="H13" s="103" t="n">
        <v>99.2</v>
      </c>
      <c r="I13" s="102" t="s">
        <v>36</v>
      </c>
      <c r="J13" s="102" t="s">
        <v>36</v>
      </c>
      <c r="K13" s="103" t="n">
        <v>97.4</v>
      </c>
    </row>
    <row r="14" customFormat="false" ht="15" hidden="false" customHeight="true" outlineLevel="0" collapsed="false">
      <c r="A14" s="100" t="n">
        <v>2007</v>
      </c>
      <c r="B14" s="103" t="n">
        <v>115.7</v>
      </c>
      <c r="C14" s="102" t="s">
        <v>36</v>
      </c>
      <c r="D14" s="102" t="s">
        <v>36</v>
      </c>
      <c r="E14" s="102" t="s">
        <v>36</v>
      </c>
      <c r="F14" s="102" t="s">
        <v>36</v>
      </c>
      <c r="G14" s="102" t="s">
        <v>36</v>
      </c>
      <c r="H14" s="103" t="n">
        <v>118.2</v>
      </c>
      <c r="I14" s="102" t="s">
        <v>36</v>
      </c>
      <c r="J14" s="102" t="s">
        <v>36</v>
      </c>
      <c r="K14" s="103" t="n">
        <v>119</v>
      </c>
    </row>
    <row r="15" customFormat="false" ht="15" hidden="false" customHeight="true" outlineLevel="0" collapsed="false">
      <c r="A15" s="100" t="n">
        <v>2008</v>
      </c>
      <c r="B15" s="103" t="n">
        <v>109.738971300138</v>
      </c>
      <c r="C15" s="106" t="n">
        <v>105.724897240164</v>
      </c>
      <c r="D15" s="106" t="n">
        <v>138.194068627451</v>
      </c>
      <c r="E15" s="106" t="n">
        <v>115.106005449823</v>
      </c>
      <c r="F15" s="106" t="n">
        <v>113.71299787482</v>
      </c>
      <c r="G15" s="106" t="n">
        <v>79.151028277635</v>
      </c>
      <c r="H15" s="106" t="n">
        <v>119.807807262006</v>
      </c>
      <c r="I15" s="106" t="n">
        <v>121.318584358924</v>
      </c>
      <c r="J15" s="106" t="n">
        <v>114.43372980584</v>
      </c>
      <c r="K15" s="106" t="n">
        <v>129.555698660942</v>
      </c>
    </row>
    <row r="16" customFormat="false" ht="21.75" hidden="false" customHeight="true" outlineLevel="0" collapsed="false">
      <c r="A16" s="107" t="n">
        <v>2009</v>
      </c>
    </row>
    <row r="17" customFormat="false" ht="15" hidden="false" customHeight="true" outlineLevel="0" collapsed="false">
      <c r="A17" s="108" t="s">
        <v>123</v>
      </c>
      <c r="B17" s="105" t="n">
        <v>109.223174273859</v>
      </c>
      <c r="C17" s="105" t="n">
        <v>108.380369483716</v>
      </c>
      <c r="D17" s="105" t="n">
        <v>123.823529411765</v>
      </c>
      <c r="E17" s="105" t="n">
        <v>111.515646953634</v>
      </c>
      <c r="F17" s="105" t="n">
        <v>112.156577774731</v>
      </c>
      <c r="G17" s="105" t="n">
        <v>74.827763496144</v>
      </c>
      <c r="H17" s="105" t="n">
        <v>116.527686901733</v>
      </c>
      <c r="I17" s="105" t="n">
        <v>117.424985348701</v>
      </c>
      <c r="J17" s="105" t="n">
        <v>109.653846153846</v>
      </c>
      <c r="K17" s="105" t="n">
        <v>126.247899417357</v>
      </c>
    </row>
    <row r="18" customFormat="false" ht="15" hidden="false" customHeight="true" outlineLevel="0" collapsed="false">
      <c r="A18" s="109" t="s">
        <v>124</v>
      </c>
      <c r="B18" s="103" t="n">
        <v>108.516673582296</v>
      </c>
      <c r="C18" s="106" t="n">
        <v>107.316756252164</v>
      </c>
      <c r="D18" s="106" t="n">
        <v>123.118235294118</v>
      </c>
      <c r="E18" s="106" t="n">
        <v>111.573849363478</v>
      </c>
      <c r="F18" s="106" t="n">
        <v>111.705194122621</v>
      </c>
      <c r="G18" s="106" t="n">
        <v>73.1938303341902</v>
      </c>
      <c r="H18" s="106" t="n">
        <v>116.026455026455</v>
      </c>
      <c r="I18" s="106" t="n">
        <v>117.79957022856</v>
      </c>
      <c r="J18" s="106" t="n">
        <v>107.360308285164</v>
      </c>
      <c r="K18" s="106" t="n">
        <v>126.504794030461</v>
      </c>
    </row>
    <row r="19" customFormat="false" ht="15" hidden="false" customHeight="true" outlineLevel="0" collapsed="false">
      <c r="A19" s="109" t="s">
        <v>125</v>
      </c>
      <c r="B19" s="103" t="n">
        <v>107.721701244813</v>
      </c>
      <c r="C19" s="106" t="n">
        <v>105.725627474893</v>
      </c>
      <c r="D19" s="106" t="n">
        <v>120.074705882353</v>
      </c>
      <c r="E19" s="106" t="n">
        <v>113.497807297654</v>
      </c>
      <c r="F19" s="106" t="n">
        <v>110.811544525948</v>
      </c>
      <c r="G19" s="106" t="n">
        <v>73.2219365895459</v>
      </c>
      <c r="H19" s="106" t="n">
        <v>115.499858637263</v>
      </c>
      <c r="I19" s="106" t="n">
        <v>116.854073061145</v>
      </c>
      <c r="J19" s="106" t="n">
        <v>108.052171335408</v>
      </c>
      <c r="K19" s="106" t="n">
        <v>126.719390779924</v>
      </c>
    </row>
    <row r="20" customFormat="false" ht="15" hidden="false" customHeight="true" outlineLevel="0" collapsed="false">
      <c r="A20" s="109" t="s">
        <v>126</v>
      </c>
      <c r="B20" s="103" t="n">
        <v>106.510643153527</v>
      </c>
      <c r="C20" s="106" t="n">
        <v>104.821009681256</v>
      </c>
      <c r="D20" s="106" t="n">
        <v>118.166078431373</v>
      </c>
      <c r="E20" s="106" t="n">
        <v>110.338399965939</v>
      </c>
      <c r="F20" s="106" t="n">
        <v>109.712163798816</v>
      </c>
      <c r="G20" s="106" t="n">
        <v>76.1381319622965</v>
      </c>
      <c r="H20" s="106" t="n">
        <v>114.637626721596</v>
      </c>
      <c r="I20" s="106" t="n">
        <v>116.007683792407</v>
      </c>
      <c r="J20" s="106" t="n">
        <v>107.2521120498</v>
      </c>
      <c r="K20" s="106" t="n">
        <v>128.493366043136</v>
      </c>
    </row>
    <row r="21" customFormat="false" ht="15" hidden="false" customHeight="true" outlineLevel="0" collapsed="false">
      <c r="A21" s="109" t="s">
        <v>127</v>
      </c>
      <c r="B21" s="103" t="n">
        <v>106.858831258645</v>
      </c>
      <c r="C21" s="106" t="n">
        <v>104.214146980442</v>
      </c>
      <c r="D21" s="106" t="n">
        <v>115.790980392157</v>
      </c>
      <c r="E21" s="106" t="n">
        <v>112.759952314046</v>
      </c>
      <c r="F21" s="106" t="n">
        <v>110.680468910674</v>
      </c>
      <c r="G21" s="106" t="n">
        <v>76.741559554413</v>
      </c>
      <c r="H21" s="106" t="n">
        <v>114.777272910861</v>
      </c>
      <c r="I21" s="106" t="n">
        <v>116.217913655011</v>
      </c>
      <c r="J21" s="106" t="n">
        <v>106.30880391285</v>
      </c>
      <c r="K21" s="106" t="n">
        <v>127.77732801799</v>
      </c>
    </row>
    <row r="22" customFormat="false" ht="21.75" hidden="false" customHeight="true" outlineLevel="0" collapsed="false">
      <c r="A22" s="98" t="s">
        <v>128</v>
      </c>
      <c r="B22" s="103" t="n">
        <v>107.40196230982</v>
      </c>
      <c r="C22" s="106" t="n">
        <v>105.519385097189</v>
      </c>
      <c r="D22" s="106" t="n">
        <v>119.2875</v>
      </c>
      <c r="E22" s="106" t="n">
        <v>112.042502235279</v>
      </c>
      <c r="F22" s="106" t="n">
        <v>110.727342839515</v>
      </c>
      <c r="G22" s="106" t="n">
        <v>74.8238646101114</v>
      </c>
      <c r="H22" s="106" t="n">
        <v>115.235303324044</v>
      </c>
      <c r="I22" s="106" t="n">
        <v>116.719810184281</v>
      </c>
      <c r="J22" s="106" t="n">
        <v>107.243348895806</v>
      </c>
      <c r="K22" s="106" t="n">
        <v>127.373719717878</v>
      </c>
    </row>
    <row r="23" customFormat="false" ht="9.9" hidden="false" customHeight="true" outlineLevel="0" collapsed="false">
      <c r="A23" s="110"/>
      <c r="B23" s="99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5" hidden="false" customHeight="true" outlineLevel="0" collapsed="false">
      <c r="A24" s="107" t="n">
        <v>2010</v>
      </c>
      <c r="B24" s="99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5" hidden="false" customHeight="true" outlineLevel="0" collapsed="false">
      <c r="A25" s="108" t="s">
        <v>123</v>
      </c>
      <c r="B25" s="99" t="n">
        <v>106.341659751037</v>
      </c>
      <c r="C25" s="111" t="n">
        <v>103.39080355933</v>
      </c>
      <c r="D25" s="111" t="n">
        <v>111.935294117647</v>
      </c>
      <c r="E25" s="111" t="n">
        <v>112.52165027462</v>
      </c>
      <c r="F25" s="111" t="n">
        <v>111.428395146363</v>
      </c>
      <c r="G25" s="111" t="n">
        <v>72.0164524421594</v>
      </c>
      <c r="H25" s="111" t="n">
        <v>114.132254937598</v>
      </c>
      <c r="I25" s="111" t="n">
        <v>116.097284625904</v>
      </c>
      <c r="J25" s="111" t="n">
        <v>105.100933748333</v>
      </c>
      <c r="K25" s="111" t="n">
        <v>125.876663600123</v>
      </c>
    </row>
    <row r="26" customFormat="false" ht="28.2" hidden="false" customHeight="true" outlineLevel="0" collapsed="false">
      <c r="A26" s="97" t="s">
        <v>129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22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5" hidden="false" customHeight="true" outlineLevel="0" collapsed="false">
      <c r="A28" s="100" t="n">
        <v>2004</v>
      </c>
      <c r="B28" s="112" t="n">
        <v>0.986193293885606</v>
      </c>
      <c r="C28" s="124" t="s">
        <v>36</v>
      </c>
      <c r="D28" s="124" t="s">
        <v>36</v>
      </c>
      <c r="E28" s="124" t="s">
        <v>36</v>
      </c>
      <c r="F28" s="124" t="s">
        <v>36</v>
      </c>
      <c r="G28" s="124" t="s">
        <v>36</v>
      </c>
      <c r="H28" s="112" t="n">
        <v>2.45901639344264</v>
      </c>
      <c r="I28" s="124" t="s">
        <v>36</v>
      </c>
      <c r="J28" s="124" t="s">
        <v>36</v>
      </c>
      <c r="K28" s="112" t="n">
        <v>-2.40000000000001</v>
      </c>
    </row>
    <row r="29" customFormat="false" ht="15" hidden="false" customHeight="true" outlineLevel="0" collapsed="false">
      <c r="A29" s="100" t="n">
        <v>2005</v>
      </c>
      <c r="B29" s="112" t="n">
        <v>-2.34375</v>
      </c>
      <c r="C29" s="124" t="s">
        <v>36</v>
      </c>
      <c r="D29" s="124" t="s">
        <v>36</v>
      </c>
      <c r="E29" s="124" t="s">
        <v>36</v>
      </c>
      <c r="F29" s="124" t="s">
        <v>36</v>
      </c>
      <c r="G29" s="124" t="s">
        <v>36</v>
      </c>
      <c r="H29" s="113" t="n">
        <v>0</v>
      </c>
      <c r="I29" s="124" t="s">
        <v>36</v>
      </c>
      <c r="J29" s="124" t="s">
        <v>36</v>
      </c>
      <c r="K29" s="112" t="n">
        <v>-3.38114754098361</v>
      </c>
    </row>
    <row r="30" customFormat="false" ht="15" hidden="false" customHeight="true" outlineLevel="0" collapsed="false">
      <c r="A30" s="100" t="n">
        <v>2006</v>
      </c>
      <c r="B30" s="112" t="n">
        <v>0.499999999999986</v>
      </c>
      <c r="C30" s="124" t="s">
        <v>36</v>
      </c>
      <c r="D30" s="124" t="s">
        <v>36</v>
      </c>
      <c r="E30" s="124" t="s">
        <v>36</v>
      </c>
      <c r="F30" s="124" t="s">
        <v>36</v>
      </c>
      <c r="G30" s="124" t="s">
        <v>36</v>
      </c>
      <c r="H30" s="112" t="n">
        <v>-0.799999999999997</v>
      </c>
      <c r="I30" s="124" t="s">
        <v>36</v>
      </c>
      <c r="J30" s="124" t="s">
        <v>36</v>
      </c>
      <c r="K30" s="112" t="n">
        <v>-2.59999999999999</v>
      </c>
    </row>
    <row r="31" customFormat="false" ht="15" hidden="false" customHeight="true" outlineLevel="0" collapsed="false">
      <c r="A31" s="100" t="n">
        <v>2007</v>
      </c>
      <c r="B31" s="112" t="n">
        <v>15.1243781094527</v>
      </c>
      <c r="C31" s="124" t="s">
        <v>36</v>
      </c>
      <c r="D31" s="124" t="s">
        <v>36</v>
      </c>
      <c r="E31" s="124" t="s">
        <v>36</v>
      </c>
      <c r="F31" s="124" t="s">
        <v>36</v>
      </c>
      <c r="G31" s="124" t="s">
        <v>36</v>
      </c>
      <c r="H31" s="112" t="n">
        <v>19.1532258064516</v>
      </c>
      <c r="I31" s="124" t="s">
        <v>36</v>
      </c>
      <c r="J31" s="124" t="s">
        <v>36</v>
      </c>
      <c r="K31" s="112" t="n">
        <v>22.17659137577</v>
      </c>
    </row>
    <row r="32" customFormat="false" ht="15" hidden="false" customHeight="true" outlineLevel="0" collapsed="false">
      <c r="A32" s="100" t="n">
        <v>2008</v>
      </c>
      <c r="B32" s="112" t="n">
        <v>-5.16218578699692</v>
      </c>
      <c r="C32" s="124" t="s">
        <v>36</v>
      </c>
      <c r="D32" s="124" t="s">
        <v>36</v>
      </c>
      <c r="E32" s="124" t="s">
        <v>36</v>
      </c>
      <c r="F32" s="124" t="s">
        <v>36</v>
      </c>
      <c r="G32" s="124" t="s">
        <v>36</v>
      </c>
      <c r="H32" s="112" t="n">
        <v>1.37824027576255</v>
      </c>
      <c r="I32" s="124" t="s">
        <v>36</v>
      </c>
      <c r="J32" s="124" t="s">
        <v>36</v>
      </c>
      <c r="K32" s="112" t="n">
        <v>8.88266194474234</v>
      </c>
    </row>
    <row r="33" customFormat="false" ht="21.75" hidden="false" customHeight="true" outlineLevel="0" collapsed="false">
      <c r="A33" s="107" t="n">
        <v>2009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5" hidden="false" customHeight="true" outlineLevel="0" collapsed="false">
      <c r="A34" s="108" t="s">
        <v>123</v>
      </c>
      <c r="B34" s="115" t="n">
        <v>-1.90502862415489</v>
      </c>
      <c r="C34" s="115" t="n">
        <v>-0.922301012193998</v>
      </c>
      <c r="D34" s="115" t="n">
        <v>-9.70044570658864</v>
      </c>
      <c r="E34" s="115" t="n">
        <v>-1.45727775413758</v>
      </c>
      <c r="F34" s="115" t="n">
        <v>-2.41169035449123</v>
      </c>
      <c r="G34" s="115" t="n">
        <v>-2.64101466338437</v>
      </c>
      <c r="H34" s="115" t="n">
        <v>-3.03893402645272</v>
      </c>
      <c r="I34" s="115" t="n">
        <v>-3.86853737797624</v>
      </c>
      <c r="J34" s="115" t="n">
        <v>-4.38227471172561</v>
      </c>
      <c r="K34" s="115" t="n">
        <v>-1.67458789699693</v>
      </c>
    </row>
    <row r="35" customFormat="false" ht="15" hidden="false" customHeight="true" outlineLevel="0" collapsed="false">
      <c r="A35" s="109" t="s">
        <v>124</v>
      </c>
      <c r="B35" s="112" t="n">
        <v>-1.62076255313237</v>
      </c>
      <c r="C35" s="112" t="n">
        <v>0.588161411689001</v>
      </c>
      <c r="D35" s="112" t="n">
        <v>-9.96980368091121</v>
      </c>
      <c r="E35" s="112" t="n">
        <v>-2.90992176581914</v>
      </c>
      <c r="F35" s="112" t="n">
        <v>-2.41500519233603</v>
      </c>
      <c r="G35" s="112" t="n">
        <v>-6.79556986196735</v>
      </c>
      <c r="H35" s="112" t="n">
        <v>-2.97048497379541</v>
      </c>
      <c r="I35" s="112" t="n">
        <v>-3.01906142204379</v>
      </c>
      <c r="J35" s="112" t="n">
        <v>-5.73163526383324</v>
      </c>
      <c r="K35" s="112" t="n">
        <v>-1.5751990411984</v>
      </c>
    </row>
    <row r="36" customFormat="false" ht="15" hidden="false" customHeight="true" outlineLevel="0" collapsed="false">
      <c r="A36" s="109" t="s">
        <v>125</v>
      </c>
      <c r="B36" s="112" t="n">
        <v>-1.60505116404586</v>
      </c>
      <c r="C36" s="112" t="n">
        <v>1.55463516872697</v>
      </c>
      <c r="D36" s="112" t="n">
        <v>-14.4116808479712</v>
      </c>
      <c r="E36" s="112" t="n">
        <v>-3.39535734929324</v>
      </c>
      <c r="F36" s="112" t="n">
        <v>-2.53442994621454</v>
      </c>
      <c r="G36" s="112" t="n">
        <v>-8.30206982993225</v>
      </c>
      <c r="H36" s="112" t="n">
        <v>-4.09552279250602</v>
      </c>
      <c r="I36" s="112" t="n">
        <v>-2.90330548351048</v>
      </c>
      <c r="J36" s="112" t="n">
        <v>-9.03818752136709</v>
      </c>
      <c r="K36" s="112" t="n">
        <v>-1.77249078455337</v>
      </c>
    </row>
    <row r="37" customFormat="false" ht="15" hidden="false" customHeight="true" outlineLevel="0" collapsed="false">
      <c r="A37" s="109" t="s">
        <v>126</v>
      </c>
      <c r="B37" s="112" t="n">
        <v>-2.08907764577</v>
      </c>
      <c r="C37" s="112" t="n">
        <v>0.640744954914084</v>
      </c>
      <c r="D37" s="112" t="n">
        <v>-15.3145595323413</v>
      </c>
      <c r="E37" s="112" t="n">
        <v>-4.02385924732859</v>
      </c>
      <c r="F37" s="112" t="n">
        <v>-2.87435322753544</v>
      </c>
      <c r="G37" s="112" t="n">
        <v>-2.88843228119264</v>
      </c>
      <c r="H37" s="112" t="n">
        <v>-5.25958281428787</v>
      </c>
      <c r="I37" s="112" t="n">
        <v>-4.86062436333388</v>
      </c>
      <c r="J37" s="112" t="n">
        <v>-8.28453176796543</v>
      </c>
      <c r="K37" s="112" t="n">
        <v>-2.2701185617104</v>
      </c>
    </row>
    <row r="38" customFormat="false" ht="15" hidden="false" customHeight="true" outlineLevel="0" collapsed="false">
      <c r="A38" s="109" t="s">
        <v>127</v>
      </c>
      <c r="B38" s="112" t="n">
        <v>-3.19822997916715</v>
      </c>
      <c r="C38" s="112" t="n">
        <v>-3.46031938641659</v>
      </c>
      <c r="D38" s="112" t="n">
        <v>-14.9817808023933</v>
      </c>
      <c r="E38" s="112" t="n">
        <v>-0.260834950527595</v>
      </c>
      <c r="F38" s="112" t="n">
        <v>-2.68166084751051</v>
      </c>
      <c r="G38" s="112" t="n">
        <v>-3.85637726839406</v>
      </c>
      <c r="H38" s="112" t="n">
        <v>-2.91107514681531</v>
      </c>
      <c r="I38" s="112" t="n">
        <v>-4.36707756879468</v>
      </c>
      <c r="J38" s="112" t="n">
        <v>-1.67373796223312</v>
      </c>
      <c r="K38" s="112" t="n">
        <v>-1.10827473619024</v>
      </c>
    </row>
    <row r="39" customFormat="false" ht="21.75" hidden="false" customHeight="true" outlineLevel="0" collapsed="false">
      <c r="A39" s="98" t="s">
        <v>128</v>
      </c>
      <c r="B39" s="112" t="n">
        <v>-2.12960716018229</v>
      </c>
      <c r="C39" s="112" t="n">
        <v>-0.194383866374068</v>
      </c>
      <c r="D39" s="112" t="n">
        <v>-13.6811722928717</v>
      </c>
      <c r="E39" s="112" t="n">
        <v>-2.66146253844212</v>
      </c>
      <c r="F39" s="112" t="n">
        <v>-2.62560577163934</v>
      </c>
      <c r="G39" s="112" t="n">
        <v>-5.46697088046074</v>
      </c>
      <c r="H39" s="112" t="n">
        <v>-3.81653253027359</v>
      </c>
      <c r="I39" s="112" t="n">
        <v>-3.79065927858002</v>
      </c>
      <c r="J39" s="112" t="n">
        <v>-6.28344538121239</v>
      </c>
      <c r="K39" s="112" t="n">
        <v>-1.68420144047458</v>
      </c>
    </row>
    <row r="40" customFormat="false" ht="9.9" hidden="false" customHeight="true" outlineLevel="0" collapsed="false">
      <c r="A40" s="110"/>
      <c r="B40" s="111"/>
      <c r="C40" s="111"/>
      <c r="D40" s="111"/>
      <c r="E40" s="111"/>
      <c r="F40" s="111"/>
      <c r="G40" s="111"/>
      <c r="H40" s="111"/>
      <c r="I40" s="114"/>
      <c r="J40" s="114"/>
      <c r="K40" s="114"/>
    </row>
    <row r="41" customFormat="false" ht="15" hidden="false" customHeight="true" outlineLevel="0" collapsed="false">
      <c r="A41" s="107" t="n">
        <v>2010</v>
      </c>
      <c r="B41" s="111"/>
      <c r="C41" s="111"/>
      <c r="D41" s="111"/>
      <c r="E41" s="111"/>
      <c r="F41" s="111"/>
      <c r="G41" s="111"/>
      <c r="H41" s="111"/>
      <c r="I41" s="114"/>
      <c r="J41" s="114"/>
      <c r="K41" s="114"/>
    </row>
    <row r="42" customFormat="false" ht="15" hidden="false" customHeight="true" outlineLevel="0" collapsed="false">
      <c r="A42" s="108" t="s">
        <v>123</v>
      </c>
      <c r="B42" s="115" t="n">
        <v>-2.63818969003469</v>
      </c>
      <c r="C42" s="115" t="n">
        <v>-4.60375430362086</v>
      </c>
      <c r="D42" s="115" t="n">
        <v>-9.60095011876486</v>
      </c>
      <c r="E42" s="115" t="n">
        <v>0.90211853535169</v>
      </c>
      <c r="F42" s="115" t="n">
        <v>-0.649255391717006</v>
      </c>
      <c r="G42" s="115" t="n">
        <v>-3.75704273739177</v>
      </c>
      <c r="H42" s="115" t="n">
        <v>-2.05567623268308</v>
      </c>
      <c r="I42" s="115" t="n">
        <v>-1.13067991352497</v>
      </c>
      <c r="J42" s="115" t="n">
        <v>-4.15207725511586</v>
      </c>
      <c r="K42" s="115" t="n">
        <v>-0.294053064603276</v>
      </c>
    </row>
    <row r="43" customFormat="false" ht="12" hidden="false" customHeight="true" outlineLevel="0" collapsed="false">
      <c r="A43" s="108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" hidden="false" customHeight="true" outlineLevel="0" collapsed="false">
      <c r="A44" s="116" t="s">
        <v>130</v>
      </c>
      <c r="B44" s="116"/>
      <c r="C44" s="115"/>
      <c r="D44" s="115"/>
      <c r="E44" s="115"/>
      <c r="F44" s="115"/>
      <c r="G44" s="115"/>
      <c r="H44" s="115"/>
      <c r="I44" s="115"/>
      <c r="J44" s="115"/>
      <c r="K44" s="115"/>
    </row>
    <row r="45" customFormat="false" ht="12" hidden="false" customHeight="true" outlineLevel="0" collapsed="false">
      <c r="A45" s="117" t="s">
        <v>131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1.25" hidden="false" customHeight="true" outlineLevel="0" collapsed="false">
      <c r="A46" s="108"/>
      <c r="B46" s="115"/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1.25" hidden="false" customHeight="true" outlineLevel="0" collapsed="false">
      <c r="A47" s="108"/>
      <c r="B47" s="115"/>
      <c r="C47" s="115"/>
      <c r="D47" s="115"/>
      <c r="E47" s="115"/>
      <c r="F47" s="115"/>
      <c r="G47" s="115"/>
      <c r="H47" s="115"/>
      <c r="I47" s="115"/>
      <c r="J47" s="115"/>
      <c r="K47" s="115"/>
    </row>
    <row r="48" customFormat="false" ht="11.25" hidden="false" customHeight="true" outlineLevel="0" collapsed="false">
      <c r="A48" s="108"/>
      <c r="B48" s="115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1.25" hidden="false" customHeight="true" outlineLevel="0" collapsed="false">
      <c r="A49" s="110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true" outlineLevel="0" collapsed="false">
      <c r="A50" s="109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true" outlineLevel="0" collapsed="false">
      <c r="A51" s="110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true" outlineLevel="0" collapsed="false">
      <c r="A52" s="108"/>
      <c r="B52" s="115"/>
      <c r="C52" s="115"/>
      <c r="D52" s="115"/>
      <c r="E52" s="115"/>
      <c r="F52" s="115"/>
      <c r="G52" s="115"/>
      <c r="H52" s="115"/>
      <c r="I52" s="115"/>
      <c r="J52" s="115"/>
      <c r="K52" s="118"/>
    </row>
    <row r="53" customFormat="false" ht="11.25" hidden="false" customHeight="true" outlineLevel="0" collapsed="false">
      <c r="A53" s="108"/>
      <c r="B53" s="115"/>
      <c r="C53" s="115"/>
      <c r="D53" s="115"/>
      <c r="E53" s="115"/>
      <c r="F53" s="115"/>
      <c r="G53" s="115"/>
      <c r="H53" s="115"/>
      <c r="I53" s="115"/>
      <c r="J53" s="115"/>
      <c r="K53" s="118"/>
    </row>
    <row r="54" customFormat="false" ht="11.25" hidden="false" customHeight="true" outlineLevel="0" collapsed="false">
      <c r="A54" s="108"/>
      <c r="B54" s="115"/>
      <c r="C54" s="115"/>
      <c r="D54" s="115"/>
      <c r="E54" s="115"/>
      <c r="F54" s="115"/>
      <c r="G54" s="115"/>
      <c r="H54" s="115"/>
      <c r="I54" s="115"/>
      <c r="J54" s="115"/>
      <c r="K54" s="118"/>
    </row>
    <row r="55" customFormat="false" ht="11.25" hidden="false" customHeight="true" outlineLevel="0" collapsed="false">
      <c r="A55" s="110"/>
      <c r="B55" s="111"/>
      <c r="C55" s="111"/>
      <c r="D55" s="111"/>
      <c r="E55" s="111"/>
      <c r="F55" s="111"/>
      <c r="G55" s="111"/>
      <c r="H55" s="111"/>
      <c r="I55" s="111"/>
      <c r="J55" s="111"/>
      <c r="K55" s="119"/>
    </row>
    <row r="56" customFormat="false" ht="11.25" hidden="false" customHeight="true" outlineLevel="0" collapsed="false">
      <c r="A56" s="109"/>
      <c r="B56" s="112"/>
      <c r="C56" s="112"/>
      <c r="D56" s="112"/>
      <c r="E56" s="112"/>
      <c r="F56" s="112"/>
      <c r="G56" s="112"/>
      <c r="H56" s="112"/>
      <c r="I56" s="112"/>
      <c r="J56" s="112"/>
      <c r="K56" s="120"/>
    </row>
    <row r="57" customFormat="false" ht="11.25" hidden="false" customHeight="true" outlineLevel="0" collapsed="false">
      <c r="A57" s="110"/>
      <c r="B57" s="111"/>
      <c r="C57" s="111"/>
      <c r="D57" s="111"/>
      <c r="E57" s="111"/>
      <c r="F57" s="111"/>
      <c r="G57" s="111"/>
      <c r="H57" s="111"/>
      <c r="I57" s="111"/>
      <c r="J57" s="111"/>
      <c r="K57" s="119"/>
    </row>
    <row r="58" customFormat="false" ht="11.25" hidden="false" customHeight="true" outlineLevel="0" collapsed="false">
      <c r="A58" s="108"/>
      <c r="B58" s="115"/>
      <c r="C58" s="115"/>
      <c r="D58" s="115"/>
      <c r="E58" s="115"/>
      <c r="F58" s="115"/>
      <c r="G58" s="115"/>
      <c r="H58" s="115"/>
      <c r="I58" s="115"/>
      <c r="J58" s="115"/>
      <c r="K58" s="118"/>
    </row>
    <row r="59" customFormat="false" ht="11.25" hidden="false" customHeight="true" outlineLevel="0" collapsed="false">
      <c r="A59" s="108"/>
      <c r="B59" s="115"/>
      <c r="C59" s="115"/>
      <c r="D59" s="115"/>
      <c r="E59" s="115"/>
      <c r="F59" s="115"/>
      <c r="G59" s="115"/>
      <c r="H59" s="115"/>
      <c r="I59" s="115"/>
      <c r="J59" s="115"/>
      <c r="K59" s="118"/>
    </row>
    <row r="60" customFormat="false" ht="11.25" hidden="false" customHeight="true" outlineLevel="0" collapsed="false">
      <c r="A60" s="108"/>
      <c r="B60" s="115"/>
      <c r="C60" s="115"/>
      <c r="D60" s="115"/>
      <c r="E60" s="115"/>
      <c r="F60" s="115"/>
      <c r="G60" s="115"/>
      <c r="H60" s="115"/>
      <c r="I60" s="115"/>
      <c r="J60" s="115"/>
      <c r="K60" s="118"/>
    </row>
    <row r="61" customFormat="false" ht="11.25" hidden="false" customHeight="true" outlineLevel="0" collapsed="false">
      <c r="A61" s="110"/>
      <c r="B61" s="111"/>
      <c r="C61" s="111"/>
      <c r="D61" s="111"/>
      <c r="E61" s="111"/>
      <c r="F61" s="111"/>
      <c r="G61" s="111"/>
      <c r="H61" s="111"/>
      <c r="I61" s="111"/>
      <c r="J61" s="111"/>
      <c r="K61" s="119"/>
    </row>
    <row r="62" customFormat="false" ht="11.25" hidden="false" customHeight="true" outlineLevel="0" collapsed="false">
      <c r="A62" s="109"/>
      <c r="B62" s="112"/>
      <c r="C62" s="112"/>
      <c r="D62" s="112"/>
      <c r="E62" s="112"/>
      <c r="F62" s="112"/>
      <c r="G62" s="112"/>
      <c r="H62" s="112"/>
      <c r="I62" s="112"/>
      <c r="J62" s="112"/>
      <c r="K62" s="120"/>
    </row>
    <row r="63" customFormat="false" ht="11.25" hidden="false" customHeight="true" outlineLevel="0" collapsed="false">
      <c r="A63" s="109"/>
      <c r="B63" s="106"/>
      <c r="C63" s="106"/>
      <c r="D63" s="106"/>
      <c r="E63" s="106"/>
      <c r="F63" s="106"/>
      <c r="G63" s="106"/>
      <c r="H63" s="106"/>
      <c r="I63" s="106"/>
      <c r="J63" s="106"/>
      <c r="K63" s="119"/>
    </row>
    <row r="64" customFormat="false" ht="11.25" hidden="false" customHeight="true" outlineLevel="0" collapsed="false">
      <c r="A64" s="107"/>
      <c r="B64" s="106"/>
      <c r="C64" s="106"/>
      <c r="D64" s="106"/>
      <c r="E64" s="106"/>
      <c r="F64" s="106"/>
      <c r="G64" s="106"/>
      <c r="H64" s="106"/>
      <c r="I64" s="106"/>
      <c r="J64" s="106"/>
      <c r="K64" s="119"/>
    </row>
    <row r="65" customFormat="false" ht="11.25" hidden="false" customHeight="true" outlineLevel="0" collapsed="false">
      <c r="A65" s="121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true" outlineLevel="0" collapsed="false">
      <c r="A66" s="110"/>
      <c r="B66" s="111"/>
      <c r="C66" s="111"/>
      <c r="D66" s="111"/>
      <c r="E66" s="111"/>
      <c r="F66" s="111"/>
      <c r="G66" s="111"/>
      <c r="H66" s="111"/>
      <c r="I66" s="111"/>
      <c r="J66" s="111"/>
      <c r="K66" s="119"/>
    </row>
    <row r="67" customFormat="false" ht="11.25" hidden="false" customHeight="true" outlineLevel="0" collapsed="false">
      <c r="A67" s="107"/>
      <c r="B67" s="111"/>
      <c r="C67" s="111"/>
      <c r="D67" s="111"/>
      <c r="E67" s="111"/>
      <c r="F67" s="111"/>
      <c r="G67" s="111"/>
      <c r="H67" s="111"/>
      <c r="I67" s="111"/>
      <c r="J67" s="111"/>
      <c r="K67" s="119"/>
    </row>
    <row r="68" customFormat="false" ht="11.25" hidden="false" customHeight="true" outlineLevel="0" collapsed="false">
      <c r="A68" s="122"/>
      <c r="B68" s="112"/>
      <c r="C68" s="112"/>
      <c r="D68" s="112"/>
      <c r="E68" s="112"/>
      <c r="F68" s="112"/>
      <c r="G68" s="112"/>
      <c r="H68" s="112"/>
      <c r="I68" s="112"/>
      <c r="J68" s="112"/>
      <c r="K68" s="120"/>
    </row>
    <row r="69" customFormat="false" ht="11.25" hidden="false" customHeight="true" outlineLevel="0" collapsed="false">
      <c r="A69" s="122"/>
      <c r="B69" s="106"/>
      <c r="C69" s="106"/>
      <c r="D69" s="106"/>
      <c r="E69" s="106"/>
      <c r="F69" s="106"/>
      <c r="G69" s="106"/>
      <c r="H69" s="106"/>
      <c r="I69" s="106"/>
      <c r="J69" s="106"/>
      <c r="K69" s="119"/>
    </row>
    <row r="70" customFormat="false" ht="11.25" hidden="false" customHeight="true" outlineLevel="0" collapsed="false">
      <c r="A70" s="122"/>
      <c r="B70" s="106"/>
      <c r="C70" s="106"/>
      <c r="D70" s="106"/>
      <c r="E70" s="106"/>
      <c r="F70" s="106"/>
      <c r="G70" s="106"/>
      <c r="H70" s="106"/>
      <c r="I70" s="106"/>
      <c r="J70" s="106"/>
      <c r="K70" s="119"/>
    </row>
    <row r="71" customFormat="false" ht="11.25" hidden="false" customHeight="true" outlineLevel="0" collapsed="false">
      <c r="A71" s="121"/>
      <c r="B71" s="112"/>
      <c r="C71" s="112"/>
      <c r="D71" s="112"/>
      <c r="E71" s="112"/>
      <c r="F71" s="112"/>
      <c r="G71" s="112"/>
      <c r="H71" s="112"/>
      <c r="I71" s="112"/>
      <c r="J71" s="112"/>
      <c r="K71" s="120"/>
    </row>
    <row r="72" customFormat="false" ht="11.25" hidden="false" customHeight="true" outlineLevel="0" collapsed="false">
      <c r="A72" s="121"/>
      <c r="B72" s="112"/>
      <c r="C72" s="112"/>
      <c r="D72" s="112"/>
      <c r="E72" s="112"/>
      <c r="F72" s="112"/>
      <c r="G72" s="112"/>
      <c r="H72" s="112"/>
      <c r="I72" s="112"/>
      <c r="J72" s="112"/>
      <c r="K72" s="120"/>
    </row>
    <row r="73" customFormat="false" ht="11.25" hidden="false" customHeight="true" outlineLevel="0" collapsed="false">
      <c r="A73" s="121"/>
      <c r="B73" s="112"/>
      <c r="C73" s="112"/>
      <c r="D73" s="112"/>
      <c r="E73" s="112"/>
      <c r="F73" s="112"/>
      <c r="G73" s="112"/>
      <c r="H73" s="112"/>
      <c r="I73" s="112"/>
      <c r="J73" s="112"/>
      <c r="K73" s="120"/>
    </row>
    <row r="74" customFormat="false" ht="11.25" hidden="false" customHeight="true" outlineLevel="0" collapsed="false">
      <c r="A74" s="121"/>
      <c r="B74" s="112"/>
      <c r="C74" s="112"/>
      <c r="D74" s="112"/>
      <c r="E74" s="112"/>
      <c r="F74" s="112"/>
      <c r="G74" s="112"/>
      <c r="H74" s="112"/>
      <c r="I74" s="112"/>
      <c r="J74" s="112"/>
      <c r="K74" s="120"/>
    </row>
    <row r="75" customFormat="false" ht="11.25" hidden="false" customHeight="true" outlineLevel="0" collapsed="false">
      <c r="A75" s="121"/>
      <c r="B75" s="112"/>
      <c r="C75" s="112"/>
      <c r="D75" s="112"/>
      <c r="E75" s="112"/>
      <c r="F75" s="112"/>
      <c r="G75" s="112"/>
      <c r="H75" s="112"/>
      <c r="I75" s="112"/>
      <c r="J75" s="112"/>
      <c r="K75" s="120"/>
    </row>
    <row r="76" customFormat="false" ht="11.25" hidden="false" customHeight="true" outlineLevel="0" collapsed="false">
      <c r="A76" s="121"/>
      <c r="B76" s="112"/>
      <c r="C76" s="112"/>
      <c r="D76" s="112"/>
      <c r="E76" s="112"/>
      <c r="F76" s="112"/>
      <c r="G76" s="112"/>
      <c r="H76" s="112"/>
      <c r="I76" s="112"/>
      <c r="J76" s="112"/>
      <c r="K76" s="120"/>
    </row>
    <row r="77" customFormat="false" ht="11.25" hidden="false" customHeight="true" outlineLevel="0" collapsed="false">
      <c r="A77" s="121"/>
      <c r="B77" s="112"/>
      <c r="C77" s="112"/>
      <c r="D77" s="112"/>
      <c r="E77" s="112"/>
      <c r="F77" s="112"/>
      <c r="G77" s="112"/>
      <c r="H77" s="112"/>
      <c r="I77" s="112"/>
      <c r="J77" s="112"/>
      <c r="K77" s="120"/>
    </row>
    <row r="78" customFormat="false" ht="11.25" hidden="false" customHeight="true" outlineLevel="0" collapsed="false">
      <c r="A78" s="121"/>
      <c r="B78" s="112"/>
      <c r="C78" s="112"/>
      <c r="D78" s="112"/>
      <c r="E78" s="112"/>
      <c r="F78" s="112"/>
      <c r="G78" s="112"/>
      <c r="H78" s="112"/>
      <c r="I78" s="112"/>
      <c r="J78" s="112"/>
      <c r="K78" s="120"/>
    </row>
    <row r="79" customFormat="false" ht="11.25" hidden="false" customHeight="true" outlineLevel="0" collapsed="false">
      <c r="A79" s="121"/>
      <c r="B79" s="112"/>
      <c r="C79" s="112"/>
      <c r="D79" s="112"/>
      <c r="E79" s="112"/>
      <c r="F79" s="112"/>
      <c r="G79" s="112"/>
      <c r="H79" s="112"/>
      <c r="I79" s="112"/>
      <c r="J79" s="112"/>
      <c r="K79" s="120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20"/>
    </row>
    <row r="81" customFormat="false" ht="11.25" hidden="false" customHeight="true" outlineLevel="0" collapsed="false">
      <c r="A81" s="121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21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21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21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21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21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21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21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21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2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3" display="3   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Nominaler und realer Umsatz Beschäftigte Voll- und Teilzeitbeschäftigte</dc:description>
  <cp:keywords>Handel Gastgewerbe Tourismus Binnenhandel</cp:keywords>
  <dc:language>en-US</dc:language>
  <cp:lastModifiedBy>Amt für Statistik Berlin-Brandenburg</cp:lastModifiedBy>
  <cp:lastPrinted>2010-05-31T12:04:33Z</cp:lastPrinted>
  <dcterms:modified xsi:type="dcterms:W3CDTF">2010-05-31T12:04:43Z</dcterms:modified>
  <cp:revision>0</cp:revision>
  <dc:subject>Umsatz und Beschäftigung im Handel, Kraftfahrzeuggewerbe  und Gastgewerbe </dc:subject>
  <dc:title>Umsatz und Beschäftigung im  Handel, Kraftfahrzeuggewerbe  und Gastgewerbe im Land Brandenburg März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