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Grafik-Seite7" sheetId="5" state="visible" r:id="rId6"/>
    <sheet name="Tab2" sheetId="6" state="visible" r:id="rId7"/>
    <sheet name="Tab3" sheetId="7" state="visible" r:id="rId8"/>
    <sheet name="Tab4" sheetId="8" state="visible" r:id="rId9"/>
    <sheet name="NochTab4" sheetId="9" state="visible" r:id="rId10"/>
    <sheet name="Grafik-Seite15" sheetId="10" state="visible" r:id="rId11"/>
    <sheet name="Tab5" sheetId="11" state="visible" r:id="rId12"/>
    <sheet name="Tab6" sheetId="12" state="visible" r:id="rId13"/>
    <sheet name="Tab7" sheetId="13" state="visible" r:id="rId14"/>
    <sheet name="Grafik-Seite22" sheetId="14" state="visible" r:id="rId15"/>
    <sheet name="Seite23" sheetId="15" state="visible" r:id="rId16"/>
    <sheet name="Tab8" sheetId="16" state="visible" r:id="rId17"/>
    <sheet name="Tab9" sheetId="17" state="visible" r:id="rId18"/>
  </sheets>
  <definedNames>
    <definedName function="false" hidden="false" localSheetId="5" name="_xlnm.Print_Titles" vbProcedure="false">Tab2!$1:$5</definedName>
    <definedName function="false" hidden="false" localSheetId="10" name="_xlnm.Print_Titles" vbProcedure="false">Tab5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24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3: Empfänger von Hilfe in besonderen Lebenslag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von Hilfe in besonderen Lebenslagen</t>
  </si>
  <si>
    <t xml:space="preserve">1.</t>
  </si>
  <si>
    <t xml:space="preserve">Empfänger(innen) von Hilfe in besonderen Lebenslagen nach Hilfearten, Form der Unterbringung,</t>
  </si>
  <si>
    <t xml:space="preserve">Staatsangehörigkeit und Trägerschaft im Laufe des Berichtsjahres und am Jahresende 2004</t>
  </si>
  <si>
    <t xml:space="preserve">2.</t>
  </si>
  <si>
    <t xml:space="preserve">Empfänger(innen) von Hilfe in besonderen Lebenslagen nach Altersgruppen, Geschlecht</t>
  </si>
  <si>
    <t xml:space="preserve">und Hilfearten</t>
  </si>
  <si>
    <t xml:space="preserve">Im Laufe des Berichtsjahres 2004</t>
  </si>
  <si>
    <t xml:space="preserve">3.</t>
  </si>
  <si>
    <t xml:space="preserve">Nichtdeutsche Empfänger(innen) von Hilfe in besonderen Lebenslagen nach Altersgruppen,</t>
  </si>
  <si>
    <t xml:space="preserve">ausländerrechtlichem Status und ausgewählten Hilfearten</t>
  </si>
  <si>
    <t xml:space="preserve">4.</t>
  </si>
  <si>
    <t xml:space="preserve">Empfänger(innen) von Hilfe zur Pflege und Eingliederungshilfe für behinderte Menschen nach</t>
  </si>
  <si>
    <t xml:space="preserve">dem Stand der Hilfegewährung, Hilfeart, Staatsangehörigkeit, Geschlecht und Altersgruppen 2004</t>
  </si>
  <si>
    <t xml:space="preserve">5.</t>
  </si>
  <si>
    <t xml:space="preserve">Am Jahresende 2004</t>
  </si>
  <si>
    <t xml:space="preserve">6.</t>
  </si>
  <si>
    <t xml:space="preserve">7.</t>
  </si>
  <si>
    <t xml:space="preserve">Empfänger(innen) von Hilfe in besonderen Lebenslagen nach gleichzeitiger Gewährung </t>
  </si>
  <si>
    <t xml:space="preserve">von laufender Hilfe zum Lebensunterhalt, Geschlecht, Altersgruppen, Staatsangehörigkeit</t>
  </si>
  <si>
    <t xml:space="preserve">und ausgewählten Hilfearten</t>
  </si>
  <si>
    <t xml:space="preserve">8.</t>
  </si>
  <si>
    <t xml:space="preserve">Empfänger(innen) von Hilfe in besonderen Lebenslagen außerhalb von und in Einrichtungen</t>
  </si>
  <si>
    <t xml:space="preserve">nach Staatsangehörigkeit, Geschlecht, Altersgruppen, ausgewählten Hilfearten und</t>
  </si>
  <si>
    <t xml:space="preserve">regionaler Gliederung</t>
  </si>
  <si>
    <t xml:space="preserve">9.</t>
  </si>
  <si>
    <t xml:space="preserve">Grafiken</t>
  </si>
  <si>
    <t xml:space="preserve">Empfänger(innen) von Hilfe in besonderen Lebenslagen im Laufe des Berichtsjahres 2004</t>
  </si>
  <si>
    <t xml:space="preserve">nach Hilfearten und Form der Unterbringung</t>
  </si>
  <si>
    <t xml:space="preserve">Empfänger(innen) von Hilfe in besonderen Lebenslagen am Jahresende 2004 nach</t>
  </si>
  <si>
    <t xml:space="preserve">Altersgruppen und Geschlecht</t>
  </si>
  <si>
    <t xml:space="preserve">je 1 000 Einwohner</t>
  </si>
  <si>
    <t xml:space="preserve">Gesamtübersicht der Empfänger(innen) von Hilfe in besonderen Lebenslagen*)</t>
  </si>
  <si>
    <t xml:space="preserve">Merkmal</t>
  </si>
  <si>
    <t xml:space="preserve">Im Laufe des Berichtsjahres</t>
  </si>
  <si>
    <t xml:space="preserve">Am Jahresende</t>
  </si>
  <si>
    <t xml:space="preserve">Hilfe in besonderen Lebenslagen</t>
  </si>
  <si>
    <r>
      <rPr>
        <sz val="8"/>
        <rFont val="Arial"/>
        <family val="0"/>
      </rPr>
      <t xml:space="preserve">  insgesamt </t>
    </r>
    <r>
      <rPr>
        <vertAlign val="superscript"/>
        <sz val="8"/>
        <rFont val="Arial"/>
        <family val="2"/>
      </rPr>
      <t xml:space="preserve">1)</t>
    </r>
  </si>
  <si>
    <t xml:space="preserve">Hilfe zum Aufbau oder zur Sicherung</t>
  </si>
  <si>
    <t xml:space="preserve">  der Lebensgrundlage</t>
  </si>
  <si>
    <r>
      <rPr>
        <sz val="8"/>
        <rFont val="Arial"/>
        <family val="0"/>
      </rPr>
      <t xml:space="preserve">Vorbeugende Gesundheitshilfe </t>
    </r>
    <r>
      <rPr>
        <vertAlign val="superscript"/>
        <sz val="8"/>
        <rFont val="Arial"/>
        <family val="2"/>
      </rPr>
      <t xml:space="preserve">2)</t>
    </r>
  </si>
  <si>
    <t xml:space="preserve">X  </t>
  </si>
  <si>
    <t xml:space="preserve">Krankenhilfe, Hilfe bei Sterilisation,</t>
  </si>
  <si>
    <r>
      <rPr>
        <sz val="8"/>
        <rFont val="Arial"/>
        <family val="0"/>
      </rPr>
      <t xml:space="preserve">  Hilfe zur Familienplanung </t>
    </r>
    <r>
      <rPr>
        <vertAlign val="superscript"/>
        <sz val="8"/>
        <rFont val="Arial"/>
        <family val="2"/>
      </rPr>
      <t xml:space="preserve">2)</t>
    </r>
  </si>
  <si>
    <t xml:space="preserve">Hilfe für werdende Mütter und</t>
  </si>
  <si>
    <r>
      <rPr>
        <sz val="8"/>
        <rFont val="Arial"/>
        <family val="0"/>
      </rPr>
      <t xml:space="preserve">  Wöchnerinn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Hilfe zur Pflege </t>
    </r>
    <r>
      <rPr>
        <vertAlign val="superscript"/>
        <sz val="8"/>
        <rFont val="Arial"/>
        <family val="2"/>
      </rPr>
      <t xml:space="preserve">1)</t>
    </r>
  </si>
  <si>
    <t xml:space="preserve">Blindenhilfe</t>
  </si>
  <si>
    <t xml:space="preserve">Hilfe zur Weiterführung</t>
  </si>
  <si>
    <t xml:space="preserve">  des Haushaltes</t>
  </si>
  <si>
    <t xml:space="preserve">Hilfe zur Überwindung besonderer</t>
  </si>
  <si>
    <t xml:space="preserve">  sozialer Schwierigkeiten</t>
  </si>
  <si>
    <t xml:space="preserve">Altenhilfe</t>
  </si>
  <si>
    <t xml:space="preserve">Hilfe in anderen besonderen</t>
  </si>
  <si>
    <t xml:space="preserve">  Lebenslagen</t>
  </si>
  <si>
    <t xml:space="preserve">Eingliederungshilfe für behinderte</t>
  </si>
  <si>
    <t xml:space="preserve">  Menschen</t>
  </si>
  <si>
    <t xml:space="preserve">Deutsche</t>
  </si>
  <si>
    <t xml:space="preserve">Nichtdeutsche</t>
  </si>
  <si>
    <t xml:space="preserve">Örtliche Träger</t>
  </si>
  <si>
    <t xml:space="preserve">Überörtlicher Träger</t>
  </si>
  <si>
    <t xml:space="preserve">Männlich</t>
  </si>
  <si>
    <t xml:space="preserve">Weiblich</t>
  </si>
  <si>
    <t xml:space="preserve">_____</t>
  </si>
  <si>
    <t xml:space="preserve">*) Empfänger(innen) mehrerer verschiedener Hilfen werden bei jeder Hilfeart gezählt </t>
  </si>
  <si>
    <t xml:space="preserve">1) Mehrfachzählungen sind nur insoweit ausgeschlossen, als sie aufgrund der Meldungen erkennbar waren </t>
  </si>
  <si>
    <t xml:space="preserve">2) Gesetzesänderung im Jahr 2004</t>
  </si>
  <si>
    <t xml:space="preserve">1.  Empfänger(innen) von Hilfe in besonderen Lebenslagen nach Hilfearten*), Form der
     Unterbringung, Staatsangehörigkeit und Trägerschaft im Laufe des Berichtsjahres
     und am Jahresende 2004</t>
  </si>
  <si>
    <t xml:space="preserve">insgesamt</t>
  </si>
  <si>
    <t xml:space="preserve">außerhalb
von Ein-
richtungen</t>
  </si>
  <si>
    <t xml:space="preserve">in Ein-
richtungen</t>
  </si>
  <si>
    <r>
      <rPr>
        <sz val="8"/>
        <rFont val="Arial"/>
        <family val="2"/>
      </rPr>
      <t xml:space="preserve">Hilfe in besonderen Lebenslagen insgesamt </t>
    </r>
    <r>
      <rPr>
        <vertAlign val="superscript"/>
        <sz val="8"/>
        <rFont val="Arial"/>
        <family val="2"/>
      </rPr>
      <t xml:space="preserve">1)</t>
    </r>
  </si>
  <si>
    <t xml:space="preserve">Hilfe zum Aufbau oder zur Sicherung der Lebensgrundlage</t>
  </si>
  <si>
    <t xml:space="preserve">Hilfe bei Krankheit, Hilfe bei Sterilisation, Hilfe zur</t>
  </si>
  <si>
    <r>
      <rPr>
        <sz val="8"/>
        <rFont val="Arial"/>
        <family val="2"/>
      </rPr>
      <t xml:space="preserve">  Familienplanung </t>
    </r>
    <r>
      <rPr>
        <vertAlign val="superscript"/>
        <sz val="8"/>
        <rFont val="Arial"/>
        <family val="2"/>
      </rPr>
      <t xml:space="preserve">2)</t>
    </r>
  </si>
  <si>
    <t xml:space="preserve">X   </t>
  </si>
  <si>
    <t xml:space="preserve">X    </t>
  </si>
  <si>
    <r>
      <rPr>
        <sz val="8"/>
        <rFont val="Arial"/>
        <family val="2"/>
      </rPr>
      <t xml:space="preserve">Hilfe zur Pflege 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  ambulant in Form von:</t>
  </si>
  <si>
    <t xml:space="preserve">    Pflegegeld bei erheblicher Pflegebedürftigkeit</t>
  </si>
  <si>
    <t xml:space="preserve">    Pflegegeld bei schwerer Pflegebedürftigkeit</t>
  </si>
  <si>
    <t xml:space="preserve">    Pflegegeld bei schwerster Pflegebedürftigkeit</t>
  </si>
  <si>
    <t xml:space="preserve">    anderen Leistungen</t>
  </si>
  <si>
    <t xml:space="preserve">  teilstationär</t>
  </si>
  <si>
    <t xml:space="preserve">  vollstationär</t>
  </si>
  <si>
    <t xml:space="preserve">Hilfe zur Weiterführung des Haushaltes</t>
  </si>
  <si>
    <t xml:space="preserve">Hilfe zur Überwindung besonderer sozialer Schwierigkeiten</t>
  </si>
  <si>
    <t xml:space="preserve">Hilfe in anderen besonderen Lebenslagen</t>
  </si>
  <si>
    <r>
      <rPr>
        <sz val="8"/>
        <rFont val="Arial"/>
        <family val="2"/>
      </rPr>
      <t xml:space="preserve">Eingliederungshilfe für behinderte Menschen </t>
    </r>
    <r>
      <rPr>
        <vertAlign val="superscript"/>
        <sz val="8"/>
        <rFont val="Arial"/>
        <family val="2"/>
      </rPr>
      <t xml:space="preserve">1)</t>
    </r>
  </si>
  <si>
    <t xml:space="preserve">  Leistungen zur medizinischen Rehabilitation</t>
  </si>
  <si>
    <t xml:space="preserve">  Heilpädagogische Leistungen für Kinder</t>
  </si>
  <si>
    <t xml:space="preserve">  Hilfe zu einer angemessenen Schulbildung</t>
  </si>
  <si>
    <t xml:space="preserve">  Leistungen zur Teilhabe am Arbeitsleben</t>
  </si>
  <si>
    <t xml:space="preserve">  Leistungen in anerkannten Werkstätten für behinderte</t>
  </si>
  <si>
    <t xml:space="preserve">    Menschen bzw. Hilfe in einer sonstigen Beschäfti-</t>
  </si>
  <si>
    <t xml:space="preserve">    gungsstelle</t>
  </si>
  <si>
    <t xml:space="preserve">  Suchtkrankenhilfe</t>
  </si>
  <si>
    <t xml:space="preserve">  Sonstige Eingliederungshilfe</t>
  </si>
  <si>
    <t xml:space="preserve">2) Gesetzesänderung</t>
  </si>
  <si>
    <t xml:space="preserve">Empfänger(innen) von Hilfe in besonderen Lebenslagen im Laufe</t>
  </si>
  <si>
    <t xml:space="preserve">des Berichtsjahres 2004 nach Hilfearten und Form der Unterbringung</t>
  </si>
  <si>
    <t xml:space="preserve">in Einrichtungen        </t>
  </si>
  <si>
    <t xml:space="preserve">außerhalb von Einrichtungen</t>
  </si>
  <si>
    <t xml:space="preserve">Hilfe in
besonderen
Lebenslagen</t>
  </si>
  <si>
    <t xml:space="preserve">Hilfe zur
Pflege</t>
  </si>
  <si>
    <t xml:space="preserve">Eingliederungs-
hilfe für
behinderte
Menschen</t>
  </si>
  <si>
    <t xml:space="preserve">Krankenhilfe,
sonstige
Hilfe</t>
  </si>
  <si>
    <t xml:space="preserve">sonstige Hilfen
in besonderen
Lebenslagen</t>
  </si>
  <si>
    <t xml:space="preserve">      1) sonstige Hilfe: Hilfe bei Sterilisation, Hilfe zur Familienplanung, vorbeugende Hilfe, Hilfe bei Schwangerschaft und Mutterschaft</t>
  </si>
  <si>
    <t xml:space="preserve">      2) Gesetzesänderung</t>
  </si>
  <si>
    <t xml:space="preserve">      3) umfasst Hilfe zum Aufbau oder zur Sicherung der Lebensgrundlage, Blindenhilfe, Hilfe zur Weiterführung des Haushalts, </t>
  </si>
  <si>
    <t xml:space="preserve">          Hilfe zur Überwindung besonderer sozialer Schwierigkeiten, Altenhilfe, Hilfe in anderen besonderen Lebenslagen</t>
  </si>
  <si>
    <t xml:space="preserve">              </t>
  </si>
  <si>
    <t xml:space="preserve">2.  Empfänger(innen) von Hilfe in besonderen Lebenslagen
Im Laufe des</t>
  </si>
  <si>
    <t xml:space="preserve">nach Altersgruppen, Geschlecht und Hilfearten*)
Berichtsjahres 2004</t>
  </si>
  <si>
    <t xml:space="preserve">Lfd.
Nr.</t>
  </si>
  <si>
    <t xml:space="preserve">Hilfeart</t>
  </si>
  <si>
    <t xml:space="preserve">Insge-
samt</t>
  </si>
  <si>
    <t xml:space="preserve">davon</t>
  </si>
  <si>
    <t xml:space="preserve">im Alter von ... bis unter ... Jahren</t>
  </si>
  <si>
    <t xml:space="preserve">Durch-
schnitts-
alter</t>
  </si>
  <si>
    <t xml:space="preserve">unter 3</t>
  </si>
  <si>
    <t xml:space="preserve">3 - 7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
älter</t>
  </si>
  <si>
    <t xml:space="preserve">Insge-</t>
  </si>
  <si>
    <t xml:space="preserve">samt</t>
  </si>
  <si>
    <t xml:space="preserve">darunter</t>
  </si>
  <si>
    <t xml:space="preserve">männlich</t>
  </si>
  <si>
    <t xml:space="preserve">3.  Nichtdeutsche Empfänger(innen) von Hilfe in besonderen Lebenslagen nach Altersgruppen,
     ausländerrechtlichem Status und ausgewählten Hilfearten*)
     Im Laufe des Berichtsjahres 2004</t>
  </si>
  <si>
    <t xml:space="preserve">Ausländerrechtlicher Status
–––––––––––––––––––––––
Hilfeart</t>
  </si>
  <si>
    <t xml:space="preserve">Nichtdeutsche Empfänger(innen)</t>
  </si>
  <si>
    <t xml:space="preserve">davon im Alter von ... bis unter ... Jahren</t>
  </si>
  <si>
    <t xml:space="preserve">unter 18</t>
  </si>
  <si>
    <t xml:space="preserve">18 - 60</t>
  </si>
  <si>
    <t xml:space="preserve">60 und älter</t>
  </si>
  <si>
    <r>
      <rPr>
        <sz val="8"/>
        <rFont val="Arial"/>
        <family val="2"/>
      </rPr>
      <t xml:space="preserve">Nichtdeutsche insgesamt </t>
    </r>
    <r>
      <rPr>
        <vertAlign val="superscript"/>
        <sz val="8"/>
        <rFont val="Arial"/>
        <family val="2"/>
      </rPr>
      <t xml:space="preserve">1)</t>
    </r>
  </si>
  <si>
    <t xml:space="preserve">  Hilfe bei Krankheit, Hilfe bei Sterili-</t>
  </si>
  <si>
    <r>
      <rPr>
        <sz val="8"/>
        <rFont val="Arial"/>
        <family val="2"/>
      </rPr>
      <t xml:space="preserve">    sation, Hilfe zur Familienplanung </t>
    </r>
    <r>
      <rPr>
        <vertAlign val="superscript"/>
        <sz val="8"/>
        <rFont val="Arial"/>
        <family val="2"/>
      </rPr>
      <t xml:space="preserve">2)</t>
    </r>
  </si>
  <si>
    <t xml:space="preserve">  Hilfe zur Pflege</t>
  </si>
  <si>
    <t xml:space="preserve">  Eingliederungshilfe für behinderte</t>
  </si>
  <si>
    <t xml:space="preserve">    Menschen</t>
  </si>
  <si>
    <r>
      <rPr>
        <sz val="8"/>
        <rFont val="Arial"/>
        <family val="2"/>
      </rPr>
      <t xml:space="preserve">EU-Ausländer(innen)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sylberechtig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ürgerkriegsflüchtlin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 Ausländer(innen) </t>
    </r>
    <r>
      <rPr>
        <vertAlign val="superscript"/>
        <sz val="8"/>
        <rFont val="Arial"/>
        <family val="2"/>
      </rPr>
      <t xml:space="preserve">1)</t>
    </r>
  </si>
  <si>
    <t xml:space="preserve">*) Empfänger(innen) mehrerer verschiedener Hilfen werden bei jeder Hilfeart gezählt</t>
  </si>
  <si>
    <t xml:space="preserve">1) Mehrfachzählungen sind nur insoweit ausgeschlossen, als sie aufgrund der Meldungen erkennbar waren</t>
  </si>
  <si>
    <t xml:space="preserve">4.  Empfänger(innen) von Hilfe zur Pflege und Eingliederungshilfe für behinderte Menschen
     nach dem Stand der Hilfegewährung, Hilfeart, Staatsangehörigkeit, Geschlecht und
     Altersgruppen*) 2004</t>
  </si>
  <si>
    <t xml:space="preserve">Staatsangehörigkeit
––––––––––––––––
Geschlecht
––––––––––––––––
Alter von ... bis unter ... Jahren</t>
  </si>
  <si>
    <t xml:space="preserve">Am
Jahresende
andauernde
Hilfen</t>
  </si>
  <si>
    <t xml:space="preserve">Durch-
schnittliche
Dauer der
bisherigen
Hilfe-
gewährung
in Jahren</t>
  </si>
  <si>
    <t xml:space="preserve">gewährte Hilfen</t>
  </si>
  <si>
    <t xml:space="preserve">begonnene
Hilfen</t>
  </si>
  <si>
    <t xml:space="preserve">beendete
Hilfen</t>
  </si>
  <si>
    <t xml:space="preserve">darunter:
mit zusätzlichen
Pflegeleis-
tungen eines
Sozialver-
sicherungs-
trägers</t>
  </si>
  <si>
    <t xml:space="preserve">Hilfe zur Pflege</t>
  </si>
  <si>
    <t xml:space="preserve">  Männlich</t>
  </si>
  <si>
    <t xml:space="preserve">    unter 50</t>
  </si>
  <si>
    <t xml:space="preserve">    50 - 65</t>
  </si>
  <si>
    <t xml:space="preserve">    65 - 75</t>
  </si>
  <si>
    <t xml:space="preserve">    75 - 85</t>
  </si>
  <si>
    <t xml:space="preserve">    85 und älter</t>
  </si>
  <si>
    <t xml:space="preserve">                   Zusammen</t>
  </si>
  <si>
    <t xml:space="preserve">  Durchschnittsalter</t>
  </si>
  <si>
    <t xml:space="preserve">X         </t>
  </si>
  <si>
    <t xml:space="preserve">  Weiblich</t>
  </si>
  <si>
    <t xml:space="preserve">Deutsche insgesamt</t>
  </si>
  <si>
    <t xml:space="preserve">Nichtdeutsche insgesamt</t>
  </si>
  <si>
    <t xml:space="preserve">Insgesamt</t>
  </si>
  <si>
    <t xml:space="preserve">*) Empfänger(innen) beider Hilfen werden bei jeder Hilfeart gezählt</t>
  </si>
  <si>
    <t xml:space="preserve">Durch-
schnittliche
Dauer der
bisherigen
Hilfegewährung
in Jahren</t>
  </si>
  <si>
    <t xml:space="preserve">Eingliederungshilfe für behinderte Menschen</t>
  </si>
  <si>
    <t xml:space="preserve">    unter 7</t>
  </si>
  <si>
    <t xml:space="preserve">      7 - 18</t>
  </si>
  <si>
    <t xml:space="preserve">    18 - 30</t>
  </si>
  <si>
    <t xml:space="preserve">    30 - 40</t>
  </si>
  <si>
    <t xml:space="preserve">    40 - 50</t>
  </si>
  <si>
    <t xml:space="preserve">    50 und älter</t>
  </si>
  <si>
    <t xml:space="preserve">X            </t>
  </si>
  <si>
    <t xml:space="preserve">Empfänger(innen) von Hilfe in besonderen Lebenslagen am Jahresende 2004</t>
  </si>
  <si>
    <t xml:space="preserve">nach Altersgruppen und Geschlecht</t>
  </si>
  <si>
    <t xml:space="preserve">unter 7 Jahre</t>
  </si>
  <si>
    <t xml:space="preserve">7 bis unter
15 Jahre</t>
  </si>
  <si>
    <t xml:space="preserve">15 bis unter
18 Jahre</t>
  </si>
  <si>
    <t xml:space="preserve">18 bis unter
25 Jahre</t>
  </si>
  <si>
    <t xml:space="preserve">25 bis unter
50 Jahre</t>
  </si>
  <si>
    <t xml:space="preserve">50 bis unter
65 Jahre</t>
  </si>
  <si>
    <t xml:space="preserve">65 Jahre
und älter</t>
  </si>
  <si>
    <t xml:space="preserve">männlich       </t>
  </si>
  <si>
    <t xml:space="preserve">weiblich</t>
  </si>
  <si>
    <t xml:space="preserve">unter 7</t>
  </si>
  <si>
    <t xml:space="preserve">7 bis
unter 15</t>
  </si>
  <si>
    <t xml:space="preserve">15 bis
unter 18</t>
  </si>
  <si>
    <t xml:space="preserve">18 bis
unter 25</t>
  </si>
  <si>
    <t xml:space="preserve">25 bis
unter 50</t>
  </si>
  <si>
    <t xml:space="preserve">50 bis
unter 65</t>
  </si>
  <si>
    <t xml:space="preserve">65 und älter</t>
  </si>
  <si>
    <t xml:space="preserve">5.  Empfänger(innen) von Hilfe in besonderen Lebenslagen
Am Jahresende</t>
  </si>
  <si>
    <t xml:space="preserve">nach Altersgruppen, Geschlecht und Hilfearten*)
2004</t>
  </si>
  <si>
    <t xml:space="preserve">      dar. mit gleichzeitiger Gewährung von Pflegegeld</t>
  </si>
  <si>
    <t xml:space="preserve">Empfänger(innen) von Hilfe in besonderen Lebenslagen</t>
  </si>
  <si>
    <t xml:space="preserve">  mit gleichzeitiger Gewährung laufender Hilfe zum</t>
  </si>
  <si>
    <t xml:space="preserve">    Lebensunterhalt</t>
  </si>
  <si>
    <t xml:space="preserve">  ohne gleichzeitiger Gewährung laufender Hilfe zum</t>
  </si>
  <si>
    <t xml:space="preserve">  unbekannt</t>
  </si>
  <si>
    <t xml:space="preserve">Insgesamt  </t>
  </si>
  <si>
    <t xml:space="preserve">_______</t>
  </si>
  <si>
    <t xml:space="preserve">Empfänger von Hilfe in besonderen Lebenslagen</t>
  </si>
  <si>
    <t xml:space="preserve">  ohne gleichzeitige Gewährung laufender Hilfe zum</t>
  </si>
  <si>
    <t xml:space="preserve">Zusammen  </t>
  </si>
  <si>
    <t xml:space="preserve">6.  Nichtdeutsche Empfänger(innen) von Hilfe in besonderen Lebenslagen nach Altersgruppen,
     ausländerrechtlichem Status und ausgewählten Hilfearten*)
     Am Jahresende 2004</t>
  </si>
  <si>
    <t xml:space="preserve">  mit gleichzeitiger Gewährung laufender Hilfe</t>
  </si>
  <si>
    <t xml:space="preserve">    zum Lebensunterhalt</t>
  </si>
  <si>
    <t xml:space="preserve">  Eingliederungshilfe für behinderte Menschen</t>
  </si>
  <si>
    <t xml:space="preserve">7.  Empfänger(innen) von Hilfe in besonderen Lebenslagen nach gleichzeitiger Gewährung von
     laufender Hilfe zum Lebensunterhalt, Geschlecht, Altersgruppen, Staatsangehörigkeit und
     ausgewählten Hilfearten*)
     Am Jahresende 2004</t>
  </si>
  <si>
    <t xml:space="preserve">Alter von ... bis
unter ... Jahren
––––––––––––––––
Staatsangehörigkeit</t>
  </si>
  <si>
    <t xml:space="preserve">darunter Empfänger von Hilfe in besonderen
Lebenslagen mit gleichzeitiger Gewährung laufender
Hilfe zum Lebensunterhal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1)</t>
    </r>
  </si>
  <si>
    <t xml:space="preserve">und zwar nach Hilfearten</t>
  </si>
  <si>
    <r>
      <rPr>
        <sz val="8"/>
        <rFont val="Arial"/>
        <family val="2"/>
      </rPr>
      <t xml:space="preserve">zusam-
m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ilfe
zur
Pfle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inglie-
derungs-
hilfe für
behinderte
Menschen </t>
    </r>
    <r>
      <rPr>
        <vertAlign val="superscript"/>
        <sz val="8"/>
        <rFont val="Arial"/>
        <family val="2"/>
      </rPr>
      <t xml:space="preserve">1)</t>
    </r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Insgesamt     </t>
  </si>
  <si>
    <t xml:space="preserve">Durchschnittsalter</t>
  </si>
  <si>
    <t xml:space="preserve">  Deutsche</t>
  </si>
  <si>
    <t xml:space="preserve">  Nichtdeutsche</t>
  </si>
  <si>
    <t xml:space="preserve">darunter männlich</t>
  </si>
  <si>
    <t xml:space="preserve">im Laufe des Berichtsjahres 2004*) je 1 000 Einwohner</t>
  </si>
  <si>
    <t xml:space="preserve">*) Bevölkerungsstand: 31.12.2004</t>
  </si>
  <si>
    <t xml:space="preserve">Empfänger(innen) von Hilfe in besonderen Lebenslagen
nach regionaler Gliederung
2004</t>
  </si>
  <si>
    <t xml:space="preserve">8.  Empfänger(innen) von Hilfe in besonderen Lebenslagen außerhalb
Geschlecht, Altersgruppen, ausgewählten
Im Laufe des</t>
  </si>
  <si>
    <t xml:space="preserve">von und in Einrichtungen nach Staatsangehörigkeit,
Hilfearten und regionaler Gliederung*)
Berichtsjahres 2004</t>
  </si>
  <si>
    <t xml:space="preserve">Wohnort der
Hilfeempfänger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)</t>
    </r>
  </si>
  <si>
    <t xml:space="preserve">und</t>
  </si>
  <si>
    <t xml:space="preserve">zwar</t>
  </si>
  <si>
    <t xml:space="preserve">im Alter von ... bis unter</t>
  </si>
  <si>
    <t xml:space="preserve">... Jahren</t>
  </si>
  <si>
    <t xml:space="preserve">nach ausgewählten Hilfearten</t>
  </si>
  <si>
    <t xml:space="preserve">außerhalb von
Einrichtungen</t>
  </si>
  <si>
    <t xml:space="preserve">in
Einrichtungen</t>
  </si>
  <si>
    <t xml:space="preserve">18 - 65</t>
  </si>
  <si>
    <r>
      <rPr>
        <sz val="8"/>
        <rFont val="Arial"/>
        <family val="2"/>
      </rPr>
      <t xml:space="preserve">Hilfe bei Krank-
heit, Hilfe bei
Sterilisation
Hilfe zur
Familien-
planung </t>
    </r>
    <r>
      <rPr>
        <vertAlign val="superscript"/>
        <sz val="8"/>
        <rFont val="Arial"/>
        <family val="2"/>
      </rPr>
      <t xml:space="preserve">2)</t>
    </r>
  </si>
  <si>
    <t xml:space="preserve">  davon</t>
  </si>
  <si>
    <t xml:space="preserve">  andere Bundesländer</t>
  </si>
  <si>
    <t xml:space="preserve">(55,5)        </t>
  </si>
  <si>
    <t xml:space="preserve">  Land Brandenburg</t>
  </si>
  <si>
    <t xml:space="preserve">    Kreisfreie Städte</t>
  </si>
  <si>
    <t xml:space="preserve">(41,5)        </t>
  </si>
  <si>
    <t xml:space="preserve">    Brandenburg an der Havel</t>
  </si>
  <si>
    <t xml:space="preserve">    Cottbus</t>
  </si>
  <si>
    <t xml:space="preserve">    Frankfurt (Oder)</t>
  </si>
  <si>
    <t xml:space="preserve">    Potsdam</t>
  </si>
  <si>
    <t xml:space="preserve">    Landkreise</t>
  </si>
  <si>
    <t xml:space="preserve">(40,9)        </t>
  </si>
  <si>
    <t xml:space="preserve">    Barnim</t>
  </si>
  <si>
    <t xml:space="preserve">    Dahme-Spreewald</t>
  </si>
  <si>
    <t xml:space="preserve">    Elbe-Elster</t>
  </si>
  <si>
    <t xml:space="preserve">    Havelland</t>
  </si>
  <si>
    <t xml:space="preserve">    Märkisch-Oderland</t>
  </si>
  <si>
    <t xml:space="preserve">    Oberhavel</t>
  </si>
  <si>
    <t xml:space="preserve">    Oberspreewald-Lausitz</t>
  </si>
  <si>
    <t xml:space="preserve">    Oder-Spree</t>
  </si>
  <si>
    <t xml:space="preserve">    Ostprignitz-Ruppin</t>
  </si>
  <si>
    <t xml:space="preserve">    Potsdam-Mittelmark</t>
  </si>
  <si>
    <t xml:space="preserve">    Prignitz</t>
  </si>
  <si>
    <t xml:space="preserve">    Spree-Neiße</t>
  </si>
  <si>
    <t xml:space="preserve">    Teltow-Fläming</t>
  </si>
  <si>
    <t xml:space="preserve">    Uckermark</t>
  </si>
  <si>
    <t xml:space="preserve">9.  Empfänger(innen) von Hilfe in besonderen Lebenslagen außerhalb
Geschlecht, Altersgruppen, ausgewählten
Am Jahres</t>
  </si>
  <si>
    <t xml:space="preserve">von und in Einrichtungen nach Staatsangehörigkeit,
Hilfearten und regionaler Gliederung*)
ende 2004</t>
  </si>
  <si>
    <t xml:space="preserve">Empfänger mit
gleichzeitiger
Gewährung
laufender
Hilfe zum
Lebens-
unterhalt</t>
  </si>
  <si>
    <t xml:space="preserve">*) Empfänger(innen) mehrerer verschiedener Hilfearten werden bei jeder Hilfeart gezählt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&quot;  &quot;"/>
    <numFmt numFmtId="167" formatCode="#\ ###\ ##0&quot;   &quot;;#\ ###\ ##0&quot;   &quot;;&quot;–  &quot;"/>
    <numFmt numFmtId="168" formatCode="#\ ##0&quot;   &quot;"/>
    <numFmt numFmtId="169" formatCode="#\ ##0&quot;    &quot;"/>
    <numFmt numFmtId="170" formatCode="#\ ###\ ##0&quot;   &quot;;#\ ###\ ##0&quot;   &quot;;&quot;–   &quot;"/>
    <numFmt numFmtId="171" formatCode="#\ ###\ ##0&quot;   &quot;;#\ ###\ ##0&quot;   &quot;;&quot;–    &quot;"/>
    <numFmt numFmtId="172" formatCode="#\ ##0&quot;                        &quot;"/>
    <numFmt numFmtId="173" formatCode="#\ ##0"/>
    <numFmt numFmtId="174" formatCode="General&quot;  &quot;"/>
    <numFmt numFmtId="175" formatCode="#\ ##0\ "/>
    <numFmt numFmtId="176" formatCode="#\ ##0.0&quot;    &quot;"/>
    <numFmt numFmtId="177" formatCode="#\ ##0&quot;         &quot;"/>
    <numFmt numFmtId="178" formatCode="#\ ##0&quot;          &quot;"/>
    <numFmt numFmtId="179" formatCode="#\ ##0.0&quot;          &quot;"/>
    <numFmt numFmtId="180" formatCode="#\ ###\ ##0&quot;   &quot;;#\ ###\ ##0&quot;   &quot;;&quot;–          &quot;"/>
    <numFmt numFmtId="181" formatCode="#\ ##0&quot;       &quot;"/>
    <numFmt numFmtId="182" formatCode="#\ ##0.0&quot;         &quot;"/>
    <numFmt numFmtId="183" formatCode="#\ ##0.0&quot;       &quot;"/>
    <numFmt numFmtId="184" formatCode="#\ ##0.0&quot;            &quot;"/>
    <numFmt numFmtId="185" formatCode="#\ ##0&quot;     &quot;"/>
    <numFmt numFmtId="186" formatCode="#\ ##0&quot;        &quot;"/>
    <numFmt numFmtId="187" formatCode="#\ ##0.0&quot;        &quot;"/>
    <numFmt numFmtId="188" formatCode="#\ ###\ ##0&quot;   &quot;;#\ ###\ ##0&quot;   &quot;;&quot;–         &quot;"/>
    <numFmt numFmtId="189" formatCode="#\ ###\ ##0&quot;   &quot;;#\ ###\ ##0&quot;   &quot;;&quot;–        &quot;"/>
    <numFmt numFmtId="190" formatCode="#\ ##0&quot;      &quot;"/>
    <numFmt numFmtId="191" formatCode="#\ ###\ ##0&quot;   &quot;;#\ ###\ ##0&quot;   &quot;;&quot;–      &quot;"/>
    <numFmt numFmtId="192" formatCode="#\ ##0.0&quot;     &quot;"/>
    <numFmt numFmtId="193" formatCode="#\ ##0.0&quot;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11"/>
      <color rgb="FF0000FF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433382137628"/>
          <c:y val="0.0725515979646676"/>
          <c:w val="0.918360175695461"/>
          <c:h val="0.827339774741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7'!$D$10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1:$C$16</c:f>
              <c:strCache>
                <c:ptCount val="6"/>
                <c:pt idx="0">
                  <c:v>Hilfe in
besonderen
Lebenslagen</c:v>
                </c:pt>
                <c:pt idx="1">
                  <c:v/>
                </c:pt>
                <c:pt idx="2">
                  <c:v>Hilfe zur
Pflege</c:v>
                </c:pt>
                <c:pt idx="3">
                  <c:v>Eingliederungs-
hilfe für
behinderte
Menschen</c:v>
                </c:pt>
                <c:pt idx="4">
                  <c:v>Krankenhilfe,
sonstige
Hilfe</c:v>
                </c:pt>
                <c:pt idx="5">
                  <c:v>sonstige Hilfen
in besonderen
Lebenslagen</c:v>
                </c:pt>
              </c:strCache>
            </c:strRef>
          </c:cat>
          <c:val>
            <c:numRef>
              <c:f>'Grafik-Seite7'!$D$11:$D$16</c:f>
              <c:numCache>
                <c:formatCode>General</c:formatCode>
                <c:ptCount val="6"/>
                <c:pt idx="0">
                  <c:v>21252</c:v>
                </c:pt>
                <c:pt idx="2">
                  <c:v>4552</c:v>
                </c:pt>
                <c:pt idx="3">
                  <c:v>16670</c:v>
                </c:pt>
                <c:pt idx="4">
                  <c:v>0</c:v>
                </c:pt>
                <c:pt idx="5">
                  <c:v>412</c:v>
                </c:pt>
              </c:numCache>
            </c:numRef>
          </c:val>
        </c:ser>
        <c:ser>
          <c:idx val="1"/>
          <c:order val="1"/>
          <c:tx>
            <c:strRef>
              <c:f>'Grafik-Seite7'!$E$10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1:$C$16</c:f>
              <c:strCache>
                <c:ptCount val="6"/>
                <c:pt idx="0">
                  <c:v>Hilfe in
besonderen
Lebenslagen</c:v>
                </c:pt>
                <c:pt idx="1">
                  <c:v/>
                </c:pt>
                <c:pt idx="2">
                  <c:v>Hilfe zur
Pflege</c:v>
                </c:pt>
                <c:pt idx="3">
                  <c:v>Eingliederungs-
hilfe für
behinderte
Menschen</c:v>
                </c:pt>
                <c:pt idx="4">
                  <c:v>Krankenhilfe,
sonstige
Hilfe</c:v>
                </c:pt>
                <c:pt idx="5">
                  <c:v>sonstige Hilfen
in besonderen
Lebenslagen</c:v>
                </c:pt>
              </c:strCache>
            </c:strRef>
          </c:cat>
          <c:val>
            <c:numRef>
              <c:f>'Grafik-Seite7'!$E$11:$E$16</c:f>
              <c:numCache>
                <c:formatCode>General</c:formatCode>
                <c:ptCount val="6"/>
                <c:pt idx="0">
                  <c:v>22683</c:v>
                </c:pt>
                <c:pt idx="2">
                  <c:v>1886</c:v>
                </c:pt>
                <c:pt idx="3">
                  <c:v>8138</c:v>
                </c:pt>
                <c:pt idx="4">
                  <c:v>12162</c:v>
                </c:pt>
                <c:pt idx="5">
                  <c:v>724</c:v>
                </c:pt>
              </c:numCache>
            </c:numRef>
          </c:val>
        </c:ser>
        <c:gapWidth val="40"/>
        <c:overlap val="0"/>
        <c:axId val="42145597"/>
        <c:axId val="17292855"/>
      </c:barChart>
      <c:catAx>
        <c:axId val="42145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855"/>
        <c:crossesAt val="0"/>
        <c:auto val="1"/>
        <c:lblAlgn val="ctr"/>
        <c:lblOffset val="100"/>
        <c:noMultiLvlLbl val="0"/>
      </c:catAx>
      <c:valAx>
        <c:axId val="17292855"/>
        <c:scaling>
          <c:orientation val="minMax"/>
          <c:max val="240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597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303074670571"/>
          <c:y val="0.927905780115488"/>
          <c:w val="0.431800878477306"/>
          <c:h val="0.046366702875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139140204601"/>
          <c:y val="0.105564784053156"/>
          <c:w val="0.929631600733251"/>
          <c:h val="0.809551495016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15'!$D$30</c:f>
              <c:strCache>
                <c:ptCount val="1"/>
                <c:pt idx="0">
                  <c:v>männlich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1:$C$37</c:f>
              <c:strCache>
                <c:ptCount val="7"/>
                <c:pt idx="0">
                  <c:v>unter 7</c:v>
                </c:pt>
                <c:pt idx="1">
                  <c:v>7 bis
unter 15</c:v>
                </c:pt>
                <c:pt idx="2">
                  <c:v>15 bis
unter 18</c:v>
                </c:pt>
                <c:pt idx="3">
                  <c:v>18 bis
unter 25</c:v>
                </c:pt>
                <c:pt idx="4">
                  <c:v>25 bis
unter 50</c:v>
                </c:pt>
                <c:pt idx="5">
                  <c:v>50 bis
unter 65</c:v>
                </c:pt>
                <c:pt idx="6">
                  <c:v>65 und älter</c:v>
                </c:pt>
              </c:strCache>
            </c:strRef>
          </c:cat>
          <c:val>
            <c:numRef>
              <c:f>'Grafik-Seite15'!$D$31:$D$37</c:f>
              <c:numCache>
                <c:formatCode>General</c:formatCode>
                <c:ptCount val="7"/>
                <c:pt idx="0">
                  <c:v>2060</c:v>
                </c:pt>
                <c:pt idx="1">
                  <c:v>745</c:v>
                </c:pt>
                <c:pt idx="2">
                  <c:v>253</c:v>
                </c:pt>
                <c:pt idx="3">
                  <c:v>1204</c:v>
                </c:pt>
                <c:pt idx="4">
                  <c:v>5770</c:v>
                </c:pt>
                <c:pt idx="5">
                  <c:v>2369</c:v>
                </c:pt>
                <c:pt idx="6">
                  <c:v>1324</c:v>
                </c:pt>
              </c:numCache>
            </c:numRef>
          </c:val>
        </c:ser>
        <c:ser>
          <c:idx val="1"/>
          <c:order val="1"/>
          <c:tx>
            <c:strRef>
              <c:f>'Grafik-Seite15'!$E$3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1:$C$37</c:f>
              <c:strCache>
                <c:ptCount val="7"/>
                <c:pt idx="0">
                  <c:v>unter 7</c:v>
                </c:pt>
                <c:pt idx="1">
                  <c:v>7 bis
unter 15</c:v>
                </c:pt>
                <c:pt idx="2">
                  <c:v>15 bis
unter 18</c:v>
                </c:pt>
                <c:pt idx="3">
                  <c:v>18 bis
unter 25</c:v>
                </c:pt>
                <c:pt idx="4">
                  <c:v>25 bis
unter 50</c:v>
                </c:pt>
                <c:pt idx="5">
                  <c:v>50 bis
unter 65</c:v>
                </c:pt>
                <c:pt idx="6">
                  <c:v>65 und älter</c:v>
                </c:pt>
              </c:strCache>
            </c:strRef>
          </c:cat>
          <c:val>
            <c:numRef>
              <c:f>'Grafik-Seite15'!$E$31:$E$37</c:f>
              <c:numCache>
                <c:formatCode>General</c:formatCode>
                <c:ptCount val="7"/>
                <c:pt idx="0">
                  <c:v>1113</c:v>
                </c:pt>
                <c:pt idx="1">
                  <c:v>382</c:v>
                </c:pt>
                <c:pt idx="2">
                  <c:v>149</c:v>
                </c:pt>
                <c:pt idx="3">
                  <c:v>792</c:v>
                </c:pt>
                <c:pt idx="4">
                  <c:v>3765</c:v>
                </c:pt>
                <c:pt idx="5">
                  <c:v>1344</c:v>
                </c:pt>
                <c:pt idx="6">
                  <c:v>3396</c:v>
                </c:pt>
              </c:numCache>
            </c:numRef>
          </c:val>
        </c:ser>
        <c:gapWidth val="40"/>
        <c:overlap val="0"/>
        <c:axId val="86248228"/>
        <c:axId val="76123542"/>
      </c:barChart>
      <c:catAx>
        <c:axId val="86248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542"/>
        <c:crossesAt val="0"/>
        <c:auto val="1"/>
        <c:lblAlgn val="ctr"/>
        <c:lblOffset val="100"/>
        <c:noMultiLvlLbl val="0"/>
      </c:catAx>
      <c:valAx>
        <c:axId val="76123542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2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137957542428"/>
          <c:y val="0.92774086378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395714032706"/>
          <c:y val="0.152476107732407"/>
          <c:w val="0.384497313891021"/>
          <c:h val="0.6829930495221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15'!$C$8:$C$14</c:f>
              <c:strCache>
                <c:ptCount val="7"/>
                <c:pt idx="0">
                  <c:v>unter 7 Jahre</c:v>
                </c:pt>
                <c:pt idx="1">
                  <c:v>7 bis unter
15 Jahre</c:v>
                </c:pt>
                <c:pt idx="2">
                  <c:v>15 bis unter
18 Jahre</c:v>
                </c:pt>
                <c:pt idx="3">
                  <c:v>18 bis unter
25 Jahre</c:v>
                </c:pt>
                <c:pt idx="4">
                  <c:v>25 bis unter
50 Jahre</c:v>
                </c:pt>
                <c:pt idx="5">
                  <c:v>50 bis unter
65 Jahre</c:v>
                </c:pt>
                <c:pt idx="6">
                  <c:v>65 Jahre
und älter</c:v>
                </c:pt>
              </c:strCache>
            </c:strRef>
          </c:cat>
          <c:val>
            <c:numRef>
              <c:f>'Grafik-Seite15'!$D$8:$D$14</c:f>
              <c:numCache>
                <c:formatCode>General</c:formatCode>
                <c:ptCount val="7"/>
                <c:pt idx="0">
                  <c:v>3173</c:v>
                </c:pt>
                <c:pt idx="1">
                  <c:v>1127</c:v>
                </c:pt>
                <c:pt idx="2">
                  <c:v>402</c:v>
                </c:pt>
                <c:pt idx="3">
                  <c:v>1996</c:v>
                </c:pt>
                <c:pt idx="4">
                  <c:v>9535</c:v>
                </c:pt>
                <c:pt idx="5">
                  <c:v>3713</c:v>
                </c:pt>
                <c:pt idx="6">
                  <c:v>47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8</xdr:row>
      <xdr:rowOff>66240</xdr:rowOff>
    </xdr:from>
    <xdr:to>
      <xdr:col>7</xdr:col>
      <xdr:colOff>72144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28800" y="1529280"/>
        <a:ext cx="6146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27672035139</cdr:x>
      <cdr:y>0.311245783545824</cdr:y>
    </cdr:from>
    <cdr:to>
      <cdr:x>0.500497803806735</cdr:x>
      <cdr:y>0.370476244925962</cdr:y>
    </cdr:to>
    <cdr:sp>
      <cdr:nvSpPr>
        <cdr:cNvPr id="2" name="Rectangle 1"/>
        <cdr:cNvSpPr/>
      </cdr:nvSpPr>
      <cdr:spPr>
        <a:xfrm>
          <a:off x="1608840" y="1959840"/>
          <a:ext cx="1467720" cy="37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n der Hilfe in besonder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ebenslagen erhalten: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770131771596</cdr:x>
      <cdr:y>0.841975873306272</cdr:y>
    </cdr:from>
    <cdr:to>
      <cdr:x>0.787232796486091</cdr:x>
      <cdr:y>0.858727345491967</cdr:y>
    </cdr:to>
    <cdr:sp>
      <cdr:nvSpPr>
        <cdr:cNvPr id="3" name="Rectangle 5"/>
        <cdr:cNvSpPr/>
      </cdr:nvSpPr>
      <cdr:spPr>
        <a:xfrm>
          <a:off x="4664160" y="5301720"/>
          <a:ext cx="174960" cy="10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4011713030747</cdr:x>
      <cdr:y>0.843519524326797</cdr:y>
    </cdr:from>
    <cdr:to>
      <cdr:x>0.964509516837482</cdr:x>
      <cdr:y>0.859756446172317</cdr:y>
    </cdr:to>
    <cdr:sp>
      <cdr:nvSpPr>
        <cdr:cNvPr id="4" name="Rectangle 6"/>
        <cdr:cNvSpPr/>
      </cdr:nvSpPr>
      <cdr:spPr>
        <a:xfrm>
          <a:off x="5802840" y="5311440"/>
          <a:ext cx="126000" cy="10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3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515373352855</cdr:x>
      <cdr:y>0.841975873306272</cdr:y>
    </cdr:from>
    <cdr:to>
      <cdr:x>0.800527086383602</cdr:x>
      <cdr:y>0.86049968555257</cdr:y>
    </cdr:to>
    <cdr:sp>
      <cdr:nvSpPr>
        <cdr:cNvPr id="5" name="Rectangle 7"/>
        <cdr:cNvSpPr/>
      </cdr:nvSpPr>
      <cdr:spPr>
        <a:xfrm>
          <a:off x="4773240" y="5301720"/>
          <a:ext cx="147600" cy="11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7</xdr:row>
      <xdr:rowOff>0</xdr:rowOff>
    </xdr:from>
    <xdr:to>
      <xdr:col>7</xdr:col>
      <xdr:colOff>750960</xdr:colOff>
      <xdr:row>43</xdr:row>
      <xdr:rowOff>28440</xdr:rowOff>
    </xdr:to>
    <xdr:sp>
      <xdr:nvSpPr>
        <xdr:cNvPr id="6" name="Rectangle 5"/>
        <xdr:cNvSpPr/>
      </xdr:nvSpPr>
      <xdr:spPr>
        <a:xfrm>
          <a:off x="38880" y="1327680"/>
          <a:ext cx="6166080" cy="763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760</xdr:colOff>
      <xdr:row>21</xdr:row>
      <xdr:rowOff>19080</xdr:rowOff>
    </xdr:from>
    <xdr:to>
      <xdr:col>7</xdr:col>
      <xdr:colOff>711360</xdr:colOff>
      <xdr:row>42</xdr:row>
      <xdr:rowOff>142920</xdr:rowOff>
    </xdr:to>
    <xdr:graphicFrame>
      <xdr:nvGraphicFramePr>
        <xdr:cNvPr id="7" name="Chart 3"/>
        <xdr:cNvGraphicFramePr/>
      </xdr:nvGraphicFramePr>
      <xdr:xfrm>
        <a:off x="77760" y="4585320"/>
        <a:ext cx="608760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7</xdr:row>
      <xdr:rowOff>86040</xdr:rowOff>
    </xdr:from>
    <xdr:to>
      <xdr:col>7</xdr:col>
      <xdr:colOff>721440</xdr:colOff>
      <xdr:row>21</xdr:row>
      <xdr:rowOff>162000</xdr:rowOff>
    </xdr:to>
    <xdr:graphicFrame>
      <xdr:nvGraphicFramePr>
        <xdr:cNvPr id="8" name="Chart 4"/>
        <xdr:cNvGraphicFramePr/>
      </xdr:nvGraphicFramePr>
      <xdr:xfrm>
        <a:off x="77760" y="1413720"/>
        <a:ext cx="60976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6</xdr:row>
      <xdr:rowOff>0</xdr:rowOff>
    </xdr:from>
    <xdr:to>
      <xdr:col>7</xdr:col>
      <xdr:colOff>633960</xdr:colOff>
      <xdr:row>41</xdr:row>
      <xdr:rowOff>18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74960" y="1057320"/>
          <a:ext cx="5913000" cy="56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3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8" t="n">
        <v>5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6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/>
      <c r="G28" s="41"/>
      <c r="K28" s="46"/>
    </row>
    <row r="29" s="42" customFormat="true" ht="12.75" hidden="false" customHeight="true" outlineLevel="0" collapsed="false">
      <c r="A29" s="43"/>
      <c r="B29" s="38" t="s">
        <v>26</v>
      </c>
      <c r="C29" s="38"/>
      <c r="D29" s="38"/>
      <c r="E29" s="38"/>
      <c r="F29" s="39" t="n">
        <v>8</v>
      </c>
      <c r="G29" s="41"/>
    </row>
    <row r="30" s="42" customFormat="true" ht="18" hidden="false" customHeight="true" outlineLevel="0" collapsed="false">
      <c r="A30" s="43" t="s">
        <v>27</v>
      </c>
      <c r="B30" s="38" t="s">
        <v>28</v>
      </c>
      <c r="C30" s="38"/>
      <c r="D30" s="38"/>
      <c r="E30" s="38"/>
      <c r="F30" s="39"/>
      <c r="G30" s="44"/>
    </row>
    <row r="31" s="42" customFormat="true" ht="12.75" hidden="false" customHeight="true" outlineLevel="0" collapsed="false">
      <c r="A31" s="43"/>
      <c r="B31" s="38" t="s">
        <v>29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26</v>
      </c>
      <c r="C32" s="38"/>
      <c r="D32" s="38"/>
      <c r="E32" s="38"/>
      <c r="F32" s="39" t="n">
        <v>12</v>
      </c>
      <c r="G32" s="41"/>
    </row>
    <row r="33" s="42" customFormat="true" ht="18" hidden="false" customHeight="true" outlineLevel="0" collapsed="false">
      <c r="A33" s="47" t="s">
        <v>30</v>
      </c>
      <c r="B33" s="38" t="s">
        <v>31</v>
      </c>
      <c r="C33" s="38"/>
      <c r="D33" s="38"/>
      <c r="E33" s="38"/>
      <c r="F33" s="39"/>
      <c r="G33" s="44"/>
    </row>
    <row r="34" s="42" customFormat="true" ht="12.75" hidden="false" customHeight="true" outlineLevel="0" collapsed="false">
      <c r="A34" s="43"/>
      <c r="B34" s="38" t="s">
        <v>32</v>
      </c>
      <c r="C34" s="38"/>
      <c r="D34" s="38"/>
      <c r="E34" s="38"/>
      <c r="F34" s="39" t="n">
        <v>13</v>
      </c>
      <c r="G34" s="41"/>
    </row>
    <row r="35" s="42" customFormat="true" ht="18" hidden="false" customHeight="true" outlineLevel="0" collapsed="false">
      <c r="A35" s="43" t="s">
        <v>33</v>
      </c>
      <c r="B35" s="38" t="s">
        <v>24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25</v>
      </c>
      <c r="C36" s="38"/>
      <c r="D36" s="38"/>
      <c r="E36" s="38"/>
      <c r="F36" s="39"/>
      <c r="G36" s="41"/>
    </row>
    <row r="37" s="42" customFormat="true" ht="12.75" hidden="false" customHeight="true" outlineLevel="0" collapsed="false">
      <c r="A37" s="43"/>
      <c r="B37" s="38" t="s">
        <v>34</v>
      </c>
      <c r="C37" s="38"/>
      <c r="D37" s="38"/>
      <c r="E37" s="38"/>
      <c r="F37" s="39" t="n">
        <v>16</v>
      </c>
      <c r="G37" s="41"/>
    </row>
    <row r="38" s="42" customFormat="true" ht="18" hidden="false" customHeight="true" outlineLevel="0" collapsed="false">
      <c r="A38" s="43" t="s">
        <v>35</v>
      </c>
      <c r="B38" s="38" t="s">
        <v>28</v>
      </c>
      <c r="C38" s="38"/>
      <c r="D38" s="38"/>
      <c r="E38" s="38"/>
      <c r="F38" s="39"/>
    </row>
    <row r="39" s="42" customFormat="true" ht="12.75" hidden="false" customHeight="true" outlineLevel="0" collapsed="false">
      <c r="A39" s="43"/>
      <c r="B39" s="38" t="s">
        <v>29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34</v>
      </c>
      <c r="C40" s="38"/>
      <c r="D40" s="38"/>
      <c r="E40" s="38"/>
      <c r="F40" s="39" t="n">
        <v>20</v>
      </c>
    </row>
    <row r="41" s="42" customFormat="true" ht="18" hidden="false" customHeight="true" outlineLevel="0" collapsed="false">
      <c r="A41" s="43" t="s">
        <v>36</v>
      </c>
      <c r="B41" s="38" t="s">
        <v>37</v>
      </c>
      <c r="C41" s="38"/>
      <c r="D41" s="38"/>
      <c r="E41" s="38"/>
      <c r="F41" s="39"/>
    </row>
    <row r="42" s="42" customFormat="true" ht="12.75" hidden="false" customHeight="true" outlineLevel="0" collapsed="false">
      <c r="A42" s="43"/>
      <c r="B42" s="38" t="s">
        <v>38</v>
      </c>
      <c r="C42" s="38"/>
      <c r="D42" s="38"/>
      <c r="E42" s="38"/>
      <c r="F42" s="39"/>
    </row>
    <row r="43" s="42" customFormat="true" ht="12.75" hidden="false" customHeight="true" outlineLevel="0" collapsed="false">
      <c r="A43" s="43"/>
      <c r="B43" s="38" t="s">
        <v>39</v>
      </c>
      <c r="C43" s="38"/>
      <c r="D43" s="38"/>
      <c r="E43" s="38"/>
      <c r="F43" s="39"/>
    </row>
    <row r="44" s="42" customFormat="true" ht="12.75" hidden="false" customHeight="true" outlineLevel="0" collapsed="false">
      <c r="A44" s="43"/>
      <c r="B44" s="38" t="s">
        <v>34</v>
      </c>
      <c r="C44" s="38"/>
      <c r="D44" s="38"/>
      <c r="E44" s="38"/>
      <c r="F44" s="39" t="n">
        <v>21</v>
      </c>
    </row>
    <row r="45" s="42" customFormat="true" ht="18" hidden="false" customHeight="true" outlineLevel="0" collapsed="false">
      <c r="A45" s="43" t="s">
        <v>40</v>
      </c>
      <c r="B45" s="38" t="s">
        <v>41</v>
      </c>
      <c r="C45" s="39"/>
      <c r="D45" s="39"/>
      <c r="E45" s="39"/>
      <c r="F45" s="39"/>
    </row>
    <row r="46" s="42" customFormat="true" ht="12.75" hidden="false" customHeight="true" outlineLevel="0" collapsed="false">
      <c r="A46" s="43"/>
      <c r="B46" s="38" t="s">
        <v>42</v>
      </c>
      <c r="C46" s="39"/>
      <c r="D46" s="39"/>
      <c r="E46" s="39"/>
      <c r="F46" s="39"/>
    </row>
    <row r="47" s="42" customFormat="true" ht="12.75" hidden="false" customHeight="true" outlineLevel="0" collapsed="false">
      <c r="A47" s="43"/>
      <c r="B47" s="38" t="s">
        <v>43</v>
      </c>
      <c r="C47" s="39"/>
      <c r="D47" s="39"/>
      <c r="E47" s="39"/>
      <c r="F47" s="39"/>
    </row>
    <row r="48" s="42" customFormat="true" ht="12.75" hidden="false" customHeight="true" outlineLevel="0" collapsed="false">
      <c r="A48" s="43"/>
      <c r="B48" s="38" t="s">
        <v>26</v>
      </c>
      <c r="C48" s="39"/>
      <c r="D48" s="39"/>
      <c r="E48" s="39"/>
      <c r="F48" s="39" t="n">
        <v>24</v>
      </c>
    </row>
    <row r="49" s="42" customFormat="true" ht="12.75" hidden="false" customHeight="true" outlineLevel="0" collapsed="false">
      <c r="A49" s="43"/>
      <c r="B49" s="38"/>
      <c r="C49" s="38"/>
      <c r="D49" s="38"/>
      <c r="E49" s="38"/>
      <c r="F49" s="38"/>
    </row>
    <row r="50" s="42" customFormat="true" ht="18" hidden="false" customHeight="true" outlineLevel="0" collapsed="false">
      <c r="F50" s="46" t="s">
        <v>16</v>
      </c>
    </row>
    <row r="51" s="42" customFormat="true" ht="18" hidden="false" customHeight="true" outlineLevel="0" collapsed="false">
      <c r="A51" s="43" t="s">
        <v>44</v>
      </c>
      <c r="B51" s="38" t="s">
        <v>41</v>
      </c>
      <c r="C51" s="39"/>
      <c r="D51" s="39"/>
      <c r="E51" s="39"/>
      <c r="F51" s="39"/>
    </row>
    <row r="52" s="42" customFormat="true" ht="12.75" hidden="false" customHeight="true" outlineLevel="0" collapsed="false">
      <c r="A52" s="43"/>
      <c r="B52" s="38" t="s">
        <v>42</v>
      </c>
      <c r="C52" s="39"/>
      <c r="D52" s="39"/>
      <c r="E52" s="39"/>
      <c r="F52" s="39"/>
    </row>
    <row r="53" s="42" customFormat="true" ht="12.75" hidden="false" customHeight="true" outlineLevel="0" collapsed="false">
      <c r="A53" s="43"/>
      <c r="B53" s="38" t="s">
        <v>43</v>
      </c>
      <c r="C53" s="39"/>
      <c r="D53" s="39"/>
      <c r="E53" s="39"/>
      <c r="F53" s="39"/>
    </row>
    <row r="54" s="42" customFormat="true" ht="12.75" hidden="false" customHeight="true" outlineLevel="0" collapsed="false">
      <c r="A54" s="43"/>
      <c r="B54" s="38" t="s">
        <v>34</v>
      </c>
      <c r="C54" s="39"/>
      <c r="D54" s="39"/>
      <c r="E54" s="39"/>
      <c r="F54" s="39" t="n">
        <v>26</v>
      </c>
    </row>
    <row r="55" s="42" customFormat="true" ht="18" hidden="false" customHeight="true" outlineLevel="0" collapsed="false">
      <c r="A55" s="48" t="s">
        <v>45</v>
      </c>
      <c r="B55" s="49"/>
      <c r="C55" s="49"/>
      <c r="D55" s="49"/>
      <c r="E55" s="49"/>
      <c r="F55" s="50"/>
    </row>
    <row r="56" s="42" customFormat="true" ht="18" hidden="false" customHeight="true" outlineLevel="0" collapsed="false">
      <c r="A56" s="43" t="s">
        <v>20</v>
      </c>
      <c r="B56" s="38" t="s">
        <v>46</v>
      </c>
      <c r="C56" s="39"/>
      <c r="D56" s="39"/>
      <c r="E56" s="39"/>
      <c r="F56" s="39"/>
    </row>
    <row r="57" s="42" customFormat="true" ht="12.75" hidden="false" customHeight="true" outlineLevel="0" collapsed="false">
      <c r="A57" s="43"/>
      <c r="B57" s="38" t="s">
        <v>47</v>
      </c>
      <c r="C57" s="39"/>
      <c r="D57" s="39"/>
      <c r="E57" s="39"/>
      <c r="F57" s="39" t="n">
        <v>7</v>
      </c>
    </row>
    <row r="58" s="42" customFormat="true" ht="18" hidden="false" customHeight="true" outlineLevel="0" collapsed="false">
      <c r="A58" s="43" t="s">
        <v>23</v>
      </c>
      <c r="B58" s="38" t="s">
        <v>48</v>
      </c>
      <c r="C58" s="39"/>
      <c r="D58" s="39"/>
      <c r="E58" s="39"/>
      <c r="F58" s="39"/>
    </row>
    <row r="59" s="42" customFormat="true" ht="12.75" hidden="false" customHeight="true" outlineLevel="0" collapsed="false">
      <c r="A59" s="43"/>
      <c r="B59" s="38" t="s">
        <v>49</v>
      </c>
      <c r="C59" s="39"/>
      <c r="D59" s="39"/>
      <c r="E59" s="39"/>
      <c r="F59" s="39" t="n">
        <v>15</v>
      </c>
    </row>
    <row r="60" s="42" customFormat="true" ht="18" hidden="false" customHeight="true" outlineLevel="0" collapsed="false">
      <c r="A60" s="43" t="s">
        <v>27</v>
      </c>
      <c r="B60" s="38" t="s">
        <v>46</v>
      </c>
      <c r="C60" s="39"/>
      <c r="D60" s="39"/>
      <c r="E60" s="39"/>
      <c r="F60" s="39"/>
    </row>
    <row r="61" s="42" customFormat="true" ht="12.75" hidden="false" customHeight="true" outlineLevel="0" collapsed="false">
      <c r="A61" s="43"/>
      <c r="B61" s="38" t="s">
        <v>50</v>
      </c>
      <c r="C61" s="39"/>
      <c r="D61" s="39"/>
      <c r="E61" s="39"/>
      <c r="F61" s="39" t="n">
        <v>22</v>
      </c>
    </row>
    <row r="62" s="37" customFormat="true" ht="18" hidden="false" customHeight="true" outlineLevel="0" collapsed="false">
      <c r="A62" s="42"/>
      <c r="B62" s="42"/>
      <c r="C62" s="42"/>
      <c r="D62" s="42"/>
      <c r="E62" s="42"/>
      <c r="F62" s="42"/>
    </row>
    <row r="63" s="37" customFormat="true" ht="12.75" hidden="false" customHeight="true" outlineLevel="0" collapsed="false">
      <c r="A63" s="42"/>
      <c r="B63" s="42"/>
      <c r="C63" s="42"/>
      <c r="D63" s="42"/>
      <c r="E63" s="42"/>
      <c r="F63" s="42"/>
    </row>
    <row r="64" s="37" customFormat="true" ht="18" hidden="false" customHeight="true" outlineLevel="0" collapsed="false">
      <c r="A64" s="42"/>
      <c r="B64" s="42"/>
      <c r="C64" s="42"/>
      <c r="D64" s="42"/>
      <c r="E64" s="42"/>
      <c r="F64" s="42"/>
    </row>
    <row r="65" s="37" customFormat="true" ht="12.75" hidden="false" customHeight="true" outlineLevel="0" collapsed="false">
      <c r="A65" s="42"/>
      <c r="B65" s="42"/>
      <c r="C65" s="42"/>
      <c r="D65" s="42"/>
      <c r="E65" s="42"/>
      <c r="F65" s="42"/>
    </row>
    <row r="66" s="37" customFormat="true" ht="12.75" hidden="false" customHeight="true" outlineLevel="0" collapsed="false">
      <c r="A66" s="51"/>
      <c r="B66" s="42"/>
      <c r="C66" s="49"/>
      <c r="D66" s="49"/>
      <c r="E66" s="49"/>
      <c r="F66" s="50"/>
    </row>
    <row r="67" s="37" customFormat="true" ht="12.75" hidden="false" customHeight="true" outlineLevel="0" collapsed="false">
      <c r="A67" s="51"/>
      <c r="B67" s="42"/>
      <c r="C67" s="49"/>
      <c r="D67" s="49"/>
      <c r="E67" s="49"/>
      <c r="F67" s="50"/>
    </row>
    <row r="68" s="37" customFormat="true" ht="12.75" hidden="false" customHeight="true" outlineLevel="0" collapsed="false">
      <c r="A68" s="51"/>
      <c r="B68" s="42"/>
      <c r="C68" s="49"/>
      <c r="D68" s="49"/>
      <c r="E68" s="49"/>
      <c r="F68" s="50"/>
    </row>
    <row r="69" s="37" customFormat="true" ht="12.75" hidden="false" customHeight="true" outlineLevel="0" collapsed="false">
      <c r="A69" s="51"/>
      <c r="B69" s="42"/>
      <c r="C69" s="49"/>
      <c r="D69" s="49"/>
      <c r="E69" s="49"/>
      <c r="F69" s="50"/>
    </row>
    <row r="70" s="37" customFormat="true" ht="12.75" hidden="false" customHeight="true" outlineLevel="0" collapsed="false">
      <c r="A70" s="51"/>
      <c r="B70" s="42"/>
      <c r="C70" s="49"/>
      <c r="D70" s="49"/>
      <c r="E70" s="49"/>
      <c r="F70" s="50"/>
    </row>
    <row r="71" s="37" customFormat="true" ht="12.75" hidden="false" customHeight="true" outlineLevel="0" collapsed="false">
      <c r="A71" s="51"/>
      <c r="B71" s="42"/>
      <c r="C71" s="42"/>
      <c r="D71" s="42"/>
      <c r="E71" s="42"/>
      <c r="F71" s="50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  <row r="975" customFormat="false" ht="12.75" hidden="false" customHeight="false" outlineLevel="0" collapsed="false">
      <c r="A975" s="52"/>
    </row>
    <row r="976" customFormat="false" ht="12.75" hidden="false" customHeight="false" outlineLevel="0" collapsed="false">
      <c r="A976" s="52"/>
    </row>
    <row r="977" customFormat="false" ht="12.75" hidden="false" customHeight="false" outlineLevel="0" collapsed="false">
      <c r="A977" s="52"/>
    </row>
    <row r="978" customFormat="false" ht="12.75" hidden="false" customHeight="false" outlineLevel="0" collapsed="false">
      <c r="A978" s="52"/>
    </row>
    <row r="979" customFormat="false" ht="12.75" hidden="false" customHeight="false" outlineLevel="0" collapsed="false">
      <c r="A979" s="52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der Empfänger(innen) von Hilfe in besonderen Lebenslagen"/>
    <hyperlink ref="A25" location="Tab1!A1" display="1."/>
    <hyperlink ref="B25" location="Tab1!A1" display="Empfänger(innen) von Hilfe in besonderen Lebenslagen nach Hilfearten, Form der Unterbringung,"/>
    <hyperlink ref="B26" location="Tab1!A1" display="Staatsangehörigkeit und Trägerschaft im Laufe des Berichtsjahres und am Jahresende 2004"/>
    <hyperlink ref="F26" location="Tab1!A1" display="#Tab1.A1"/>
    <hyperlink ref="A27" location="Tab2!A1" display="2."/>
    <hyperlink ref="B27" location="Tab2!A1" display="Empfänger(innen) von Hilfe in besonderen Lebenslagen nach Altersgruppen, Geschlecht"/>
    <hyperlink ref="B28" location="Tab2!A1" display="und Hilfearten"/>
    <hyperlink ref="B29" location="Tab2!A1" display="Im Laufe des Berichtsjahres 2004"/>
    <hyperlink ref="F29" location="Tab2!A1" display="#Tab2.A1"/>
    <hyperlink ref="A30" location="Tab3!A1" display="3."/>
    <hyperlink ref="B30" location="Tab3!A1" display="Nichtdeutsche Empfänger(innen) von Hilfe in besonderen Lebenslagen nach Altersgruppen,"/>
    <hyperlink ref="B31" location="Tab3!A1" display="ausländerrechtlichem Status und ausgewählten Hilfearten"/>
    <hyperlink ref="B32" location="Tab3!A1" display="Im Laufe des Berichtsjahres 2004"/>
    <hyperlink ref="F32" location="Tab3!A1" display="#Tab3.A1"/>
    <hyperlink ref="A33" location="Tab4!A1" display="4."/>
    <hyperlink ref="B33" location="Tab4!A1" display="Empfänger(innen) von Hilfe zur Pflege und Eingliederungshilfe für behinderte Menschen nach"/>
    <hyperlink ref="B34" location="Tab4!A1" display="dem Stand der Hilfegewährung, Hilfeart, Staatsangehörigkeit, Geschlecht und Altersgruppen 2004"/>
    <hyperlink ref="F34" location="Tab4!A1" display="#Tab4.A1"/>
    <hyperlink ref="A35" location="Tab5!A1" display="5."/>
    <hyperlink ref="B35" location="Tab5!A1" display="Empfänger(innen) von Hilfe in besonderen Lebenslagen nach Altersgruppen, Geschlecht"/>
    <hyperlink ref="B36" location="Tab5!A1" display="und Hilfearten"/>
    <hyperlink ref="B37" location="Tab5!A1" display="Am Jahresende 2004"/>
    <hyperlink ref="F37" location="Tab5!A1" display="#Tab5.A1"/>
    <hyperlink ref="A38" location="Tab6!A1" display="6."/>
    <hyperlink ref="B38" location="Tab6!A1" display="Nichtdeutsche Empfänger(innen) von Hilfe in besonderen Lebenslagen nach Altersgruppen,"/>
    <hyperlink ref="B39" location="Tab6!A1" display="ausländerrechtlichem Status und ausgewählten Hilfearten"/>
    <hyperlink ref="B40" location="Tab6!A1" display="Am Jahresende 2004"/>
    <hyperlink ref="F40" location="Tab6!A1" display="#Tab6.A1"/>
    <hyperlink ref="A41" location="Tab7!A1" display="7."/>
    <hyperlink ref="B41" location="Tab7!A1" display="Empfänger(innen) von Hilfe in besonderen Lebenslagen nach gleichzeitiger Gewährung "/>
    <hyperlink ref="B42" location="Tab7!A1" display="von laufender Hilfe zum Lebensunterhalt, Geschlecht, Altersgruppen, Staatsangehörigkeit"/>
    <hyperlink ref="B43" location="Tab7!A1" display="und ausgewählten Hilfearten"/>
    <hyperlink ref="B44" location="Tab7!A1" display="Am Jahresende 2004"/>
    <hyperlink ref="F44" location="Tab7!A1" display="#Tab7.A1"/>
    <hyperlink ref="A45" location="Tab8!A1" display="8."/>
    <hyperlink ref="B45" location="Tab8!A1" display="Empfänger(innen) von Hilfe in besonderen Lebenslagen außerhalb von und in Einrichtungen"/>
    <hyperlink ref="B46" location="Tab8!A1" display="nach Staatsangehörigkeit, Geschlecht, Altersgruppen, ausgewählten Hilfearten und"/>
    <hyperlink ref="B47" location="Tab8!A1" display="regionaler Gliederung"/>
    <hyperlink ref="B48" location="Tab8!A1" display="Im Laufe des Berichtsjahres 2004"/>
    <hyperlink ref="F48" location="Tab8!A1" display="#Tab8.A1"/>
    <hyperlink ref="A51" location="Tab9!A1" display="9."/>
    <hyperlink ref="B51" location="Tab9!A1" display="Empfänger(innen) von Hilfe in besonderen Lebenslagen außerhalb von und in Einrichtungen"/>
    <hyperlink ref="B52" location="Tab9!A1" display="nach Staatsangehörigkeit, Geschlecht, Altersgruppen, ausgewählten Hilfearten und"/>
    <hyperlink ref="B53" location="Tab9!A1" display="regionaler Gliederung"/>
    <hyperlink ref="B54" location="Tab9!A1" display="Am Jahresende 2004"/>
    <hyperlink ref="F54" location="Tab9!A1" display="#Tab9.A1"/>
    <hyperlink ref="A56" location="Grafik-Seite7!A7" display="1."/>
    <hyperlink ref="B56" location="Grafik-Seite7!A7" display="Empfänger(innen) von Hilfe in besonderen Lebenslagen im Laufe des Berichtsjahres 2004"/>
    <hyperlink ref="B57" location="Grafik-Seite7!A7" display="nach Hilfearten und Form der Unterbringung"/>
    <hyperlink ref="F57" location="Grafik-Seite7!A7" display="#Grafik-Seite7.A7"/>
    <hyperlink ref="A58" location="Grafik-Seite15!A7" display="2."/>
    <hyperlink ref="B58" location="Grafik-Seite15!A7" display="Empfänger(innen) von Hilfe in besonderen Lebenslagen am Jahresende 2004 nach"/>
    <hyperlink ref="B59" location="Grafik-Seite15!A7" display="Altersgruppen und Geschlecht"/>
    <hyperlink ref="F59" location="Grafik-Seite15!A7" display="#Grafik-Seite15.A7"/>
    <hyperlink ref="A60" location="Grafik-Seite22!A1" display="3."/>
    <hyperlink ref="B60" location="Grafik-Seite22!A1" display="Empfänger(innen) von Hilfe in besonderen Lebenslagen im Laufe des Berichtsjahres 2004"/>
    <hyperlink ref="B61" location="Grafik-Seite22!A1" display="je 1 000 Einwohner"/>
    <hyperlink ref="F61" location="Grafik-Seite22!A1" display="#Grafik-Seite2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1" activeCellId="0" sqref="J11:J12"/>
    </sheetView>
  </sheetViews>
  <sheetFormatPr defaultColWidth="11.0546875" defaultRowHeight="12.75" zeroHeight="false" outlineLevelRow="0" outlineLevelCol="0"/>
  <sheetData>
    <row r="1" customFormat="false" ht="17.1" hidden="false" customHeight="true" outlineLevel="0" collapsed="false">
      <c r="A1" s="83"/>
      <c r="B1" s="83"/>
      <c r="C1" s="83"/>
      <c r="D1" s="83"/>
      <c r="E1" s="83"/>
      <c r="F1" s="83"/>
      <c r="G1" s="83"/>
      <c r="H1" s="83"/>
    </row>
    <row r="2" customFormat="false" ht="17.1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7.1" hidden="false" customHeight="true" outlineLevel="0" collapsed="false">
      <c r="A3" s="84" t="s">
        <v>213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84" t="s">
        <v>214</v>
      </c>
      <c r="B4" s="84"/>
      <c r="C4" s="84"/>
      <c r="D4" s="84"/>
      <c r="E4" s="84"/>
      <c r="F4" s="84"/>
      <c r="G4" s="84"/>
      <c r="H4" s="84"/>
    </row>
    <row r="8" customFormat="false" ht="12.75" hidden="false" customHeight="false" outlineLevel="0" collapsed="false">
      <c r="C8" s="0" t="s">
        <v>215</v>
      </c>
      <c r="D8" s="156" t="n">
        <v>3173</v>
      </c>
    </row>
    <row r="9" customFormat="false" ht="25.5" hidden="false" customHeight="false" outlineLevel="0" collapsed="false">
      <c r="C9" s="157" t="s">
        <v>216</v>
      </c>
      <c r="D9" s="156" t="n">
        <v>1127</v>
      </c>
    </row>
    <row r="10" customFormat="false" ht="25.5" hidden="false" customHeight="false" outlineLevel="0" collapsed="false">
      <c r="C10" s="157" t="s">
        <v>217</v>
      </c>
      <c r="D10" s="156" t="n">
        <v>402</v>
      </c>
    </row>
    <row r="11" customFormat="false" ht="25.5" hidden="false" customHeight="false" outlineLevel="0" collapsed="false">
      <c r="C11" s="157" t="s">
        <v>218</v>
      </c>
      <c r="D11" s="156" t="n">
        <v>1996</v>
      </c>
    </row>
    <row r="12" customFormat="false" ht="25.5" hidden="false" customHeight="false" outlineLevel="0" collapsed="false">
      <c r="C12" s="157" t="s">
        <v>219</v>
      </c>
      <c r="D12" s="156" t="n">
        <v>9535</v>
      </c>
    </row>
    <row r="13" customFormat="false" ht="25.5" hidden="false" customHeight="false" outlineLevel="0" collapsed="false">
      <c r="C13" s="157" t="s">
        <v>220</v>
      </c>
      <c r="D13" s="156" t="n">
        <v>3713</v>
      </c>
    </row>
    <row r="14" customFormat="false" ht="25.5" hidden="false" customHeight="false" outlineLevel="0" collapsed="false">
      <c r="C14" s="157" t="s">
        <v>221</v>
      </c>
      <c r="D14" s="156" t="n">
        <v>4720</v>
      </c>
    </row>
    <row r="30" customFormat="false" ht="12.75" hidden="false" customHeight="false" outlineLevel="0" collapsed="false">
      <c r="D30" s="158" t="s">
        <v>222</v>
      </c>
      <c r="E30" s="158" t="s">
        <v>223</v>
      </c>
    </row>
    <row r="31" customFormat="false" ht="12.75" hidden="false" customHeight="false" outlineLevel="0" collapsed="false">
      <c r="C31" s="0" t="s">
        <v>224</v>
      </c>
      <c r="D31" s="159" t="n">
        <v>2060</v>
      </c>
      <c r="E31" s="159" t="n">
        <v>1113</v>
      </c>
    </row>
    <row r="32" customFormat="false" ht="25.5" hidden="false" customHeight="false" outlineLevel="0" collapsed="false">
      <c r="C32" s="157" t="s">
        <v>225</v>
      </c>
      <c r="D32" s="159" t="n">
        <v>745</v>
      </c>
      <c r="E32" s="159" t="n">
        <v>382</v>
      </c>
    </row>
    <row r="33" customFormat="false" ht="25.5" hidden="false" customHeight="false" outlineLevel="0" collapsed="false">
      <c r="C33" s="157" t="s">
        <v>226</v>
      </c>
      <c r="D33" s="159" t="n">
        <v>253</v>
      </c>
      <c r="E33" s="159" t="n">
        <v>149</v>
      </c>
    </row>
    <row r="34" customFormat="false" ht="25.5" hidden="false" customHeight="false" outlineLevel="0" collapsed="false">
      <c r="C34" s="157" t="s">
        <v>227</v>
      </c>
      <c r="D34" s="159" t="n">
        <v>1204</v>
      </c>
      <c r="E34" s="159" t="n">
        <v>792</v>
      </c>
    </row>
    <row r="35" customFormat="false" ht="25.5" hidden="false" customHeight="false" outlineLevel="0" collapsed="false">
      <c r="C35" s="157" t="s">
        <v>228</v>
      </c>
      <c r="D35" s="159" t="n">
        <v>5770</v>
      </c>
      <c r="E35" s="159" t="n">
        <v>3765</v>
      </c>
    </row>
    <row r="36" customFormat="false" ht="25.5" hidden="false" customHeight="false" outlineLevel="0" collapsed="false">
      <c r="C36" s="157" t="s">
        <v>229</v>
      </c>
      <c r="D36" s="159" t="n">
        <v>2369</v>
      </c>
      <c r="E36" s="159" t="n">
        <v>1344</v>
      </c>
    </row>
    <row r="37" customFormat="false" ht="12.75" hidden="false" customHeight="false" outlineLevel="0" collapsed="false">
      <c r="C37" s="157" t="s">
        <v>230</v>
      </c>
      <c r="D37" s="159" t="n">
        <v>1324</v>
      </c>
      <c r="E37" s="159" t="n">
        <v>3396</v>
      </c>
    </row>
  </sheetData>
  <mergeCells count="4">
    <mergeCell ref="A1:H1"/>
    <mergeCell ref="A2:H2"/>
    <mergeCell ref="A3:H3"/>
    <mergeCell ref="A4:H4"/>
  </mergeCells>
  <hyperlinks>
    <hyperlink ref="A3" location="Inhaltsverzeichnis!A57" display="Empfänger(innen) von Hilfe in besonderen Lebenslagen am Jahresende 2004"/>
    <hyperlink ref="A4" location="Inhaltsverzeichnis!A57" display="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91" activeCellId="0" sqref="K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9" min="3" style="0" width="5.99"/>
    <col collapsed="false" customWidth="true" hidden="false" outlineLevel="0" max="17" min="10" style="0" width="6.85"/>
    <col collapsed="false" customWidth="true" hidden="false" outlineLevel="0" max="21" min="18" style="0" width="6.99"/>
    <col collapsed="false" customWidth="true" hidden="false" outlineLevel="0" max="22" min="22" style="0" width="4.28"/>
  </cols>
  <sheetData>
    <row r="1" customFormat="false" ht="27" hidden="false" customHeight="true" outlineLevel="0" collapsed="false">
      <c r="A1" s="100" t="s">
        <v>231</v>
      </c>
      <c r="B1" s="100"/>
      <c r="C1" s="100"/>
      <c r="D1" s="100"/>
      <c r="E1" s="100"/>
      <c r="F1" s="100"/>
      <c r="G1" s="100"/>
      <c r="H1" s="100"/>
      <c r="I1" s="100"/>
      <c r="J1" s="67" t="s">
        <v>232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3" s="82" customFormat="true" ht="20.1" hidden="false" customHeight="true" outlineLevel="0" collapsed="false">
      <c r="A3" s="101" t="s">
        <v>135</v>
      </c>
      <c r="B3" s="69" t="s">
        <v>136</v>
      </c>
      <c r="C3" s="71" t="s">
        <v>137</v>
      </c>
      <c r="D3" s="102" t="s">
        <v>138</v>
      </c>
      <c r="E3" s="102"/>
      <c r="F3" s="102"/>
      <c r="G3" s="102"/>
      <c r="H3" s="102"/>
      <c r="I3" s="102"/>
      <c r="J3" s="103" t="s">
        <v>139</v>
      </c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71" t="s">
        <v>140</v>
      </c>
      <c r="V3" s="72" t="s">
        <v>135</v>
      </c>
    </row>
    <row r="4" s="82" customFormat="true" ht="24.95" hidden="false" customHeight="true" outlineLevel="0" collapsed="false">
      <c r="A4" s="101"/>
      <c r="B4" s="69"/>
      <c r="C4" s="69"/>
      <c r="D4" s="69" t="s">
        <v>141</v>
      </c>
      <c r="E4" s="104" t="s">
        <v>142</v>
      </c>
      <c r="F4" s="104" t="s">
        <v>143</v>
      </c>
      <c r="G4" s="104" t="s">
        <v>144</v>
      </c>
      <c r="H4" s="104" t="s">
        <v>145</v>
      </c>
      <c r="I4" s="105" t="s">
        <v>146</v>
      </c>
      <c r="J4" s="106" t="s">
        <v>147</v>
      </c>
      <c r="K4" s="104" t="s">
        <v>148</v>
      </c>
      <c r="L4" s="104" t="s">
        <v>149</v>
      </c>
      <c r="M4" s="104" t="s">
        <v>150</v>
      </c>
      <c r="N4" s="104" t="s">
        <v>151</v>
      </c>
      <c r="O4" s="104" t="s">
        <v>152</v>
      </c>
      <c r="P4" s="104" t="s">
        <v>153</v>
      </c>
      <c r="Q4" s="104" t="s">
        <v>154</v>
      </c>
      <c r="R4" s="104" t="s">
        <v>155</v>
      </c>
      <c r="S4" s="104" t="s">
        <v>156</v>
      </c>
      <c r="T4" s="107" t="s">
        <v>157</v>
      </c>
      <c r="U4" s="71"/>
      <c r="V4" s="72"/>
    </row>
    <row r="5" s="82" customFormat="true" ht="11.25" hidden="false" customHeight="false" outlineLevel="0" collapsed="false">
      <c r="A5" s="108"/>
      <c r="V5" s="108"/>
    </row>
    <row r="6" s="82" customFormat="true" ht="11.25" hidden="false" customHeight="false" outlineLevel="0" collapsed="false">
      <c r="A6" s="109"/>
      <c r="C6" s="110" t="s">
        <v>158</v>
      </c>
      <c r="D6" s="110"/>
      <c r="E6" s="110"/>
      <c r="F6" s="110"/>
      <c r="G6" s="110"/>
      <c r="H6" s="110"/>
      <c r="I6" s="110"/>
      <c r="J6" s="111" t="s">
        <v>159</v>
      </c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09"/>
    </row>
    <row r="7" s="82" customFormat="true" ht="11.25" hidden="false" customHeight="false" outlineLevel="0" collapsed="false">
      <c r="A7" s="109"/>
      <c r="U7" s="133"/>
      <c r="V7" s="109"/>
    </row>
    <row r="8" s="82" customFormat="true" ht="15.95" hidden="false" customHeight="true" outlineLevel="0" collapsed="false">
      <c r="A8" s="112" t="n">
        <v>1</v>
      </c>
      <c r="B8" s="75" t="s">
        <v>90</v>
      </c>
      <c r="C8" s="113" t="n">
        <v>24666</v>
      </c>
      <c r="D8" s="76" t="n">
        <v>340</v>
      </c>
      <c r="E8" s="114" t="n">
        <v>2833</v>
      </c>
      <c r="F8" s="76" t="n">
        <v>723</v>
      </c>
      <c r="G8" s="76" t="n">
        <v>404</v>
      </c>
      <c r="H8" s="76" t="n">
        <v>402</v>
      </c>
      <c r="I8" s="76" t="n">
        <v>511</v>
      </c>
      <c r="J8" s="76" t="n">
        <v>1485</v>
      </c>
      <c r="K8" s="76" t="n">
        <v>1756</v>
      </c>
      <c r="L8" s="76" t="n">
        <v>3349</v>
      </c>
      <c r="M8" s="76" t="n">
        <v>4430</v>
      </c>
      <c r="N8" s="76" t="n">
        <v>2519</v>
      </c>
      <c r="O8" s="76" t="n">
        <v>1194</v>
      </c>
      <c r="P8" s="76" t="n">
        <v>1165</v>
      </c>
      <c r="Q8" s="77" t="n">
        <v>822</v>
      </c>
      <c r="R8" s="77" t="n">
        <v>705</v>
      </c>
      <c r="S8" s="77" t="n">
        <v>702</v>
      </c>
      <c r="T8" s="76" t="n">
        <v>1326</v>
      </c>
      <c r="U8" s="115" t="n">
        <v>41.6</v>
      </c>
      <c r="V8" s="160" t="n">
        <v>1</v>
      </c>
    </row>
    <row r="9" s="82" customFormat="true" ht="15.95" hidden="false" customHeight="true" outlineLevel="0" collapsed="false">
      <c r="A9" s="112" t="n">
        <v>2</v>
      </c>
      <c r="B9" s="75" t="s">
        <v>91</v>
      </c>
      <c r="C9" s="113" t="n">
        <v>3</v>
      </c>
      <c r="D9" s="78" t="n">
        <v>0</v>
      </c>
      <c r="E9" s="117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6" t="n">
        <v>2</v>
      </c>
      <c r="L9" s="78" t="n">
        <v>0</v>
      </c>
      <c r="M9" s="76" t="n">
        <v>1</v>
      </c>
      <c r="N9" s="78" t="n">
        <v>0</v>
      </c>
      <c r="O9" s="78" t="n">
        <v>0</v>
      </c>
      <c r="P9" s="78" t="n">
        <v>0</v>
      </c>
      <c r="Q9" s="81" t="n">
        <v>0</v>
      </c>
      <c r="R9" s="81" t="n">
        <v>0</v>
      </c>
      <c r="S9" s="81" t="n">
        <v>0</v>
      </c>
      <c r="T9" s="78" t="n">
        <v>0</v>
      </c>
      <c r="U9" s="115" t="n">
        <v>32.5</v>
      </c>
      <c r="V9" s="160" t="n">
        <v>2</v>
      </c>
    </row>
    <row r="10" s="82" customFormat="true" ht="15.95" hidden="false" customHeight="true" outlineLevel="0" collapsed="false">
      <c r="A10" s="127"/>
      <c r="B10" s="79"/>
      <c r="C10" s="113"/>
      <c r="D10" s="76"/>
      <c r="E10" s="114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7"/>
      <c r="R10" s="77"/>
      <c r="S10" s="77"/>
      <c r="T10" s="76"/>
      <c r="U10" s="115"/>
      <c r="V10" s="160"/>
    </row>
    <row r="11" s="82" customFormat="true" ht="15.95" hidden="false" customHeight="true" outlineLevel="0" collapsed="false">
      <c r="A11" s="112" t="n">
        <v>3</v>
      </c>
      <c r="B11" s="75" t="s">
        <v>96</v>
      </c>
      <c r="C11" s="113" t="n">
        <v>5030</v>
      </c>
      <c r="D11" s="76" t="n">
        <v>4</v>
      </c>
      <c r="E11" s="114" t="n">
        <v>9</v>
      </c>
      <c r="F11" s="76" t="n">
        <v>4</v>
      </c>
      <c r="G11" s="76" t="n">
        <v>2</v>
      </c>
      <c r="H11" s="76" t="n">
        <v>17</v>
      </c>
      <c r="I11" s="76" t="n">
        <v>20</v>
      </c>
      <c r="J11" s="76" t="n">
        <v>31</v>
      </c>
      <c r="K11" s="76" t="n">
        <v>49</v>
      </c>
      <c r="L11" s="76" t="n">
        <v>143</v>
      </c>
      <c r="M11" s="76" t="n">
        <v>366</v>
      </c>
      <c r="N11" s="76" t="n">
        <v>421</v>
      </c>
      <c r="O11" s="76" t="n">
        <v>427</v>
      </c>
      <c r="P11" s="76" t="n">
        <v>627</v>
      </c>
      <c r="Q11" s="77" t="n">
        <v>521</v>
      </c>
      <c r="R11" s="77" t="n">
        <v>549</v>
      </c>
      <c r="S11" s="77" t="n">
        <v>611</v>
      </c>
      <c r="T11" s="76" t="n">
        <v>1229</v>
      </c>
      <c r="U11" s="115" t="n">
        <v>71.7</v>
      </c>
      <c r="V11" s="160" t="n">
        <v>3</v>
      </c>
    </row>
    <row r="12" s="82" customFormat="true" ht="15.95" hidden="false" customHeight="true" outlineLevel="0" collapsed="false">
      <c r="A12" s="112"/>
      <c r="B12" s="75" t="s">
        <v>97</v>
      </c>
      <c r="C12" s="113"/>
      <c r="D12" s="76"/>
      <c r="E12" s="114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7"/>
      <c r="R12" s="77"/>
      <c r="S12" s="77"/>
      <c r="T12" s="76"/>
      <c r="U12" s="115"/>
      <c r="V12" s="160"/>
    </row>
    <row r="13" s="82" customFormat="true" ht="15.95" hidden="false" customHeight="true" outlineLevel="0" collapsed="false">
      <c r="A13" s="112" t="n">
        <v>4</v>
      </c>
      <c r="B13" s="75" t="s">
        <v>98</v>
      </c>
      <c r="C13" s="113" t="n">
        <v>1298</v>
      </c>
      <c r="D13" s="76" t="n">
        <v>3</v>
      </c>
      <c r="E13" s="114" t="n">
        <v>8</v>
      </c>
      <c r="F13" s="76" t="n">
        <v>3</v>
      </c>
      <c r="G13" s="76" t="n">
        <v>2</v>
      </c>
      <c r="H13" s="76" t="n">
        <v>17</v>
      </c>
      <c r="I13" s="76" t="n">
        <v>19</v>
      </c>
      <c r="J13" s="76" t="n">
        <v>19</v>
      </c>
      <c r="K13" s="76" t="n">
        <v>31</v>
      </c>
      <c r="L13" s="76" t="n">
        <v>79</v>
      </c>
      <c r="M13" s="76" t="n">
        <v>141</v>
      </c>
      <c r="N13" s="76" t="n">
        <v>138</v>
      </c>
      <c r="O13" s="76" t="n">
        <v>107</v>
      </c>
      <c r="P13" s="76" t="n">
        <v>155</v>
      </c>
      <c r="Q13" s="77" t="n">
        <v>123</v>
      </c>
      <c r="R13" s="77" t="n">
        <v>140</v>
      </c>
      <c r="S13" s="77" t="n">
        <v>148</v>
      </c>
      <c r="T13" s="76" t="n">
        <v>165</v>
      </c>
      <c r="U13" s="115" t="n">
        <v>63.8</v>
      </c>
      <c r="V13" s="160" t="n">
        <v>4</v>
      </c>
    </row>
    <row r="14" s="82" customFormat="true" ht="15.95" hidden="false" customHeight="true" outlineLevel="0" collapsed="false">
      <c r="A14" s="112" t="n">
        <v>5</v>
      </c>
      <c r="B14" s="75" t="s">
        <v>99</v>
      </c>
      <c r="C14" s="113" t="n">
        <v>335</v>
      </c>
      <c r="D14" s="76" t="n">
        <v>2</v>
      </c>
      <c r="E14" s="114" t="n">
        <v>1</v>
      </c>
      <c r="F14" s="76" t="n">
        <v>1</v>
      </c>
      <c r="G14" s="78" t="n">
        <v>0</v>
      </c>
      <c r="H14" s="76" t="n">
        <v>6</v>
      </c>
      <c r="I14" s="76" t="n">
        <v>5</v>
      </c>
      <c r="J14" s="76" t="n">
        <v>4</v>
      </c>
      <c r="K14" s="76" t="n">
        <v>7</v>
      </c>
      <c r="L14" s="76" t="n">
        <v>21</v>
      </c>
      <c r="M14" s="76" t="n">
        <v>38</v>
      </c>
      <c r="N14" s="76" t="n">
        <v>40</v>
      </c>
      <c r="O14" s="76" t="n">
        <v>26</v>
      </c>
      <c r="P14" s="76" t="n">
        <v>41</v>
      </c>
      <c r="Q14" s="77" t="n">
        <v>28</v>
      </c>
      <c r="R14" s="77" t="n">
        <v>37</v>
      </c>
      <c r="S14" s="77" t="n">
        <v>42</v>
      </c>
      <c r="T14" s="76" t="n">
        <v>36</v>
      </c>
      <c r="U14" s="115" t="n">
        <v>62.9</v>
      </c>
      <c r="V14" s="160" t="n">
        <v>5</v>
      </c>
    </row>
    <row r="15" s="82" customFormat="true" ht="15.95" hidden="false" customHeight="true" outlineLevel="0" collapsed="false">
      <c r="A15" s="112" t="n">
        <v>6</v>
      </c>
      <c r="B15" s="75" t="s">
        <v>100</v>
      </c>
      <c r="C15" s="113" t="n">
        <v>275</v>
      </c>
      <c r="D15" s="76" t="n">
        <v>1</v>
      </c>
      <c r="E15" s="114" t="n">
        <v>1</v>
      </c>
      <c r="F15" s="76" t="n">
        <v>2</v>
      </c>
      <c r="G15" s="76" t="n">
        <v>1</v>
      </c>
      <c r="H15" s="76" t="n">
        <v>2</v>
      </c>
      <c r="I15" s="76" t="n">
        <v>3</v>
      </c>
      <c r="J15" s="76" t="n">
        <v>1</v>
      </c>
      <c r="K15" s="76" t="n">
        <v>9</v>
      </c>
      <c r="L15" s="76" t="n">
        <v>19</v>
      </c>
      <c r="M15" s="76" t="n">
        <v>24</v>
      </c>
      <c r="N15" s="76" t="n">
        <v>23</v>
      </c>
      <c r="O15" s="76" t="n">
        <v>14</v>
      </c>
      <c r="P15" s="76" t="n">
        <v>27</v>
      </c>
      <c r="Q15" s="77" t="n">
        <v>25</v>
      </c>
      <c r="R15" s="77" t="n">
        <v>41</v>
      </c>
      <c r="S15" s="77" t="n">
        <v>32</v>
      </c>
      <c r="T15" s="76" t="n">
        <v>50</v>
      </c>
      <c r="U15" s="115" t="n">
        <v>66.5</v>
      </c>
      <c r="V15" s="160" t="n">
        <v>6</v>
      </c>
    </row>
    <row r="16" s="82" customFormat="true" ht="15.95" hidden="false" customHeight="true" outlineLevel="0" collapsed="false">
      <c r="A16" s="112" t="n">
        <v>7</v>
      </c>
      <c r="B16" s="75" t="s">
        <v>101</v>
      </c>
      <c r="C16" s="113" t="n">
        <v>69</v>
      </c>
      <c r="D16" s="78" t="n">
        <v>0</v>
      </c>
      <c r="E16" s="114" t="n">
        <v>2</v>
      </c>
      <c r="F16" s="78" t="n">
        <v>0</v>
      </c>
      <c r="G16" s="78" t="n">
        <v>0</v>
      </c>
      <c r="H16" s="76" t="n">
        <v>1</v>
      </c>
      <c r="I16" s="78" t="n">
        <v>0</v>
      </c>
      <c r="J16" s="76" t="n">
        <v>2</v>
      </c>
      <c r="K16" s="76" t="n">
        <v>2</v>
      </c>
      <c r="L16" s="76" t="n">
        <v>5</v>
      </c>
      <c r="M16" s="76" t="n">
        <v>9</v>
      </c>
      <c r="N16" s="76" t="n">
        <v>4</v>
      </c>
      <c r="O16" s="76" t="n">
        <v>3</v>
      </c>
      <c r="P16" s="76" t="n">
        <v>8</v>
      </c>
      <c r="Q16" s="77" t="n">
        <v>5</v>
      </c>
      <c r="R16" s="77" t="n">
        <v>4</v>
      </c>
      <c r="S16" s="77" t="n">
        <v>7</v>
      </c>
      <c r="T16" s="76" t="n">
        <v>17</v>
      </c>
      <c r="U16" s="115" t="n">
        <v>64.6</v>
      </c>
      <c r="V16" s="160" t="n">
        <v>7</v>
      </c>
    </row>
    <row r="17" s="82" customFormat="true" ht="15.95" hidden="false" customHeight="true" outlineLevel="0" collapsed="false">
      <c r="A17" s="112" t="n">
        <v>8</v>
      </c>
      <c r="B17" s="75" t="s">
        <v>102</v>
      </c>
      <c r="C17" s="113" t="n">
        <v>789</v>
      </c>
      <c r="D17" s="78" t="n">
        <v>0</v>
      </c>
      <c r="E17" s="114" t="n">
        <v>4</v>
      </c>
      <c r="F17" s="78" t="n">
        <v>0</v>
      </c>
      <c r="G17" s="76" t="n">
        <v>1</v>
      </c>
      <c r="H17" s="76" t="n">
        <v>9</v>
      </c>
      <c r="I17" s="76" t="n">
        <v>11</v>
      </c>
      <c r="J17" s="76" t="n">
        <v>12</v>
      </c>
      <c r="K17" s="76" t="n">
        <v>13</v>
      </c>
      <c r="L17" s="76" t="n">
        <v>41</v>
      </c>
      <c r="M17" s="76" t="n">
        <v>86</v>
      </c>
      <c r="N17" s="76" t="n">
        <v>82</v>
      </c>
      <c r="O17" s="76" t="n">
        <v>75</v>
      </c>
      <c r="P17" s="76" t="n">
        <v>95</v>
      </c>
      <c r="Q17" s="77" t="n">
        <v>82</v>
      </c>
      <c r="R17" s="77" t="n">
        <v>87</v>
      </c>
      <c r="S17" s="77" t="n">
        <v>95</v>
      </c>
      <c r="T17" s="76" t="n">
        <v>96</v>
      </c>
      <c r="U17" s="115" t="n">
        <v>64.9</v>
      </c>
      <c r="V17" s="160" t="n">
        <v>8</v>
      </c>
    </row>
    <row r="18" s="82" customFormat="true" ht="15.95" hidden="false" customHeight="true" outlineLevel="0" collapsed="false">
      <c r="A18" s="112" t="n">
        <v>9</v>
      </c>
      <c r="B18" s="75" t="s">
        <v>233</v>
      </c>
      <c r="C18" s="113" t="n">
        <v>170</v>
      </c>
      <c r="D18" s="78" t="n">
        <v>0</v>
      </c>
      <c r="E18" s="117" t="n">
        <v>0</v>
      </c>
      <c r="F18" s="78" t="n">
        <v>0</v>
      </c>
      <c r="G18" s="78" t="n">
        <v>0</v>
      </c>
      <c r="H18" s="76" t="n">
        <v>1</v>
      </c>
      <c r="I18" s="78" t="n">
        <v>0</v>
      </c>
      <c r="J18" s="78" t="n">
        <v>0</v>
      </c>
      <c r="K18" s="78" t="n">
        <v>0</v>
      </c>
      <c r="L18" s="76" t="n">
        <v>7</v>
      </c>
      <c r="M18" s="76" t="n">
        <v>16</v>
      </c>
      <c r="N18" s="76" t="n">
        <v>11</v>
      </c>
      <c r="O18" s="76" t="n">
        <v>11</v>
      </c>
      <c r="P18" s="76" t="n">
        <v>16</v>
      </c>
      <c r="Q18" s="77" t="n">
        <v>17</v>
      </c>
      <c r="R18" s="77" t="n">
        <v>29</v>
      </c>
      <c r="S18" s="77" t="n">
        <v>28</v>
      </c>
      <c r="T18" s="76" t="n">
        <v>34</v>
      </c>
      <c r="U18" s="115" t="n">
        <v>72</v>
      </c>
      <c r="V18" s="160" t="n">
        <v>9</v>
      </c>
    </row>
    <row r="19" s="82" customFormat="true" ht="15.95" hidden="false" customHeight="true" outlineLevel="0" collapsed="false">
      <c r="A19" s="112" t="n">
        <v>10</v>
      </c>
      <c r="B19" s="75" t="s">
        <v>103</v>
      </c>
      <c r="C19" s="113" t="n">
        <v>22</v>
      </c>
      <c r="D19" s="78" t="n">
        <v>0</v>
      </c>
      <c r="E19" s="117" t="n">
        <v>0</v>
      </c>
      <c r="F19" s="78" t="n">
        <v>0</v>
      </c>
      <c r="G19" s="78" t="n">
        <v>0</v>
      </c>
      <c r="H19" s="78" t="n">
        <v>0</v>
      </c>
      <c r="I19" s="76" t="n">
        <v>1</v>
      </c>
      <c r="J19" s="76" t="n">
        <v>4</v>
      </c>
      <c r="K19" s="76" t="n">
        <v>4</v>
      </c>
      <c r="L19" s="76" t="n">
        <v>5</v>
      </c>
      <c r="M19" s="76" t="n">
        <v>2</v>
      </c>
      <c r="N19" s="76" t="n">
        <v>2</v>
      </c>
      <c r="O19" s="78" t="n">
        <v>0</v>
      </c>
      <c r="P19" s="76" t="n">
        <v>1</v>
      </c>
      <c r="Q19" s="77" t="n">
        <v>2</v>
      </c>
      <c r="R19" s="77" t="n">
        <v>1</v>
      </c>
      <c r="S19" s="81" t="n">
        <v>0</v>
      </c>
      <c r="T19" s="78" t="n">
        <v>0</v>
      </c>
      <c r="U19" s="115" t="n">
        <v>39.9</v>
      </c>
      <c r="V19" s="160" t="n">
        <v>10</v>
      </c>
    </row>
    <row r="20" s="82" customFormat="true" ht="15.95" hidden="false" customHeight="true" outlineLevel="0" collapsed="false">
      <c r="A20" s="112" t="n">
        <v>11</v>
      </c>
      <c r="B20" s="75" t="s">
        <v>104</v>
      </c>
      <c r="C20" s="113" t="n">
        <v>3727</v>
      </c>
      <c r="D20" s="76" t="n">
        <v>1</v>
      </c>
      <c r="E20" s="114" t="n">
        <v>1</v>
      </c>
      <c r="F20" s="76" t="n">
        <v>1</v>
      </c>
      <c r="G20" s="78" t="n">
        <v>0</v>
      </c>
      <c r="H20" s="78" t="n">
        <v>0</v>
      </c>
      <c r="I20" s="76" t="n">
        <v>1</v>
      </c>
      <c r="J20" s="76" t="n">
        <v>12</v>
      </c>
      <c r="K20" s="76" t="n">
        <v>18</v>
      </c>
      <c r="L20" s="76" t="n">
        <v>64</v>
      </c>
      <c r="M20" s="76" t="n">
        <v>225</v>
      </c>
      <c r="N20" s="76" t="n">
        <v>282</v>
      </c>
      <c r="O20" s="76" t="n">
        <v>320</v>
      </c>
      <c r="P20" s="76" t="n">
        <v>471</v>
      </c>
      <c r="Q20" s="77" t="n">
        <v>396</v>
      </c>
      <c r="R20" s="77" t="n">
        <v>408</v>
      </c>
      <c r="S20" s="77" t="n">
        <v>463</v>
      </c>
      <c r="T20" s="76" t="n">
        <v>1064</v>
      </c>
      <c r="U20" s="115" t="n">
        <v>74.4</v>
      </c>
      <c r="V20" s="160" t="n">
        <v>11</v>
      </c>
    </row>
    <row r="21" s="82" customFormat="true" ht="15.95" hidden="false" customHeight="true" outlineLevel="0" collapsed="false">
      <c r="A21" s="112" t="n">
        <v>12</v>
      </c>
      <c r="B21" s="75" t="s">
        <v>66</v>
      </c>
      <c r="C21" s="113" t="n">
        <v>561</v>
      </c>
      <c r="D21" s="78" t="n">
        <v>0</v>
      </c>
      <c r="E21" s="114" t="n">
        <v>3</v>
      </c>
      <c r="F21" s="76" t="n">
        <v>4</v>
      </c>
      <c r="G21" s="76" t="n">
        <v>8</v>
      </c>
      <c r="H21" s="76" t="n">
        <v>7</v>
      </c>
      <c r="I21" s="76" t="n">
        <v>12</v>
      </c>
      <c r="J21" s="76" t="n">
        <v>28</v>
      </c>
      <c r="K21" s="76" t="n">
        <v>35</v>
      </c>
      <c r="L21" s="76" t="n">
        <v>58</v>
      </c>
      <c r="M21" s="76" t="n">
        <v>85</v>
      </c>
      <c r="N21" s="76" t="n">
        <v>55</v>
      </c>
      <c r="O21" s="76" t="n">
        <v>26</v>
      </c>
      <c r="P21" s="76" t="n">
        <v>35</v>
      </c>
      <c r="Q21" s="77" t="n">
        <v>36</v>
      </c>
      <c r="R21" s="77" t="n">
        <v>40</v>
      </c>
      <c r="S21" s="77" t="n">
        <v>32</v>
      </c>
      <c r="T21" s="76" t="n">
        <v>97</v>
      </c>
      <c r="U21" s="115" t="n">
        <v>57.4</v>
      </c>
      <c r="V21" s="160" t="n">
        <v>12</v>
      </c>
    </row>
    <row r="22" s="82" customFormat="true" ht="15.95" hidden="false" customHeight="true" outlineLevel="0" collapsed="false">
      <c r="A22" s="112" t="n">
        <v>13</v>
      </c>
      <c r="B22" s="75" t="s">
        <v>105</v>
      </c>
      <c r="C22" s="113" t="n">
        <v>3</v>
      </c>
      <c r="D22" s="78" t="n">
        <v>0</v>
      </c>
      <c r="E22" s="117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6" t="n">
        <v>1</v>
      </c>
      <c r="M22" s="76" t="n">
        <v>1</v>
      </c>
      <c r="N22" s="78" t="n">
        <v>0</v>
      </c>
      <c r="O22" s="76" t="n">
        <v>1</v>
      </c>
      <c r="P22" s="78" t="n">
        <v>0</v>
      </c>
      <c r="Q22" s="81" t="n">
        <v>0</v>
      </c>
      <c r="R22" s="81" t="n">
        <v>0</v>
      </c>
      <c r="S22" s="81" t="n">
        <v>0</v>
      </c>
      <c r="T22" s="78" t="n">
        <v>0</v>
      </c>
      <c r="U22" s="115" t="n">
        <v>47.5</v>
      </c>
      <c r="V22" s="160" t="n">
        <v>13</v>
      </c>
    </row>
    <row r="23" s="82" customFormat="true" ht="15.95" hidden="false" customHeight="true" outlineLevel="0" collapsed="false">
      <c r="A23" s="112" t="n">
        <v>14</v>
      </c>
      <c r="B23" s="75" t="s">
        <v>106</v>
      </c>
      <c r="C23" s="113" t="n">
        <v>83</v>
      </c>
      <c r="D23" s="78" t="n">
        <v>0</v>
      </c>
      <c r="E23" s="117" t="n">
        <v>0</v>
      </c>
      <c r="F23" s="78" t="n">
        <v>0</v>
      </c>
      <c r="G23" s="78" t="n">
        <v>0</v>
      </c>
      <c r="H23" s="78" t="n">
        <v>0</v>
      </c>
      <c r="I23" s="76" t="n">
        <v>2</v>
      </c>
      <c r="J23" s="76" t="n">
        <v>12</v>
      </c>
      <c r="K23" s="76" t="n">
        <v>7</v>
      </c>
      <c r="L23" s="76" t="n">
        <v>20</v>
      </c>
      <c r="M23" s="76" t="n">
        <v>22</v>
      </c>
      <c r="N23" s="76" t="n">
        <v>17</v>
      </c>
      <c r="O23" s="76" t="n">
        <v>2</v>
      </c>
      <c r="P23" s="76" t="n">
        <v>1</v>
      </c>
      <c r="Q23" s="81" t="n">
        <v>0</v>
      </c>
      <c r="R23" s="81" t="n">
        <v>0</v>
      </c>
      <c r="S23" s="81" t="n">
        <v>0</v>
      </c>
      <c r="T23" s="78" t="n">
        <v>0</v>
      </c>
      <c r="U23" s="115" t="n">
        <v>40.5</v>
      </c>
      <c r="V23" s="160" t="n">
        <v>14</v>
      </c>
    </row>
    <row r="24" s="82" customFormat="true" ht="15.95" hidden="false" customHeight="true" outlineLevel="0" collapsed="false">
      <c r="A24" s="112" t="n">
        <v>15</v>
      </c>
      <c r="B24" s="75" t="s">
        <v>71</v>
      </c>
      <c r="C24" s="113" t="n">
        <v>5</v>
      </c>
      <c r="D24" s="78" t="n">
        <v>0</v>
      </c>
      <c r="E24" s="117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6" t="n">
        <v>1</v>
      </c>
      <c r="N24" s="78" t="n">
        <v>0</v>
      </c>
      <c r="O24" s="78" t="n">
        <v>0</v>
      </c>
      <c r="P24" s="76" t="n">
        <v>1</v>
      </c>
      <c r="Q24" s="77" t="n">
        <v>2</v>
      </c>
      <c r="R24" s="81" t="n">
        <v>0</v>
      </c>
      <c r="S24" s="77" t="n">
        <v>1</v>
      </c>
      <c r="T24" s="78" t="n">
        <v>0</v>
      </c>
      <c r="U24" s="115" t="n">
        <v>67.1</v>
      </c>
      <c r="V24" s="160" t="n">
        <v>15</v>
      </c>
    </row>
    <row r="25" s="82" customFormat="true" ht="15.95" hidden="false" customHeight="true" outlineLevel="0" collapsed="false">
      <c r="A25" s="112" t="n">
        <v>16</v>
      </c>
      <c r="B25" s="75" t="s">
        <v>107</v>
      </c>
      <c r="C25" s="113" t="n">
        <v>34</v>
      </c>
      <c r="D25" s="78" t="n">
        <v>0</v>
      </c>
      <c r="E25" s="117" t="n">
        <v>0</v>
      </c>
      <c r="F25" s="78" t="n">
        <v>0</v>
      </c>
      <c r="G25" s="78" t="n">
        <v>0</v>
      </c>
      <c r="H25" s="76" t="n">
        <v>1</v>
      </c>
      <c r="I25" s="78" t="n">
        <v>0</v>
      </c>
      <c r="J25" s="76" t="n">
        <v>4</v>
      </c>
      <c r="K25" s="76" t="n">
        <v>3</v>
      </c>
      <c r="L25" s="76" t="n">
        <v>4</v>
      </c>
      <c r="M25" s="76" t="n">
        <v>10</v>
      </c>
      <c r="N25" s="76" t="n">
        <v>4</v>
      </c>
      <c r="O25" s="76" t="n">
        <v>1</v>
      </c>
      <c r="P25" s="76" t="n">
        <v>2</v>
      </c>
      <c r="Q25" s="77" t="n">
        <v>3</v>
      </c>
      <c r="R25" s="81" t="n">
        <v>0</v>
      </c>
      <c r="S25" s="77" t="n">
        <v>1</v>
      </c>
      <c r="T25" s="76" t="n">
        <v>1</v>
      </c>
      <c r="U25" s="115" t="n">
        <v>46.5</v>
      </c>
      <c r="V25" s="160" t="n">
        <v>16</v>
      </c>
    </row>
    <row r="26" s="82" customFormat="true" ht="15.95" hidden="false" customHeight="true" outlineLevel="0" collapsed="false">
      <c r="A26" s="112" t="n">
        <v>17</v>
      </c>
      <c r="B26" s="75" t="s">
        <v>108</v>
      </c>
      <c r="C26" s="113" t="n">
        <v>19122</v>
      </c>
      <c r="D26" s="76" t="n">
        <v>336</v>
      </c>
      <c r="E26" s="114" t="n">
        <v>2822</v>
      </c>
      <c r="F26" s="76" t="n">
        <v>717</v>
      </c>
      <c r="G26" s="76" t="n">
        <v>401</v>
      </c>
      <c r="H26" s="76" t="n">
        <v>382</v>
      </c>
      <c r="I26" s="76" t="n">
        <v>482</v>
      </c>
      <c r="J26" s="76" t="n">
        <v>1420</v>
      </c>
      <c r="K26" s="76" t="n">
        <v>1672</v>
      </c>
      <c r="L26" s="76" t="n">
        <v>3139</v>
      </c>
      <c r="M26" s="76" t="n">
        <v>3970</v>
      </c>
      <c r="N26" s="76" t="n">
        <v>2031</v>
      </c>
      <c r="O26" s="76" t="n">
        <v>742</v>
      </c>
      <c r="P26" s="76" t="n">
        <v>511</v>
      </c>
      <c r="Q26" s="77" t="n">
        <v>273</v>
      </c>
      <c r="R26" s="77" t="n">
        <v>120</v>
      </c>
      <c r="S26" s="77" t="n">
        <v>71</v>
      </c>
      <c r="T26" s="76" t="n">
        <v>33</v>
      </c>
      <c r="U26" s="115" t="n">
        <v>33.4</v>
      </c>
      <c r="V26" s="160" t="n">
        <v>17</v>
      </c>
    </row>
    <row r="27" s="82" customFormat="true" ht="15.95" hidden="false" customHeight="true" outlineLevel="0" collapsed="false">
      <c r="A27" s="112"/>
      <c r="B27" s="75" t="s">
        <v>97</v>
      </c>
      <c r="C27" s="113"/>
      <c r="D27" s="76"/>
      <c r="E27" s="114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7"/>
      <c r="R27" s="77"/>
      <c r="S27" s="77"/>
      <c r="T27" s="76"/>
      <c r="U27" s="115"/>
      <c r="V27" s="160"/>
    </row>
    <row r="28" s="82" customFormat="true" ht="15.95" hidden="false" customHeight="true" outlineLevel="0" collapsed="false">
      <c r="A28" s="112" t="n">
        <v>18</v>
      </c>
      <c r="B28" s="75" t="s">
        <v>109</v>
      </c>
      <c r="C28" s="113" t="n">
        <v>808</v>
      </c>
      <c r="D28" s="76" t="n">
        <v>7</v>
      </c>
      <c r="E28" s="114" t="n">
        <v>213</v>
      </c>
      <c r="F28" s="76" t="n">
        <v>8</v>
      </c>
      <c r="G28" s="76" t="n">
        <v>10</v>
      </c>
      <c r="H28" s="76" t="n">
        <v>11</v>
      </c>
      <c r="I28" s="76" t="n">
        <v>28</v>
      </c>
      <c r="J28" s="76" t="n">
        <v>58</v>
      </c>
      <c r="K28" s="76" t="n">
        <v>52</v>
      </c>
      <c r="L28" s="76" t="n">
        <v>102</v>
      </c>
      <c r="M28" s="76" t="n">
        <v>147</v>
      </c>
      <c r="N28" s="76" t="n">
        <v>85</v>
      </c>
      <c r="O28" s="76" t="n">
        <v>38</v>
      </c>
      <c r="P28" s="76" t="n">
        <v>22</v>
      </c>
      <c r="Q28" s="77" t="n">
        <v>13</v>
      </c>
      <c r="R28" s="77" t="n">
        <v>8</v>
      </c>
      <c r="S28" s="77" t="n">
        <v>3</v>
      </c>
      <c r="T28" s="76" t="n">
        <v>3</v>
      </c>
      <c r="U28" s="115" t="n">
        <v>31.6</v>
      </c>
      <c r="V28" s="160" t="n">
        <v>18</v>
      </c>
    </row>
    <row r="29" s="82" customFormat="true" ht="15.95" hidden="false" customHeight="true" outlineLevel="0" collapsed="false">
      <c r="A29" s="112" t="n">
        <v>19</v>
      </c>
      <c r="B29" s="75" t="s">
        <v>110</v>
      </c>
      <c r="C29" s="113" t="n">
        <v>3327</v>
      </c>
      <c r="D29" s="76" t="n">
        <v>295</v>
      </c>
      <c r="E29" s="114" t="n">
        <v>2475</v>
      </c>
      <c r="F29" s="76" t="n">
        <v>436</v>
      </c>
      <c r="G29" s="76" t="n">
        <v>74</v>
      </c>
      <c r="H29" s="76" t="n">
        <v>45</v>
      </c>
      <c r="I29" s="76" t="n">
        <v>2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81" t="n">
        <v>0</v>
      </c>
      <c r="R29" s="81" t="n">
        <v>0</v>
      </c>
      <c r="S29" s="81" t="n">
        <v>0</v>
      </c>
      <c r="T29" s="78" t="n">
        <v>0</v>
      </c>
      <c r="U29" s="115" t="n">
        <v>5.7</v>
      </c>
      <c r="V29" s="160" t="n">
        <v>19</v>
      </c>
    </row>
    <row r="30" s="82" customFormat="true" ht="15.95" hidden="false" customHeight="true" outlineLevel="0" collapsed="false">
      <c r="A30" s="112" t="n">
        <v>20</v>
      </c>
      <c r="B30" s="75" t="s">
        <v>111</v>
      </c>
      <c r="C30" s="113" t="n">
        <v>515</v>
      </c>
      <c r="D30" s="78" t="n">
        <v>0</v>
      </c>
      <c r="E30" s="114" t="n">
        <v>34</v>
      </c>
      <c r="F30" s="76" t="n">
        <v>97</v>
      </c>
      <c r="G30" s="76" t="n">
        <v>158</v>
      </c>
      <c r="H30" s="76" t="n">
        <v>148</v>
      </c>
      <c r="I30" s="76" t="n">
        <v>60</v>
      </c>
      <c r="J30" s="76" t="n">
        <v>17</v>
      </c>
      <c r="K30" s="76" t="n">
        <v>1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81" t="n">
        <v>0</v>
      </c>
      <c r="R30" s="81" t="n">
        <v>0</v>
      </c>
      <c r="S30" s="81" t="n">
        <v>0</v>
      </c>
      <c r="T30" s="78" t="n">
        <v>0</v>
      </c>
      <c r="U30" s="115" t="n">
        <v>13.9</v>
      </c>
      <c r="V30" s="160" t="n">
        <v>20</v>
      </c>
    </row>
    <row r="31" s="82" customFormat="true" ht="15.95" hidden="false" customHeight="true" outlineLevel="0" collapsed="false">
      <c r="A31" s="112" t="n">
        <v>21</v>
      </c>
      <c r="B31" s="75" t="s">
        <v>112</v>
      </c>
      <c r="C31" s="113" t="n">
        <v>529</v>
      </c>
      <c r="D31" s="78" t="n">
        <v>0</v>
      </c>
      <c r="E31" s="117" t="n">
        <v>0</v>
      </c>
      <c r="F31" s="78" t="n">
        <v>0</v>
      </c>
      <c r="G31" s="78" t="n">
        <v>0</v>
      </c>
      <c r="H31" s="78" t="n">
        <v>0</v>
      </c>
      <c r="I31" s="76" t="n">
        <v>1</v>
      </c>
      <c r="J31" s="76" t="n">
        <v>80</v>
      </c>
      <c r="K31" s="76" t="n">
        <v>117</v>
      </c>
      <c r="L31" s="76" t="n">
        <v>162</v>
      </c>
      <c r="M31" s="76" t="n">
        <v>131</v>
      </c>
      <c r="N31" s="76" t="n">
        <v>38</v>
      </c>
      <c r="O31" s="78" t="n">
        <v>0</v>
      </c>
      <c r="P31" s="78" t="n">
        <v>0</v>
      </c>
      <c r="Q31" s="81" t="n">
        <v>0</v>
      </c>
      <c r="R31" s="81" t="n">
        <v>0</v>
      </c>
      <c r="S31" s="81" t="n">
        <v>0</v>
      </c>
      <c r="T31" s="78" t="n">
        <v>0</v>
      </c>
      <c r="U31" s="115" t="n">
        <v>35.2</v>
      </c>
      <c r="V31" s="160" t="n">
        <v>21</v>
      </c>
    </row>
    <row r="32" s="82" customFormat="true" ht="15.95" hidden="false" customHeight="true" outlineLevel="0" collapsed="false">
      <c r="A32" s="112" t="n">
        <v>22</v>
      </c>
      <c r="B32" s="75" t="s">
        <v>113</v>
      </c>
      <c r="C32" s="113"/>
      <c r="D32" s="76"/>
      <c r="E32" s="114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7"/>
      <c r="R32" s="77"/>
      <c r="S32" s="77"/>
      <c r="T32" s="76"/>
      <c r="U32" s="115"/>
      <c r="V32" s="160"/>
    </row>
    <row r="33" s="82" customFormat="true" ht="9.95" hidden="false" customHeight="true" outlineLevel="0" collapsed="false">
      <c r="A33" s="112"/>
      <c r="B33" s="75" t="s">
        <v>114</v>
      </c>
      <c r="C33" s="113"/>
      <c r="D33" s="76"/>
      <c r="E33" s="114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7"/>
      <c r="R33" s="77"/>
      <c r="S33" s="77"/>
      <c r="T33" s="76"/>
      <c r="U33" s="115"/>
      <c r="V33" s="160"/>
    </row>
    <row r="34" s="82" customFormat="true" ht="9.95" hidden="false" customHeight="true" outlineLevel="0" collapsed="false">
      <c r="A34" s="112"/>
      <c r="B34" s="75" t="s">
        <v>115</v>
      </c>
      <c r="C34" s="113" t="n">
        <v>5995</v>
      </c>
      <c r="D34" s="78" t="n">
        <v>0</v>
      </c>
      <c r="E34" s="117" t="n">
        <v>0</v>
      </c>
      <c r="F34" s="78" t="n">
        <v>0</v>
      </c>
      <c r="G34" s="78" t="n">
        <v>0</v>
      </c>
      <c r="H34" s="76" t="n">
        <v>4</v>
      </c>
      <c r="I34" s="76" t="n">
        <v>103</v>
      </c>
      <c r="J34" s="76" t="n">
        <v>660</v>
      </c>
      <c r="K34" s="76" t="n">
        <v>911</v>
      </c>
      <c r="L34" s="76" t="n">
        <v>1592</v>
      </c>
      <c r="M34" s="76" t="n">
        <v>1738</v>
      </c>
      <c r="N34" s="76" t="n">
        <v>739</v>
      </c>
      <c r="O34" s="76" t="n">
        <v>234</v>
      </c>
      <c r="P34" s="76" t="n">
        <v>14</v>
      </c>
      <c r="Q34" s="81" t="n">
        <v>0</v>
      </c>
      <c r="R34" s="81" t="n">
        <v>0</v>
      </c>
      <c r="S34" s="81" t="n">
        <v>0</v>
      </c>
      <c r="T34" s="78" t="n">
        <v>0</v>
      </c>
      <c r="U34" s="115" t="n">
        <v>38.6</v>
      </c>
      <c r="V34" s="160" t="n">
        <v>22</v>
      </c>
    </row>
    <row r="35" s="82" customFormat="true" ht="15.95" hidden="false" customHeight="true" outlineLevel="0" collapsed="false">
      <c r="A35" s="112" t="n">
        <v>23</v>
      </c>
      <c r="B35" s="75" t="s">
        <v>116</v>
      </c>
      <c r="C35" s="113" t="n">
        <v>769</v>
      </c>
      <c r="D35" s="78" t="n">
        <v>0</v>
      </c>
      <c r="E35" s="117" t="n">
        <v>0</v>
      </c>
      <c r="F35" s="78" t="n">
        <v>0</v>
      </c>
      <c r="G35" s="76" t="n">
        <v>1</v>
      </c>
      <c r="H35" s="76" t="n">
        <v>1</v>
      </c>
      <c r="I35" s="76" t="n">
        <v>1</v>
      </c>
      <c r="J35" s="76" t="n">
        <v>10</v>
      </c>
      <c r="K35" s="76" t="n">
        <v>16</v>
      </c>
      <c r="L35" s="76" t="n">
        <v>87</v>
      </c>
      <c r="M35" s="76" t="n">
        <v>285</v>
      </c>
      <c r="N35" s="76" t="n">
        <v>210</v>
      </c>
      <c r="O35" s="76" t="n">
        <v>72</v>
      </c>
      <c r="P35" s="76" t="n">
        <v>56</v>
      </c>
      <c r="Q35" s="77" t="n">
        <v>28</v>
      </c>
      <c r="R35" s="81" t="n">
        <v>0</v>
      </c>
      <c r="S35" s="77" t="n">
        <v>1</v>
      </c>
      <c r="T35" s="76" t="n">
        <v>1</v>
      </c>
      <c r="U35" s="115" t="n">
        <v>50.2</v>
      </c>
      <c r="V35" s="160" t="n">
        <v>23</v>
      </c>
    </row>
    <row r="36" s="82" customFormat="true" ht="15.95" hidden="false" customHeight="true" outlineLevel="0" collapsed="false">
      <c r="A36" s="112" t="n">
        <v>24</v>
      </c>
      <c r="B36" s="75" t="s">
        <v>117</v>
      </c>
      <c r="C36" s="113" t="n">
        <v>9144</v>
      </c>
      <c r="D36" s="76" t="n">
        <v>35</v>
      </c>
      <c r="E36" s="114" t="n">
        <v>109</v>
      </c>
      <c r="F36" s="76" t="n">
        <v>184</v>
      </c>
      <c r="G36" s="76" t="n">
        <v>168</v>
      </c>
      <c r="H36" s="76" t="n">
        <v>191</v>
      </c>
      <c r="I36" s="76" t="n">
        <v>334</v>
      </c>
      <c r="J36" s="76" t="n">
        <v>720</v>
      </c>
      <c r="K36" s="76" t="n">
        <v>767</v>
      </c>
      <c r="L36" s="76" t="n">
        <v>1645</v>
      </c>
      <c r="M36" s="76" t="n">
        <v>2293</v>
      </c>
      <c r="N36" s="76" t="n">
        <v>1283</v>
      </c>
      <c r="O36" s="76" t="n">
        <v>538</v>
      </c>
      <c r="P36" s="76" t="n">
        <v>436</v>
      </c>
      <c r="Q36" s="77" t="n">
        <v>233</v>
      </c>
      <c r="R36" s="77" t="n">
        <v>112</v>
      </c>
      <c r="S36" s="77" t="n">
        <v>67</v>
      </c>
      <c r="T36" s="76" t="n">
        <v>29</v>
      </c>
      <c r="U36" s="115" t="n">
        <v>41.4</v>
      </c>
      <c r="V36" s="160" t="n">
        <v>24</v>
      </c>
    </row>
    <row r="37" s="82" customFormat="true" ht="15.95" hidden="false" customHeight="true" outlineLevel="0" collapsed="false">
      <c r="A37" s="112"/>
      <c r="B37" s="161" t="s">
        <v>234</v>
      </c>
      <c r="C37" s="113"/>
      <c r="D37" s="76"/>
      <c r="E37" s="114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7"/>
      <c r="R37" s="77"/>
      <c r="S37" s="77"/>
      <c r="T37" s="76"/>
      <c r="U37" s="115"/>
      <c r="V37" s="160"/>
    </row>
    <row r="38" s="82" customFormat="true" ht="15.95" hidden="false" customHeight="true" outlineLevel="0" collapsed="false">
      <c r="A38" s="112" t="n">
        <v>25</v>
      </c>
      <c r="B38" s="161" t="s">
        <v>235</v>
      </c>
      <c r="C38" s="113"/>
      <c r="D38" s="76"/>
      <c r="E38" s="114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7"/>
      <c r="R38" s="77"/>
      <c r="S38" s="77"/>
      <c r="T38" s="76"/>
      <c r="U38" s="115"/>
      <c r="V38" s="160"/>
    </row>
    <row r="39" s="82" customFormat="true" ht="9.95" hidden="false" customHeight="true" outlineLevel="0" collapsed="false">
      <c r="A39" s="127"/>
      <c r="B39" s="162" t="s">
        <v>236</v>
      </c>
      <c r="C39" s="113" t="n">
        <v>697</v>
      </c>
      <c r="D39" s="76" t="n">
        <v>6</v>
      </c>
      <c r="E39" s="114" t="n">
        <v>57</v>
      </c>
      <c r="F39" s="76" t="n">
        <v>3</v>
      </c>
      <c r="G39" s="76" t="n">
        <v>2</v>
      </c>
      <c r="H39" s="76" t="n">
        <v>9</v>
      </c>
      <c r="I39" s="76" t="n">
        <v>18</v>
      </c>
      <c r="J39" s="76" t="n">
        <v>59</v>
      </c>
      <c r="K39" s="76" t="n">
        <v>56</v>
      </c>
      <c r="L39" s="76" t="n">
        <v>59</v>
      </c>
      <c r="M39" s="76" t="n">
        <v>102</v>
      </c>
      <c r="N39" s="76" t="n">
        <v>71</v>
      </c>
      <c r="O39" s="76" t="n">
        <v>33</v>
      </c>
      <c r="P39" s="76" t="n">
        <v>51</v>
      </c>
      <c r="Q39" s="77" t="n">
        <v>38</v>
      </c>
      <c r="R39" s="77" t="n">
        <v>28</v>
      </c>
      <c r="S39" s="77" t="n">
        <v>35</v>
      </c>
      <c r="T39" s="76" t="n">
        <v>70</v>
      </c>
      <c r="U39" s="115" t="n">
        <v>48.9</v>
      </c>
      <c r="V39" s="160" t="n">
        <v>25</v>
      </c>
    </row>
    <row r="40" s="82" customFormat="true" ht="15.95" hidden="false" customHeight="true" outlineLevel="0" collapsed="false">
      <c r="A40" s="112" t="n">
        <v>26</v>
      </c>
      <c r="B40" s="162" t="s">
        <v>237</v>
      </c>
      <c r="C40" s="113"/>
      <c r="D40" s="76"/>
      <c r="E40" s="114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7"/>
      <c r="R40" s="77"/>
      <c r="S40" s="77"/>
      <c r="T40" s="76"/>
      <c r="U40" s="115"/>
      <c r="V40" s="160"/>
    </row>
    <row r="41" s="82" customFormat="true" ht="9.95" hidden="false" customHeight="true" outlineLevel="0" collapsed="false">
      <c r="A41" s="127"/>
      <c r="B41" s="162" t="s">
        <v>236</v>
      </c>
      <c r="C41" s="113" t="n">
        <v>18764</v>
      </c>
      <c r="D41" s="76" t="n">
        <v>117</v>
      </c>
      <c r="E41" s="114" t="n">
        <v>1179</v>
      </c>
      <c r="F41" s="76" t="n">
        <v>455</v>
      </c>
      <c r="G41" s="76" t="n">
        <v>240</v>
      </c>
      <c r="H41" s="76" t="n">
        <v>247</v>
      </c>
      <c r="I41" s="76" t="n">
        <v>391</v>
      </c>
      <c r="J41" s="76" t="n">
        <v>1174</v>
      </c>
      <c r="K41" s="76" t="n">
        <v>1389</v>
      </c>
      <c r="L41" s="76" t="n">
        <v>2690</v>
      </c>
      <c r="M41" s="76" t="n">
        <v>3620</v>
      </c>
      <c r="N41" s="76" t="n">
        <v>2057</v>
      </c>
      <c r="O41" s="76" t="n">
        <v>1014</v>
      </c>
      <c r="P41" s="76" t="n">
        <v>1008</v>
      </c>
      <c r="Q41" s="77" t="n">
        <v>712</v>
      </c>
      <c r="R41" s="77" t="n">
        <v>631</v>
      </c>
      <c r="S41" s="77" t="n">
        <v>628</v>
      </c>
      <c r="T41" s="76" t="n">
        <v>1212</v>
      </c>
      <c r="U41" s="115" t="n">
        <v>45.5</v>
      </c>
      <c r="V41" s="160" t="n">
        <v>26</v>
      </c>
    </row>
    <row r="42" s="82" customFormat="true" ht="15.95" hidden="false" customHeight="true" outlineLevel="0" collapsed="false">
      <c r="A42" s="112" t="n">
        <v>27</v>
      </c>
      <c r="B42" s="161" t="s">
        <v>238</v>
      </c>
      <c r="C42" s="113" t="n">
        <v>5205</v>
      </c>
      <c r="D42" s="76" t="n">
        <v>217</v>
      </c>
      <c r="E42" s="114" t="n">
        <v>1597</v>
      </c>
      <c r="F42" s="76" t="n">
        <v>265</v>
      </c>
      <c r="G42" s="76" t="n">
        <v>162</v>
      </c>
      <c r="H42" s="76" t="n">
        <v>146</v>
      </c>
      <c r="I42" s="76" t="n">
        <v>102</v>
      </c>
      <c r="J42" s="76" t="n">
        <v>252</v>
      </c>
      <c r="K42" s="76" t="n">
        <v>311</v>
      </c>
      <c r="L42" s="76" t="n">
        <v>600</v>
      </c>
      <c r="M42" s="76" t="n">
        <v>708</v>
      </c>
      <c r="N42" s="76" t="n">
        <v>391</v>
      </c>
      <c r="O42" s="76" t="n">
        <v>147</v>
      </c>
      <c r="P42" s="76" t="n">
        <v>106</v>
      </c>
      <c r="Q42" s="77" t="n">
        <v>72</v>
      </c>
      <c r="R42" s="77" t="n">
        <v>46</v>
      </c>
      <c r="S42" s="77" t="n">
        <v>39</v>
      </c>
      <c r="T42" s="76" t="n">
        <v>44</v>
      </c>
      <c r="U42" s="115" t="n">
        <v>26.6</v>
      </c>
      <c r="V42" s="160" t="n">
        <v>27</v>
      </c>
    </row>
    <row r="43" s="82" customFormat="true" ht="15.95" hidden="false" customHeight="true" outlineLevel="0" collapsed="false">
      <c r="A43" s="112" t="n">
        <v>28</v>
      </c>
      <c r="B43" s="163" t="s">
        <v>239</v>
      </c>
      <c r="C43" s="113" t="n">
        <v>24666</v>
      </c>
      <c r="D43" s="76" t="n">
        <v>340</v>
      </c>
      <c r="E43" s="114" t="n">
        <v>2833</v>
      </c>
      <c r="F43" s="76" t="n">
        <v>723</v>
      </c>
      <c r="G43" s="76" t="n">
        <v>404</v>
      </c>
      <c r="H43" s="76" t="n">
        <v>402</v>
      </c>
      <c r="I43" s="76" t="n">
        <v>511</v>
      </c>
      <c r="J43" s="76" t="n">
        <v>1485</v>
      </c>
      <c r="K43" s="76" t="n">
        <v>1756</v>
      </c>
      <c r="L43" s="76" t="n">
        <v>3349</v>
      </c>
      <c r="M43" s="76" t="n">
        <v>4430</v>
      </c>
      <c r="N43" s="76" t="n">
        <v>2519</v>
      </c>
      <c r="O43" s="76" t="n">
        <v>1194</v>
      </c>
      <c r="P43" s="76" t="n">
        <v>1165</v>
      </c>
      <c r="Q43" s="77" t="n">
        <v>822</v>
      </c>
      <c r="R43" s="77" t="n">
        <v>705</v>
      </c>
      <c r="S43" s="77" t="n">
        <v>702</v>
      </c>
      <c r="T43" s="76" t="n">
        <v>1326</v>
      </c>
      <c r="U43" s="115" t="n">
        <v>41.6</v>
      </c>
      <c r="V43" s="160" t="n">
        <v>28</v>
      </c>
    </row>
    <row r="44" s="82" customFormat="true" ht="12.75" hidden="false" customHeight="true" outlineLevel="0" collapsed="false">
      <c r="A44" s="66" t="s">
        <v>240</v>
      </c>
      <c r="B44" s="66"/>
      <c r="C44" s="66"/>
      <c r="D44" s="66"/>
      <c r="E44" s="66"/>
      <c r="F44" s="66"/>
      <c r="G44" s="66"/>
      <c r="H44" s="66"/>
      <c r="I44" s="66"/>
    </row>
    <row r="45" s="82" customFormat="true" ht="11.25" hidden="false" customHeight="true" outlineLevel="0" collapsed="false">
      <c r="A45" s="66" t="s">
        <v>83</v>
      </c>
      <c r="B45" s="66"/>
      <c r="C45" s="66"/>
      <c r="D45" s="66"/>
      <c r="E45" s="66"/>
      <c r="F45" s="66"/>
      <c r="G45" s="66"/>
      <c r="H45" s="66"/>
      <c r="I45" s="66"/>
    </row>
    <row r="46" s="82" customFormat="true" ht="11.25" hidden="false" customHeight="true" outlineLevel="0" collapsed="false">
      <c r="A46" s="66" t="s">
        <v>84</v>
      </c>
      <c r="B46" s="66"/>
      <c r="C46" s="66"/>
      <c r="D46" s="66"/>
      <c r="E46" s="66"/>
      <c r="F46" s="66"/>
      <c r="G46" s="66"/>
      <c r="H46" s="66"/>
      <c r="I46" s="66"/>
    </row>
    <row r="47" s="82" customFormat="true" ht="11.25" hidden="false" customHeight="false" outlineLevel="0" collapsed="false">
      <c r="A47" s="109"/>
      <c r="C47" s="110" t="s">
        <v>160</v>
      </c>
      <c r="D47" s="110"/>
      <c r="E47" s="110"/>
      <c r="F47" s="110"/>
      <c r="G47" s="110"/>
      <c r="H47" s="110"/>
      <c r="I47" s="110"/>
      <c r="J47" s="111" t="s">
        <v>161</v>
      </c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09"/>
    </row>
    <row r="48" s="82" customFormat="true" ht="11.25" hidden="false" customHeight="false" outlineLevel="0" collapsed="false">
      <c r="A48" s="109"/>
      <c r="V48" s="109"/>
    </row>
    <row r="49" s="82" customFormat="true" ht="15.95" hidden="false" customHeight="true" outlineLevel="0" collapsed="false">
      <c r="A49" s="112" t="n">
        <v>1</v>
      </c>
      <c r="B49" s="75" t="s">
        <v>90</v>
      </c>
      <c r="C49" s="113" t="n">
        <v>13725</v>
      </c>
      <c r="D49" s="76" t="n">
        <v>194</v>
      </c>
      <c r="E49" s="114" t="n">
        <v>1866</v>
      </c>
      <c r="F49" s="76" t="n">
        <v>464</v>
      </c>
      <c r="G49" s="76" t="n">
        <v>281</v>
      </c>
      <c r="H49" s="76" t="n">
        <v>253</v>
      </c>
      <c r="I49" s="76" t="n">
        <v>317</v>
      </c>
      <c r="J49" s="77" t="n">
        <v>887</v>
      </c>
      <c r="K49" s="76" t="n">
        <v>1027</v>
      </c>
      <c r="L49" s="76" t="n">
        <v>2004</v>
      </c>
      <c r="M49" s="76" t="n">
        <v>2739</v>
      </c>
      <c r="N49" s="76" t="n">
        <v>1604</v>
      </c>
      <c r="O49" s="77" t="n">
        <v>765</v>
      </c>
      <c r="P49" s="77" t="n">
        <v>608</v>
      </c>
      <c r="Q49" s="77" t="n">
        <v>358</v>
      </c>
      <c r="R49" s="77" t="n">
        <v>173</v>
      </c>
      <c r="S49" s="77" t="n">
        <v>101</v>
      </c>
      <c r="T49" s="77" t="n">
        <v>84</v>
      </c>
      <c r="U49" s="115" t="n">
        <v>36.6</v>
      </c>
      <c r="V49" s="116" t="n">
        <v>1</v>
      </c>
    </row>
    <row r="50" s="82" customFormat="true" ht="15.95" hidden="false" customHeight="true" outlineLevel="0" collapsed="false">
      <c r="A50" s="112" t="n">
        <v>2</v>
      </c>
      <c r="B50" s="75" t="s">
        <v>91</v>
      </c>
      <c r="C50" s="113" t="n">
        <v>1</v>
      </c>
      <c r="D50" s="78" t="n">
        <v>0</v>
      </c>
      <c r="E50" s="117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81" t="n">
        <v>0</v>
      </c>
      <c r="K50" s="76" t="n">
        <v>1</v>
      </c>
      <c r="L50" s="78" t="n">
        <v>0</v>
      </c>
      <c r="M50" s="78" t="n">
        <v>0</v>
      </c>
      <c r="N50" s="78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115" t="n">
        <v>27.5</v>
      </c>
      <c r="V50" s="116" t="n">
        <v>2</v>
      </c>
    </row>
    <row r="51" s="82" customFormat="true" ht="15.95" hidden="false" customHeight="true" outlineLevel="0" collapsed="false">
      <c r="A51" s="127"/>
      <c r="B51" s="79"/>
      <c r="C51" s="113"/>
      <c r="D51" s="76"/>
      <c r="E51" s="114"/>
      <c r="F51" s="76"/>
      <c r="G51" s="76"/>
      <c r="H51" s="76"/>
      <c r="I51" s="76"/>
      <c r="J51" s="77"/>
      <c r="K51" s="76"/>
      <c r="L51" s="76"/>
      <c r="M51" s="76"/>
      <c r="N51" s="76"/>
      <c r="O51" s="77"/>
      <c r="P51" s="77"/>
      <c r="Q51" s="77"/>
      <c r="R51" s="77"/>
      <c r="S51" s="77"/>
      <c r="T51" s="77"/>
      <c r="U51" s="115"/>
      <c r="V51" s="160"/>
    </row>
    <row r="52" s="82" customFormat="true" ht="15.95" hidden="false" customHeight="true" outlineLevel="0" collapsed="false">
      <c r="A52" s="112" t="n">
        <v>3</v>
      </c>
      <c r="B52" s="75" t="s">
        <v>96</v>
      </c>
      <c r="C52" s="113" t="n">
        <v>1723</v>
      </c>
      <c r="D52" s="76" t="n">
        <v>3</v>
      </c>
      <c r="E52" s="114" t="n">
        <v>5</v>
      </c>
      <c r="F52" s="76" t="n">
        <v>3</v>
      </c>
      <c r="G52" s="76" t="n">
        <v>2</v>
      </c>
      <c r="H52" s="76" t="n">
        <v>10</v>
      </c>
      <c r="I52" s="76" t="n">
        <v>10</v>
      </c>
      <c r="J52" s="77" t="n">
        <v>19</v>
      </c>
      <c r="K52" s="76" t="n">
        <v>28</v>
      </c>
      <c r="L52" s="76" t="n">
        <v>89</v>
      </c>
      <c r="M52" s="76" t="n">
        <v>234</v>
      </c>
      <c r="N52" s="76" t="n">
        <v>264</v>
      </c>
      <c r="O52" s="77" t="n">
        <v>263</v>
      </c>
      <c r="P52" s="77" t="n">
        <v>305</v>
      </c>
      <c r="Q52" s="77" t="n">
        <v>212</v>
      </c>
      <c r="R52" s="77" t="n">
        <v>130</v>
      </c>
      <c r="S52" s="77" t="n">
        <v>77</v>
      </c>
      <c r="T52" s="77" t="n">
        <v>69</v>
      </c>
      <c r="U52" s="115" t="n">
        <v>61</v>
      </c>
      <c r="V52" s="116" t="n">
        <v>3</v>
      </c>
    </row>
    <row r="53" s="82" customFormat="true" ht="15.95" hidden="false" customHeight="true" outlineLevel="0" collapsed="false">
      <c r="A53" s="112"/>
      <c r="B53" s="75" t="s">
        <v>97</v>
      </c>
      <c r="C53" s="113"/>
      <c r="D53" s="76"/>
      <c r="E53" s="114"/>
      <c r="F53" s="76"/>
      <c r="G53" s="76"/>
      <c r="H53" s="76"/>
      <c r="I53" s="76"/>
      <c r="J53" s="77"/>
      <c r="K53" s="76"/>
      <c r="L53" s="76"/>
      <c r="M53" s="76"/>
      <c r="N53" s="76"/>
      <c r="O53" s="77"/>
      <c r="P53" s="77"/>
      <c r="Q53" s="77"/>
      <c r="R53" s="77"/>
      <c r="S53" s="77"/>
      <c r="T53" s="77"/>
      <c r="U53" s="115"/>
      <c r="V53" s="116"/>
    </row>
    <row r="54" s="82" customFormat="true" ht="15.95" hidden="false" customHeight="true" outlineLevel="0" collapsed="false">
      <c r="A54" s="112" t="n">
        <v>4</v>
      </c>
      <c r="B54" s="75" t="s">
        <v>98</v>
      </c>
      <c r="C54" s="113" t="n">
        <v>508</v>
      </c>
      <c r="D54" s="76" t="n">
        <v>2</v>
      </c>
      <c r="E54" s="114" t="n">
        <v>4</v>
      </c>
      <c r="F54" s="76" t="n">
        <v>2</v>
      </c>
      <c r="G54" s="76" t="n">
        <v>2</v>
      </c>
      <c r="H54" s="76" t="n">
        <v>10</v>
      </c>
      <c r="I54" s="76" t="n">
        <v>9</v>
      </c>
      <c r="J54" s="77" t="n">
        <v>12</v>
      </c>
      <c r="K54" s="76" t="n">
        <v>16</v>
      </c>
      <c r="L54" s="76" t="n">
        <v>49</v>
      </c>
      <c r="M54" s="76" t="n">
        <v>86</v>
      </c>
      <c r="N54" s="76" t="n">
        <v>77</v>
      </c>
      <c r="O54" s="77" t="n">
        <v>68</v>
      </c>
      <c r="P54" s="77" t="n">
        <v>62</v>
      </c>
      <c r="Q54" s="77" t="n">
        <v>43</v>
      </c>
      <c r="R54" s="77" t="n">
        <v>34</v>
      </c>
      <c r="S54" s="77" t="n">
        <v>22</v>
      </c>
      <c r="T54" s="77" t="n">
        <v>10</v>
      </c>
      <c r="U54" s="115" t="n">
        <v>55</v>
      </c>
      <c r="V54" s="116" t="n">
        <v>4</v>
      </c>
    </row>
    <row r="55" s="82" customFormat="true" ht="15.95" hidden="false" customHeight="true" outlineLevel="0" collapsed="false">
      <c r="A55" s="112" t="n">
        <v>5</v>
      </c>
      <c r="B55" s="75" t="s">
        <v>99</v>
      </c>
      <c r="C55" s="113" t="n">
        <v>143</v>
      </c>
      <c r="D55" s="76" t="n">
        <v>2</v>
      </c>
      <c r="E55" s="114" t="n">
        <v>1</v>
      </c>
      <c r="F55" s="76" t="n">
        <v>1</v>
      </c>
      <c r="G55" s="78" t="n">
        <v>0</v>
      </c>
      <c r="H55" s="76" t="n">
        <v>3</v>
      </c>
      <c r="I55" s="76" t="n">
        <v>3</v>
      </c>
      <c r="J55" s="77" t="n">
        <v>3</v>
      </c>
      <c r="K55" s="76" t="n">
        <v>5</v>
      </c>
      <c r="L55" s="76" t="n">
        <v>16</v>
      </c>
      <c r="M55" s="76" t="n">
        <v>23</v>
      </c>
      <c r="N55" s="76" t="n">
        <v>22</v>
      </c>
      <c r="O55" s="77" t="n">
        <v>15</v>
      </c>
      <c r="P55" s="77" t="n">
        <v>17</v>
      </c>
      <c r="Q55" s="77" t="n">
        <v>8</v>
      </c>
      <c r="R55" s="77" t="n">
        <v>11</v>
      </c>
      <c r="S55" s="77" t="n">
        <v>10</v>
      </c>
      <c r="T55" s="77" t="n">
        <v>3</v>
      </c>
      <c r="U55" s="115" t="n">
        <v>54.5</v>
      </c>
      <c r="V55" s="116" t="n">
        <v>5</v>
      </c>
    </row>
    <row r="56" s="82" customFormat="true" ht="15.95" hidden="false" customHeight="true" outlineLevel="0" collapsed="false">
      <c r="A56" s="112" t="n">
        <v>6</v>
      </c>
      <c r="B56" s="75" t="s">
        <v>100</v>
      </c>
      <c r="C56" s="113" t="n">
        <v>88</v>
      </c>
      <c r="D56" s="78" t="n">
        <v>0</v>
      </c>
      <c r="E56" s="117" t="n">
        <v>0</v>
      </c>
      <c r="F56" s="76" t="n">
        <v>1</v>
      </c>
      <c r="G56" s="76" t="n">
        <v>1</v>
      </c>
      <c r="H56" s="76" t="n">
        <v>1</v>
      </c>
      <c r="I56" s="76" t="n">
        <v>2</v>
      </c>
      <c r="J56" s="77" t="n">
        <v>1</v>
      </c>
      <c r="K56" s="76" t="n">
        <v>6</v>
      </c>
      <c r="L56" s="76" t="n">
        <v>8</v>
      </c>
      <c r="M56" s="76" t="n">
        <v>14</v>
      </c>
      <c r="N56" s="76" t="n">
        <v>14</v>
      </c>
      <c r="O56" s="77" t="n">
        <v>9</v>
      </c>
      <c r="P56" s="77" t="n">
        <v>11</v>
      </c>
      <c r="Q56" s="77" t="n">
        <v>6</v>
      </c>
      <c r="R56" s="77" t="n">
        <v>8</v>
      </c>
      <c r="S56" s="77" t="n">
        <v>3</v>
      </c>
      <c r="T56" s="77" t="n">
        <v>3</v>
      </c>
      <c r="U56" s="115" t="n">
        <v>55</v>
      </c>
      <c r="V56" s="116" t="n">
        <v>6</v>
      </c>
    </row>
    <row r="57" s="82" customFormat="true" ht="15.95" hidden="false" customHeight="true" outlineLevel="0" collapsed="false">
      <c r="A57" s="112" t="n">
        <v>7</v>
      </c>
      <c r="B57" s="75" t="s">
        <v>101</v>
      </c>
      <c r="C57" s="113" t="n">
        <v>25</v>
      </c>
      <c r="D57" s="78" t="n">
        <v>0</v>
      </c>
      <c r="E57" s="117" t="n">
        <v>0</v>
      </c>
      <c r="F57" s="78" t="n">
        <v>0</v>
      </c>
      <c r="G57" s="78" t="n">
        <v>0</v>
      </c>
      <c r="H57" s="76" t="n">
        <v>1</v>
      </c>
      <c r="I57" s="78" t="n">
        <v>0</v>
      </c>
      <c r="J57" s="81" t="n">
        <v>0</v>
      </c>
      <c r="K57" s="76" t="n">
        <v>2</v>
      </c>
      <c r="L57" s="76" t="n">
        <v>5</v>
      </c>
      <c r="M57" s="76" t="n">
        <v>8</v>
      </c>
      <c r="N57" s="76" t="n">
        <v>2</v>
      </c>
      <c r="O57" s="77" t="n">
        <v>1</v>
      </c>
      <c r="P57" s="77" t="n">
        <v>1</v>
      </c>
      <c r="Q57" s="77" t="n">
        <v>2</v>
      </c>
      <c r="R57" s="77" t="n">
        <v>2</v>
      </c>
      <c r="S57" s="77" t="n">
        <v>1</v>
      </c>
      <c r="T57" s="81" t="n">
        <v>0</v>
      </c>
      <c r="U57" s="115" t="n">
        <v>49.6</v>
      </c>
      <c r="V57" s="116" t="n">
        <v>7</v>
      </c>
    </row>
    <row r="58" s="82" customFormat="true" ht="15.95" hidden="false" customHeight="true" outlineLevel="0" collapsed="false">
      <c r="A58" s="112" t="n">
        <v>8</v>
      </c>
      <c r="B58" s="75" t="s">
        <v>102</v>
      </c>
      <c r="C58" s="113" t="n">
        <v>300</v>
      </c>
      <c r="D58" s="78" t="n">
        <v>0</v>
      </c>
      <c r="E58" s="114" t="n">
        <v>3</v>
      </c>
      <c r="F58" s="78" t="n">
        <v>0</v>
      </c>
      <c r="G58" s="76" t="n">
        <v>1</v>
      </c>
      <c r="H58" s="76" t="n">
        <v>6</v>
      </c>
      <c r="I58" s="76" t="n">
        <v>4</v>
      </c>
      <c r="J58" s="77" t="n">
        <v>8</v>
      </c>
      <c r="K58" s="76" t="n">
        <v>3</v>
      </c>
      <c r="L58" s="76" t="n">
        <v>26</v>
      </c>
      <c r="M58" s="76" t="n">
        <v>49</v>
      </c>
      <c r="N58" s="76" t="n">
        <v>44</v>
      </c>
      <c r="O58" s="77" t="n">
        <v>51</v>
      </c>
      <c r="P58" s="77" t="n">
        <v>36</v>
      </c>
      <c r="Q58" s="77" t="n">
        <v>29</v>
      </c>
      <c r="R58" s="77" t="n">
        <v>21</v>
      </c>
      <c r="S58" s="77" t="n">
        <v>13</v>
      </c>
      <c r="T58" s="77" t="n">
        <v>6</v>
      </c>
      <c r="U58" s="115" t="n">
        <v>56.7</v>
      </c>
      <c r="V58" s="116" t="n">
        <v>8</v>
      </c>
    </row>
    <row r="59" s="82" customFormat="true" ht="15.95" hidden="false" customHeight="true" outlineLevel="0" collapsed="false">
      <c r="A59" s="112" t="n">
        <v>9</v>
      </c>
      <c r="B59" s="75" t="s">
        <v>233</v>
      </c>
      <c r="C59" s="113" t="n">
        <v>48</v>
      </c>
      <c r="D59" s="78" t="n">
        <v>0</v>
      </c>
      <c r="E59" s="117" t="n">
        <v>0</v>
      </c>
      <c r="F59" s="78" t="n">
        <v>0</v>
      </c>
      <c r="G59" s="78" t="n">
        <v>0</v>
      </c>
      <c r="H59" s="76" t="n">
        <v>1</v>
      </c>
      <c r="I59" s="78" t="n">
        <v>0</v>
      </c>
      <c r="J59" s="81" t="n">
        <v>0</v>
      </c>
      <c r="K59" s="78" t="n">
        <v>0</v>
      </c>
      <c r="L59" s="76" t="n">
        <v>6</v>
      </c>
      <c r="M59" s="76" t="n">
        <v>8</v>
      </c>
      <c r="N59" s="76" t="n">
        <v>5</v>
      </c>
      <c r="O59" s="77" t="n">
        <v>8</v>
      </c>
      <c r="P59" s="77" t="n">
        <v>3</v>
      </c>
      <c r="Q59" s="77" t="n">
        <v>2</v>
      </c>
      <c r="R59" s="77" t="n">
        <v>8</v>
      </c>
      <c r="S59" s="77" t="n">
        <v>5</v>
      </c>
      <c r="T59" s="77" t="n">
        <v>2</v>
      </c>
      <c r="U59" s="115" t="n">
        <v>61.2</v>
      </c>
      <c r="V59" s="116" t="n">
        <v>9</v>
      </c>
    </row>
    <row r="60" s="82" customFormat="true" ht="15.95" hidden="false" customHeight="true" outlineLevel="0" collapsed="false">
      <c r="A60" s="112" t="n">
        <v>10</v>
      </c>
      <c r="B60" s="75" t="s">
        <v>103</v>
      </c>
      <c r="C60" s="113" t="n">
        <v>12</v>
      </c>
      <c r="D60" s="78" t="n">
        <v>0</v>
      </c>
      <c r="E60" s="117" t="n">
        <v>0</v>
      </c>
      <c r="F60" s="78" t="n">
        <v>0</v>
      </c>
      <c r="G60" s="78" t="n">
        <v>0</v>
      </c>
      <c r="H60" s="78" t="n">
        <v>0</v>
      </c>
      <c r="I60" s="76" t="n">
        <v>1</v>
      </c>
      <c r="J60" s="77" t="n">
        <v>3</v>
      </c>
      <c r="K60" s="76" t="n">
        <v>1</v>
      </c>
      <c r="L60" s="76" t="n">
        <v>4</v>
      </c>
      <c r="M60" s="76" t="n">
        <v>1</v>
      </c>
      <c r="N60" s="76" t="n">
        <v>1</v>
      </c>
      <c r="O60" s="81" t="n">
        <v>0</v>
      </c>
      <c r="P60" s="77" t="n">
        <v>1</v>
      </c>
      <c r="Q60" s="81" t="n">
        <v>0</v>
      </c>
      <c r="R60" s="81" t="n">
        <v>0</v>
      </c>
      <c r="S60" s="81" t="n">
        <v>0</v>
      </c>
      <c r="T60" s="81" t="n">
        <v>0</v>
      </c>
      <c r="U60" s="115" t="n">
        <v>34.9</v>
      </c>
      <c r="V60" s="116" t="n">
        <v>10</v>
      </c>
    </row>
    <row r="61" s="82" customFormat="true" ht="15.95" hidden="false" customHeight="true" outlineLevel="0" collapsed="false">
      <c r="A61" s="112" t="n">
        <v>11</v>
      </c>
      <c r="B61" s="75" t="s">
        <v>104</v>
      </c>
      <c r="C61" s="113" t="n">
        <v>1213</v>
      </c>
      <c r="D61" s="76" t="n">
        <v>1</v>
      </c>
      <c r="E61" s="114" t="n">
        <v>1</v>
      </c>
      <c r="F61" s="76" t="n">
        <v>1</v>
      </c>
      <c r="G61" s="78" t="n">
        <v>0</v>
      </c>
      <c r="H61" s="78" t="n">
        <v>0</v>
      </c>
      <c r="I61" s="76" t="n">
        <v>1</v>
      </c>
      <c r="J61" s="77" t="n">
        <v>7</v>
      </c>
      <c r="K61" s="76" t="n">
        <v>12</v>
      </c>
      <c r="L61" s="76" t="n">
        <v>40</v>
      </c>
      <c r="M61" s="76" t="n">
        <v>148</v>
      </c>
      <c r="N61" s="76" t="n">
        <v>186</v>
      </c>
      <c r="O61" s="77" t="n">
        <v>195</v>
      </c>
      <c r="P61" s="77" t="n">
        <v>242</v>
      </c>
      <c r="Q61" s="77" t="n">
        <v>169</v>
      </c>
      <c r="R61" s="77" t="n">
        <v>96</v>
      </c>
      <c r="S61" s="77" t="n">
        <v>55</v>
      </c>
      <c r="T61" s="77" t="n">
        <v>59</v>
      </c>
      <c r="U61" s="115" t="n">
        <v>63.6</v>
      </c>
      <c r="V61" s="116" t="n">
        <v>11</v>
      </c>
    </row>
    <row r="62" s="82" customFormat="true" ht="15.95" hidden="false" customHeight="true" outlineLevel="0" collapsed="false">
      <c r="A62" s="112" t="n">
        <v>12</v>
      </c>
      <c r="B62" s="75" t="s">
        <v>66</v>
      </c>
      <c r="C62" s="113" t="n">
        <v>231</v>
      </c>
      <c r="D62" s="78" t="n">
        <v>0</v>
      </c>
      <c r="E62" s="114" t="n">
        <v>1</v>
      </c>
      <c r="F62" s="78" t="n">
        <v>0</v>
      </c>
      <c r="G62" s="76" t="n">
        <v>6</v>
      </c>
      <c r="H62" s="76" t="n">
        <v>7</v>
      </c>
      <c r="I62" s="76" t="n">
        <v>10</v>
      </c>
      <c r="J62" s="77" t="n">
        <v>11</v>
      </c>
      <c r="K62" s="76" t="n">
        <v>24</v>
      </c>
      <c r="L62" s="76" t="n">
        <v>34</v>
      </c>
      <c r="M62" s="76" t="n">
        <v>44</v>
      </c>
      <c r="N62" s="76" t="n">
        <v>37</v>
      </c>
      <c r="O62" s="77" t="n">
        <v>13</v>
      </c>
      <c r="P62" s="77" t="n">
        <v>12</v>
      </c>
      <c r="Q62" s="77" t="n">
        <v>13</v>
      </c>
      <c r="R62" s="77" t="n">
        <v>6</v>
      </c>
      <c r="S62" s="77" t="n">
        <v>5</v>
      </c>
      <c r="T62" s="77" t="n">
        <v>8</v>
      </c>
      <c r="U62" s="115" t="n">
        <v>46.2</v>
      </c>
      <c r="V62" s="116" t="n">
        <v>12</v>
      </c>
    </row>
    <row r="63" s="82" customFormat="true" ht="15.95" hidden="false" customHeight="true" outlineLevel="0" collapsed="false">
      <c r="A63" s="112" t="n">
        <v>13</v>
      </c>
      <c r="B63" s="75" t="s">
        <v>105</v>
      </c>
      <c r="C63" s="113" t="n">
        <v>2</v>
      </c>
      <c r="D63" s="78" t="n">
        <v>0</v>
      </c>
      <c r="E63" s="117" t="n">
        <v>0</v>
      </c>
      <c r="F63" s="78" t="n">
        <v>0</v>
      </c>
      <c r="G63" s="78" t="n">
        <v>0</v>
      </c>
      <c r="H63" s="78" t="n">
        <v>0</v>
      </c>
      <c r="I63" s="78" t="n">
        <v>0</v>
      </c>
      <c r="J63" s="81" t="n">
        <v>0</v>
      </c>
      <c r="K63" s="78" t="n">
        <v>0</v>
      </c>
      <c r="L63" s="76" t="n">
        <v>1</v>
      </c>
      <c r="M63" s="78" t="n">
        <v>0</v>
      </c>
      <c r="N63" s="78" t="n">
        <v>0</v>
      </c>
      <c r="O63" s="77" t="n">
        <v>1</v>
      </c>
      <c r="P63" s="81" t="n">
        <v>0</v>
      </c>
      <c r="Q63" s="81" t="n">
        <v>0</v>
      </c>
      <c r="R63" s="81" t="n">
        <v>0</v>
      </c>
      <c r="S63" s="81" t="n">
        <v>0</v>
      </c>
      <c r="T63" s="81" t="n">
        <v>0</v>
      </c>
      <c r="U63" s="115" t="n">
        <v>47</v>
      </c>
      <c r="V63" s="116" t="n">
        <v>13</v>
      </c>
    </row>
    <row r="64" s="82" customFormat="true" ht="15.95" hidden="false" customHeight="true" outlineLevel="0" collapsed="false">
      <c r="A64" s="112" t="n">
        <v>14</v>
      </c>
      <c r="B64" s="75" t="s">
        <v>106</v>
      </c>
      <c r="C64" s="113" t="n">
        <v>67</v>
      </c>
      <c r="D64" s="78" t="n">
        <v>0</v>
      </c>
      <c r="E64" s="117" t="n">
        <v>0</v>
      </c>
      <c r="F64" s="78" t="n">
        <v>0</v>
      </c>
      <c r="G64" s="78" t="n">
        <v>0</v>
      </c>
      <c r="H64" s="78" t="n">
        <v>0</v>
      </c>
      <c r="I64" s="76" t="n">
        <v>2</v>
      </c>
      <c r="J64" s="77" t="n">
        <v>8</v>
      </c>
      <c r="K64" s="76" t="n">
        <v>5</v>
      </c>
      <c r="L64" s="76" t="n">
        <v>16</v>
      </c>
      <c r="M64" s="76" t="n">
        <v>16</v>
      </c>
      <c r="N64" s="76" t="n">
        <v>17</v>
      </c>
      <c r="O64" s="77" t="n">
        <v>2</v>
      </c>
      <c r="P64" s="77" t="n">
        <v>1</v>
      </c>
      <c r="Q64" s="81" t="n">
        <v>0</v>
      </c>
      <c r="R64" s="81" t="n">
        <v>0</v>
      </c>
      <c r="S64" s="81" t="n">
        <v>0</v>
      </c>
      <c r="T64" s="81" t="n">
        <v>0</v>
      </c>
      <c r="U64" s="115" t="n">
        <v>41.6</v>
      </c>
      <c r="V64" s="116" t="n">
        <v>14</v>
      </c>
    </row>
    <row r="65" s="82" customFormat="true" ht="15.95" hidden="false" customHeight="true" outlineLevel="0" collapsed="false">
      <c r="A65" s="112" t="n">
        <v>15</v>
      </c>
      <c r="B65" s="75" t="s">
        <v>71</v>
      </c>
      <c r="C65" s="113" t="n">
        <v>2</v>
      </c>
      <c r="D65" s="78" t="n">
        <v>0</v>
      </c>
      <c r="E65" s="117" t="n">
        <v>0</v>
      </c>
      <c r="F65" s="78" t="n">
        <v>0</v>
      </c>
      <c r="G65" s="78" t="n">
        <v>0</v>
      </c>
      <c r="H65" s="78" t="n">
        <v>0</v>
      </c>
      <c r="I65" s="78" t="n">
        <v>0</v>
      </c>
      <c r="J65" s="81" t="n">
        <v>0</v>
      </c>
      <c r="K65" s="78" t="n">
        <v>0</v>
      </c>
      <c r="L65" s="78" t="n">
        <v>0</v>
      </c>
      <c r="M65" s="78" t="n">
        <v>0</v>
      </c>
      <c r="N65" s="78" t="n">
        <v>0</v>
      </c>
      <c r="O65" s="81" t="n">
        <v>0</v>
      </c>
      <c r="P65" s="77" t="n">
        <v>1</v>
      </c>
      <c r="Q65" s="77" t="n">
        <v>1</v>
      </c>
      <c r="R65" s="81" t="n">
        <v>0</v>
      </c>
      <c r="S65" s="81" t="n">
        <v>0</v>
      </c>
      <c r="T65" s="81" t="n">
        <v>0</v>
      </c>
      <c r="U65" s="115" t="n">
        <v>69.5</v>
      </c>
      <c r="V65" s="116" t="n">
        <v>15</v>
      </c>
    </row>
    <row r="66" s="82" customFormat="true" ht="15.95" hidden="false" customHeight="true" outlineLevel="0" collapsed="false">
      <c r="A66" s="112" t="n">
        <v>16</v>
      </c>
      <c r="B66" s="75" t="s">
        <v>107</v>
      </c>
      <c r="C66" s="113" t="n">
        <v>19</v>
      </c>
      <c r="D66" s="78" t="n">
        <v>0</v>
      </c>
      <c r="E66" s="117" t="n">
        <v>0</v>
      </c>
      <c r="F66" s="78" t="n">
        <v>0</v>
      </c>
      <c r="G66" s="78" t="n">
        <v>0</v>
      </c>
      <c r="H66" s="78" t="n">
        <v>0</v>
      </c>
      <c r="I66" s="78" t="n">
        <v>0</v>
      </c>
      <c r="J66" s="77" t="n">
        <v>1</v>
      </c>
      <c r="K66" s="76" t="n">
        <v>2</v>
      </c>
      <c r="L66" s="76" t="n">
        <v>1</v>
      </c>
      <c r="M66" s="76" t="n">
        <v>7</v>
      </c>
      <c r="N66" s="76" t="n">
        <v>3</v>
      </c>
      <c r="O66" s="77" t="n">
        <v>1</v>
      </c>
      <c r="P66" s="77" t="n">
        <v>1</v>
      </c>
      <c r="Q66" s="77" t="n">
        <v>3</v>
      </c>
      <c r="R66" s="81" t="n">
        <v>0</v>
      </c>
      <c r="S66" s="81" t="n">
        <v>0</v>
      </c>
      <c r="T66" s="81" t="n">
        <v>0</v>
      </c>
      <c r="U66" s="115" t="n">
        <v>48.4</v>
      </c>
      <c r="V66" s="116" t="n">
        <v>16</v>
      </c>
    </row>
    <row r="67" s="82" customFormat="true" ht="15.95" hidden="false" customHeight="true" outlineLevel="0" collapsed="false">
      <c r="A67" s="112" t="n">
        <v>17</v>
      </c>
      <c r="B67" s="75" t="s">
        <v>108</v>
      </c>
      <c r="C67" s="113" t="n">
        <v>11755</v>
      </c>
      <c r="D67" s="76" t="n">
        <v>191</v>
      </c>
      <c r="E67" s="114" t="n">
        <v>1861</v>
      </c>
      <c r="F67" s="76" t="n">
        <v>461</v>
      </c>
      <c r="G67" s="76" t="n">
        <v>278</v>
      </c>
      <c r="H67" s="76" t="n">
        <v>241</v>
      </c>
      <c r="I67" s="76" t="n">
        <v>299</v>
      </c>
      <c r="J67" s="77" t="n">
        <v>852</v>
      </c>
      <c r="K67" s="76" t="n">
        <v>974</v>
      </c>
      <c r="L67" s="76" t="n">
        <v>1871</v>
      </c>
      <c r="M67" s="76" t="n">
        <v>2452</v>
      </c>
      <c r="N67" s="76" t="n">
        <v>1288</v>
      </c>
      <c r="O67" s="77" t="n">
        <v>489</v>
      </c>
      <c r="P67" s="77" t="n">
        <v>294</v>
      </c>
      <c r="Q67" s="77" t="n">
        <v>139</v>
      </c>
      <c r="R67" s="77" t="n">
        <v>37</v>
      </c>
      <c r="S67" s="77" t="n">
        <v>20</v>
      </c>
      <c r="T67" s="77" t="n">
        <v>8</v>
      </c>
      <c r="U67" s="115" t="n">
        <v>32.8</v>
      </c>
      <c r="V67" s="116" t="n">
        <v>17</v>
      </c>
    </row>
    <row r="68" s="82" customFormat="true" ht="15.95" hidden="false" customHeight="true" outlineLevel="0" collapsed="false">
      <c r="A68" s="112"/>
      <c r="B68" s="75" t="s">
        <v>97</v>
      </c>
      <c r="C68" s="113"/>
      <c r="D68" s="76"/>
      <c r="E68" s="114"/>
      <c r="F68" s="76"/>
      <c r="G68" s="76"/>
      <c r="H68" s="76"/>
      <c r="I68" s="76"/>
      <c r="J68" s="77"/>
      <c r="K68" s="76"/>
      <c r="L68" s="76"/>
      <c r="M68" s="76"/>
      <c r="N68" s="76"/>
      <c r="O68" s="77"/>
      <c r="P68" s="77"/>
      <c r="Q68" s="77"/>
      <c r="R68" s="77"/>
      <c r="S68" s="77"/>
      <c r="T68" s="77"/>
      <c r="U68" s="115"/>
      <c r="V68" s="116"/>
    </row>
    <row r="69" s="82" customFormat="true" ht="15.95" hidden="false" customHeight="true" outlineLevel="0" collapsed="false">
      <c r="A69" s="112" t="n">
        <v>18</v>
      </c>
      <c r="B69" s="75" t="s">
        <v>109</v>
      </c>
      <c r="C69" s="113" t="n">
        <v>480</v>
      </c>
      <c r="D69" s="76" t="n">
        <v>5</v>
      </c>
      <c r="E69" s="114" t="n">
        <v>138</v>
      </c>
      <c r="F69" s="76" t="n">
        <v>6</v>
      </c>
      <c r="G69" s="76" t="n">
        <v>8</v>
      </c>
      <c r="H69" s="76" t="n">
        <v>7</v>
      </c>
      <c r="I69" s="76" t="n">
        <v>17</v>
      </c>
      <c r="J69" s="77" t="n">
        <v>36</v>
      </c>
      <c r="K69" s="76" t="n">
        <v>33</v>
      </c>
      <c r="L69" s="76" t="n">
        <v>59</v>
      </c>
      <c r="M69" s="76" t="n">
        <v>87</v>
      </c>
      <c r="N69" s="76" t="n">
        <v>45</v>
      </c>
      <c r="O69" s="77" t="n">
        <v>20</v>
      </c>
      <c r="P69" s="77" t="n">
        <v>12</v>
      </c>
      <c r="Q69" s="77" t="n">
        <v>4</v>
      </c>
      <c r="R69" s="77" t="n">
        <v>2</v>
      </c>
      <c r="S69" s="81" t="n">
        <v>0</v>
      </c>
      <c r="T69" s="77" t="n">
        <v>1</v>
      </c>
      <c r="U69" s="115" t="n">
        <v>29.3</v>
      </c>
      <c r="V69" s="116" t="n">
        <v>18</v>
      </c>
    </row>
    <row r="70" s="82" customFormat="true" ht="15.95" hidden="false" customHeight="true" outlineLevel="0" collapsed="false">
      <c r="A70" s="112" t="n">
        <v>19</v>
      </c>
      <c r="B70" s="75" t="s">
        <v>110</v>
      </c>
      <c r="C70" s="113" t="n">
        <v>2162</v>
      </c>
      <c r="D70" s="76" t="n">
        <v>165</v>
      </c>
      <c r="E70" s="114" t="n">
        <v>1640</v>
      </c>
      <c r="F70" s="76" t="n">
        <v>277</v>
      </c>
      <c r="G70" s="76" t="n">
        <v>50</v>
      </c>
      <c r="H70" s="76" t="n">
        <v>28</v>
      </c>
      <c r="I70" s="76" t="n">
        <v>2</v>
      </c>
      <c r="J70" s="81" t="n">
        <v>0</v>
      </c>
      <c r="K70" s="78" t="n">
        <v>0</v>
      </c>
      <c r="L70" s="78" t="n">
        <v>0</v>
      </c>
      <c r="M70" s="78" t="n">
        <v>0</v>
      </c>
      <c r="N70" s="78" t="n">
        <v>0</v>
      </c>
      <c r="O70" s="81" t="n">
        <v>0</v>
      </c>
      <c r="P70" s="81" t="n">
        <v>0</v>
      </c>
      <c r="Q70" s="81" t="n">
        <v>0</v>
      </c>
      <c r="R70" s="81" t="n">
        <v>0</v>
      </c>
      <c r="S70" s="81" t="n">
        <v>0</v>
      </c>
      <c r="T70" s="81" t="n">
        <v>0</v>
      </c>
      <c r="U70" s="115" t="n">
        <v>5.8</v>
      </c>
      <c r="V70" s="116" t="n">
        <v>19</v>
      </c>
    </row>
    <row r="71" s="82" customFormat="true" ht="15.95" hidden="false" customHeight="true" outlineLevel="0" collapsed="false">
      <c r="A71" s="112" t="n">
        <v>20</v>
      </c>
      <c r="B71" s="75" t="s">
        <v>111</v>
      </c>
      <c r="C71" s="113" t="n">
        <v>333</v>
      </c>
      <c r="D71" s="78" t="n">
        <v>0</v>
      </c>
      <c r="E71" s="114" t="n">
        <v>20</v>
      </c>
      <c r="F71" s="76" t="n">
        <v>63</v>
      </c>
      <c r="G71" s="76" t="n">
        <v>105</v>
      </c>
      <c r="H71" s="76" t="n">
        <v>98</v>
      </c>
      <c r="I71" s="76" t="n">
        <v>36</v>
      </c>
      <c r="J71" s="77" t="n">
        <v>10</v>
      </c>
      <c r="K71" s="76" t="n">
        <v>1</v>
      </c>
      <c r="L71" s="78" t="n">
        <v>0</v>
      </c>
      <c r="M71" s="78" t="n">
        <v>0</v>
      </c>
      <c r="N71" s="78" t="n">
        <v>0</v>
      </c>
      <c r="O71" s="81" t="n">
        <v>0</v>
      </c>
      <c r="P71" s="81" t="n">
        <v>0</v>
      </c>
      <c r="Q71" s="81" t="n">
        <v>0</v>
      </c>
      <c r="R71" s="81" t="n">
        <v>0</v>
      </c>
      <c r="S71" s="81" t="n">
        <v>0</v>
      </c>
      <c r="T71" s="81" t="n">
        <v>0</v>
      </c>
      <c r="U71" s="115" t="n">
        <v>13.9</v>
      </c>
      <c r="V71" s="116" t="n">
        <v>20</v>
      </c>
    </row>
    <row r="72" s="82" customFormat="true" ht="15.95" hidden="false" customHeight="true" outlineLevel="0" collapsed="false">
      <c r="A72" s="112" t="n">
        <v>21</v>
      </c>
      <c r="B72" s="75" t="s">
        <v>112</v>
      </c>
      <c r="C72" s="113" t="n">
        <v>319</v>
      </c>
      <c r="D72" s="78" t="n">
        <v>0</v>
      </c>
      <c r="E72" s="117" t="n">
        <v>0</v>
      </c>
      <c r="F72" s="78" t="n">
        <v>0</v>
      </c>
      <c r="G72" s="78" t="n">
        <v>0</v>
      </c>
      <c r="H72" s="78" t="n">
        <v>0</v>
      </c>
      <c r="I72" s="76" t="n">
        <v>1</v>
      </c>
      <c r="J72" s="77" t="n">
        <v>43</v>
      </c>
      <c r="K72" s="76" t="n">
        <v>71</v>
      </c>
      <c r="L72" s="76" t="n">
        <v>98</v>
      </c>
      <c r="M72" s="76" t="n">
        <v>81</v>
      </c>
      <c r="N72" s="76" t="n">
        <v>25</v>
      </c>
      <c r="O72" s="81" t="n">
        <v>0</v>
      </c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164" t="n">
        <v>35.6</v>
      </c>
      <c r="V72" s="116" t="n">
        <v>21</v>
      </c>
    </row>
    <row r="73" s="82" customFormat="true" ht="15.95" hidden="false" customHeight="true" outlineLevel="0" collapsed="false">
      <c r="A73" s="112" t="n">
        <v>22</v>
      </c>
      <c r="B73" s="75" t="s">
        <v>113</v>
      </c>
      <c r="C73" s="113"/>
      <c r="D73" s="76"/>
      <c r="E73" s="114"/>
      <c r="F73" s="76"/>
      <c r="G73" s="76"/>
      <c r="H73" s="76"/>
      <c r="I73" s="76"/>
      <c r="J73" s="77"/>
      <c r="K73" s="76"/>
      <c r="L73" s="76"/>
      <c r="M73" s="76"/>
      <c r="N73" s="76"/>
      <c r="O73" s="77"/>
      <c r="P73" s="77"/>
      <c r="Q73" s="77"/>
      <c r="R73" s="77"/>
      <c r="S73" s="77"/>
      <c r="T73" s="77"/>
      <c r="U73" s="115"/>
      <c r="V73" s="116"/>
    </row>
    <row r="74" s="82" customFormat="true" ht="9.95" hidden="false" customHeight="true" outlineLevel="0" collapsed="false">
      <c r="A74" s="112"/>
      <c r="B74" s="75" t="s">
        <v>114</v>
      </c>
      <c r="C74" s="113"/>
      <c r="D74" s="76"/>
      <c r="E74" s="114"/>
      <c r="F74" s="76"/>
      <c r="G74" s="76"/>
      <c r="H74" s="76"/>
      <c r="I74" s="76"/>
      <c r="J74" s="77"/>
      <c r="K74" s="76"/>
      <c r="L74" s="76"/>
      <c r="M74" s="76"/>
      <c r="N74" s="76"/>
      <c r="O74" s="77"/>
      <c r="P74" s="77"/>
      <c r="Q74" s="77"/>
      <c r="R74" s="77"/>
      <c r="S74" s="77"/>
      <c r="T74" s="77"/>
      <c r="U74" s="115"/>
      <c r="V74" s="116"/>
    </row>
    <row r="75" s="82" customFormat="true" ht="9.95" hidden="false" customHeight="true" outlineLevel="0" collapsed="false">
      <c r="A75" s="112"/>
      <c r="B75" s="75" t="s">
        <v>115</v>
      </c>
      <c r="C75" s="113" t="n">
        <v>3596</v>
      </c>
      <c r="D75" s="78" t="n">
        <v>0</v>
      </c>
      <c r="E75" s="117" t="n">
        <v>0</v>
      </c>
      <c r="F75" s="78" t="n">
        <v>0</v>
      </c>
      <c r="G75" s="78" t="n">
        <v>0</v>
      </c>
      <c r="H75" s="76" t="n">
        <v>2</v>
      </c>
      <c r="I75" s="76" t="n">
        <v>66</v>
      </c>
      <c r="J75" s="77" t="n">
        <v>400</v>
      </c>
      <c r="K75" s="76" t="n">
        <v>522</v>
      </c>
      <c r="L75" s="76" t="n">
        <v>931</v>
      </c>
      <c r="M75" s="76" t="n">
        <v>1066</v>
      </c>
      <c r="N75" s="76" t="n">
        <v>440</v>
      </c>
      <c r="O75" s="77" t="n">
        <v>163</v>
      </c>
      <c r="P75" s="77" t="n">
        <v>6</v>
      </c>
      <c r="Q75" s="81" t="n">
        <v>0</v>
      </c>
      <c r="R75" s="81" t="n">
        <v>0</v>
      </c>
      <c r="S75" s="81" t="n">
        <v>0</v>
      </c>
      <c r="T75" s="81" t="n">
        <v>0</v>
      </c>
      <c r="U75" s="115" t="n">
        <v>38.8</v>
      </c>
      <c r="V75" s="116" t="n">
        <v>22</v>
      </c>
    </row>
    <row r="76" s="82" customFormat="true" ht="15.95" hidden="false" customHeight="true" outlineLevel="0" collapsed="false">
      <c r="A76" s="112" t="n">
        <v>23</v>
      </c>
      <c r="B76" s="75" t="s">
        <v>116</v>
      </c>
      <c r="C76" s="113" t="n">
        <v>672</v>
      </c>
      <c r="D76" s="78" t="n">
        <v>0</v>
      </c>
      <c r="E76" s="117" t="n">
        <v>0</v>
      </c>
      <c r="F76" s="78" t="n">
        <v>0</v>
      </c>
      <c r="G76" s="76" t="n">
        <v>1</v>
      </c>
      <c r="H76" s="78" t="n">
        <v>0</v>
      </c>
      <c r="I76" s="76" t="n">
        <v>1</v>
      </c>
      <c r="J76" s="77" t="n">
        <v>10</v>
      </c>
      <c r="K76" s="76" t="n">
        <v>15</v>
      </c>
      <c r="L76" s="76" t="n">
        <v>76</v>
      </c>
      <c r="M76" s="76" t="n">
        <v>258</v>
      </c>
      <c r="N76" s="76" t="n">
        <v>183</v>
      </c>
      <c r="O76" s="77" t="n">
        <v>59</v>
      </c>
      <c r="P76" s="77" t="n">
        <v>47</v>
      </c>
      <c r="Q76" s="77" t="n">
        <v>20</v>
      </c>
      <c r="R76" s="81" t="n">
        <v>0</v>
      </c>
      <c r="S76" s="77" t="n">
        <v>1</v>
      </c>
      <c r="T76" s="77" t="n">
        <v>1</v>
      </c>
      <c r="U76" s="115" t="n">
        <v>49.9</v>
      </c>
      <c r="V76" s="116" t="n">
        <v>23</v>
      </c>
    </row>
    <row r="77" s="82" customFormat="true" ht="15.95" hidden="false" customHeight="true" outlineLevel="0" collapsed="false">
      <c r="A77" s="112" t="n">
        <v>24</v>
      </c>
      <c r="B77" s="75" t="s">
        <v>117</v>
      </c>
      <c r="C77" s="113" t="n">
        <v>5390</v>
      </c>
      <c r="D77" s="76" t="n">
        <v>21</v>
      </c>
      <c r="E77" s="114" t="n">
        <v>69</v>
      </c>
      <c r="F77" s="76" t="n">
        <v>122</v>
      </c>
      <c r="G77" s="76" t="n">
        <v>122</v>
      </c>
      <c r="H77" s="76" t="n">
        <v>118</v>
      </c>
      <c r="I77" s="76" t="n">
        <v>204</v>
      </c>
      <c r="J77" s="77" t="n">
        <v>430</v>
      </c>
      <c r="K77" s="76" t="n">
        <v>449</v>
      </c>
      <c r="L77" s="76" t="n">
        <v>964</v>
      </c>
      <c r="M77" s="76" t="n">
        <v>1342</v>
      </c>
      <c r="N77" s="76" t="n">
        <v>797</v>
      </c>
      <c r="O77" s="77" t="n">
        <v>339</v>
      </c>
      <c r="P77" s="77" t="n">
        <v>237</v>
      </c>
      <c r="Q77" s="77" t="n">
        <v>116</v>
      </c>
      <c r="R77" s="77" t="n">
        <v>35</v>
      </c>
      <c r="S77" s="77" t="n">
        <v>19</v>
      </c>
      <c r="T77" s="77" t="n">
        <v>6</v>
      </c>
      <c r="U77" s="115" t="n">
        <v>40.6</v>
      </c>
      <c r="V77" s="116" t="n">
        <v>24</v>
      </c>
    </row>
    <row r="78" s="82" customFormat="true" ht="15.95" hidden="false" customHeight="true" outlineLevel="0" collapsed="false">
      <c r="A78" s="112"/>
      <c r="B78" s="75"/>
      <c r="C78" s="113"/>
      <c r="D78" s="76"/>
      <c r="E78" s="114"/>
      <c r="F78" s="76"/>
      <c r="G78" s="76"/>
      <c r="H78" s="76"/>
      <c r="I78" s="76"/>
      <c r="J78" s="77"/>
      <c r="K78" s="76"/>
      <c r="L78" s="76"/>
      <c r="M78" s="76"/>
      <c r="N78" s="76"/>
      <c r="O78" s="77"/>
      <c r="P78" s="77"/>
      <c r="Q78" s="77"/>
      <c r="R78" s="77"/>
      <c r="S78" s="77"/>
      <c r="T78" s="77"/>
      <c r="U78" s="115"/>
      <c r="V78" s="116"/>
    </row>
    <row r="79" s="82" customFormat="true" ht="15.95" hidden="false" customHeight="true" outlineLevel="0" collapsed="false">
      <c r="A79" s="165"/>
      <c r="B79" s="161" t="s">
        <v>241</v>
      </c>
      <c r="C79" s="113"/>
      <c r="D79" s="76"/>
      <c r="E79" s="114"/>
      <c r="F79" s="76"/>
      <c r="G79" s="76"/>
      <c r="H79" s="76"/>
      <c r="I79" s="76"/>
      <c r="J79" s="77"/>
      <c r="K79" s="76"/>
      <c r="L79" s="76"/>
      <c r="M79" s="76"/>
      <c r="N79" s="76"/>
      <c r="O79" s="77"/>
      <c r="P79" s="77"/>
      <c r="Q79" s="77"/>
      <c r="R79" s="77"/>
      <c r="S79" s="77"/>
      <c r="T79" s="77"/>
      <c r="U79" s="115"/>
      <c r="V79" s="116"/>
    </row>
    <row r="80" s="82" customFormat="true" ht="15.95" hidden="false" customHeight="true" outlineLevel="0" collapsed="false">
      <c r="A80" s="112" t="n">
        <v>25</v>
      </c>
      <c r="B80" s="162" t="s">
        <v>235</v>
      </c>
      <c r="C80" s="113"/>
      <c r="D80" s="76"/>
      <c r="E80" s="114"/>
      <c r="F80" s="76"/>
      <c r="G80" s="76"/>
      <c r="H80" s="76"/>
      <c r="I80" s="76"/>
      <c r="J80" s="77"/>
      <c r="K80" s="76"/>
      <c r="L80" s="76"/>
      <c r="M80" s="76"/>
      <c r="N80" s="76"/>
      <c r="O80" s="77"/>
      <c r="P80" s="77"/>
      <c r="Q80" s="77"/>
      <c r="R80" s="77"/>
      <c r="S80" s="77"/>
      <c r="T80" s="77"/>
      <c r="U80" s="115"/>
      <c r="V80" s="118"/>
    </row>
    <row r="81" s="82" customFormat="true" ht="9.95" hidden="false" customHeight="true" outlineLevel="0" collapsed="false">
      <c r="A81" s="112"/>
      <c r="B81" s="162" t="s">
        <v>236</v>
      </c>
      <c r="C81" s="113" t="n">
        <v>362</v>
      </c>
      <c r="D81" s="76" t="n">
        <v>2</v>
      </c>
      <c r="E81" s="114" t="n">
        <v>40</v>
      </c>
      <c r="F81" s="76" t="n">
        <v>3</v>
      </c>
      <c r="G81" s="76" t="n">
        <v>2</v>
      </c>
      <c r="H81" s="76" t="n">
        <v>6</v>
      </c>
      <c r="I81" s="76" t="n">
        <v>10</v>
      </c>
      <c r="J81" s="77" t="n">
        <v>28</v>
      </c>
      <c r="K81" s="76" t="n">
        <v>29</v>
      </c>
      <c r="L81" s="76" t="n">
        <v>41</v>
      </c>
      <c r="M81" s="76" t="n">
        <v>60</v>
      </c>
      <c r="N81" s="76" t="n">
        <v>53</v>
      </c>
      <c r="O81" s="77" t="n">
        <v>19</v>
      </c>
      <c r="P81" s="77" t="n">
        <v>27</v>
      </c>
      <c r="Q81" s="77" t="n">
        <v>19</v>
      </c>
      <c r="R81" s="77" t="n">
        <v>9</v>
      </c>
      <c r="S81" s="77" t="n">
        <v>8</v>
      </c>
      <c r="T81" s="77" t="n">
        <v>6</v>
      </c>
      <c r="U81" s="115" t="n">
        <v>42.4</v>
      </c>
      <c r="V81" s="160" t="n">
        <v>25</v>
      </c>
    </row>
    <row r="82" s="82" customFormat="true" ht="15.95" hidden="false" customHeight="true" outlineLevel="0" collapsed="false">
      <c r="A82" s="112" t="n">
        <v>26</v>
      </c>
      <c r="B82" s="162" t="s">
        <v>242</v>
      </c>
      <c r="C82" s="113"/>
      <c r="D82" s="76"/>
      <c r="E82" s="114"/>
      <c r="F82" s="76"/>
      <c r="G82" s="76"/>
      <c r="H82" s="76"/>
      <c r="I82" s="76"/>
      <c r="J82" s="77"/>
      <c r="K82" s="76"/>
      <c r="L82" s="76"/>
      <c r="M82" s="76"/>
      <c r="N82" s="76"/>
      <c r="O82" s="77"/>
      <c r="P82" s="77"/>
      <c r="Q82" s="77"/>
      <c r="R82" s="77"/>
      <c r="S82" s="77"/>
      <c r="T82" s="77"/>
      <c r="U82" s="115"/>
      <c r="V82" s="118"/>
    </row>
    <row r="83" s="82" customFormat="true" ht="9.95" hidden="false" customHeight="true" outlineLevel="0" collapsed="false">
      <c r="A83" s="112"/>
      <c r="B83" s="162" t="s">
        <v>236</v>
      </c>
      <c r="C83" s="113" t="n">
        <v>10159</v>
      </c>
      <c r="D83" s="76" t="n">
        <v>66</v>
      </c>
      <c r="E83" s="114" t="n">
        <v>798</v>
      </c>
      <c r="F83" s="76" t="n">
        <v>289</v>
      </c>
      <c r="G83" s="76" t="n">
        <v>166</v>
      </c>
      <c r="H83" s="76" t="n">
        <v>154</v>
      </c>
      <c r="I83" s="76" t="n">
        <v>240</v>
      </c>
      <c r="J83" s="77" t="n">
        <v>704</v>
      </c>
      <c r="K83" s="76" t="n">
        <v>808</v>
      </c>
      <c r="L83" s="76" t="n">
        <v>1615</v>
      </c>
      <c r="M83" s="76" t="n">
        <v>2247</v>
      </c>
      <c r="N83" s="76" t="n">
        <v>1298</v>
      </c>
      <c r="O83" s="77" t="n">
        <v>644</v>
      </c>
      <c r="P83" s="77" t="n">
        <v>522</v>
      </c>
      <c r="Q83" s="77" t="n">
        <v>297</v>
      </c>
      <c r="R83" s="77" t="n">
        <v>151</v>
      </c>
      <c r="S83" s="77" t="n">
        <v>86</v>
      </c>
      <c r="T83" s="77" t="n">
        <v>74</v>
      </c>
      <c r="U83" s="115" t="n">
        <v>39.9</v>
      </c>
      <c r="V83" s="160" t="n">
        <v>26</v>
      </c>
    </row>
    <row r="84" s="82" customFormat="true" ht="15.95" hidden="false" customHeight="true" outlineLevel="0" collapsed="false">
      <c r="A84" s="112" t="n">
        <v>27</v>
      </c>
      <c r="B84" s="161" t="s">
        <v>238</v>
      </c>
      <c r="C84" s="113" t="n">
        <v>3204</v>
      </c>
      <c r="D84" s="76" t="n">
        <v>126</v>
      </c>
      <c r="E84" s="114" t="n">
        <v>1028</v>
      </c>
      <c r="F84" s="76" t="n">
        <v>172</v>
      </c>
      <c r="G84" s="76" t="n">
        <v>113</v>
      </c>
      <c r="H84" s="76" t="n">
        <v>93</v>
      </c>
      <c r="I84" s="76" t="n">
        <v>67</v>
      </c>
      <c r="J84" s="77" t="n">
        <v>155</v>
      </c>
      <c r="K84" s="76" t="n">
        <v>190</v>
      </c>
      <c r="L84" s="76" t="n">
        <v>348</v>
      </c>
      <c r="M84" s="76" t="n">
        <v>432</v>
      </c>
      <c r="N84" s="76" t="n">
        <v>253</v>
      </c>
      <c r="O84" s="77" t="n">
        <v>102</v>
      </c>
      <c r="P84" s="77" t="n">
        <v>59</v>
      </c>
      <c r="Q84" s="77" t="n">
        <v>42</v>
      </c>
      <c r="R84" s="77" t="n">
        <v>13</v>
      </c>
      <c r="S84" s="77" t="n">
        <v>7</v>
      </c>
      <c r="T84" s="77" t="n">
        <v>4</v>
      </c>
      <c r="U84" s="115" t="n">
        <v>25.3</v>
      </c>
      <c r="V84" s="116" t="n">
        <v>27</v>
      </c>
    </row>
    <row r="85" s="82" customFormat="true" ht="15.95" hidden="false" customHeight="true" outlineLevel="0" collapsed="false">
      <c r="A85" s="112" t="n">
        <v>28</v>
      </c>
      <c r="B85" s="163" t="s">
        <v>243</v>
      </c>
      <c r="C85" s="113" t="n">
        <v>13725</v>
      </c>
      <c r="D85" s="76" t="n">
        <v>194</v>
      </c>
      <c r="E85" s="114" t="n">
        <v>1866</v>
      </c>
      <c r="F85" s="76" t="n">
        <v>464</v>
      </c>
      <c r="G85" s="76" t="n">
        <v>281</v>
      </c>
      <c r="H85" s="76" t="n">
        <v>253</v>
      </c>
      <c r="I85" s="76" t="n">
        <v>317</v>
      </c>
      <c r="J85" s="77" t="n">
        <v>887</v>
      </c>
      <c r="K85" s="76" t="n">
        <v>1027</v>
      </c>
      <c r="L85" s="76" t="n">
        <v>2004</v>
      </c>
      <c r="M85" s="76" t="n">
        <v>2739</v>
      </c>
      <c r="N85" s="76" t="n">
        <v>1604</v>
      </c>
      <c r="O85" s="77" t="n">
        <v>765</v>
      </c>
      <c r="P85" s="77" t="n">
        <v>608</v>
      </c>
      <c r="Q85" s="77" t="n">
        <v>358</v>
      </c>
      <c r="R85" s="77" t="n">
        <v>173</v>
      </c>
      <c r="S85" s="77" t="n">
        <v>101</v>
      </c>
      <c r="T85" s="77" t="n">
        <v>84</v>
      </c>
      <c r="U85" s="115" t="n">
        <v>36.6</v>
      </c>
      <c r="V85" s="116" t="n">
        <v>28</v>
      </c>
    </row>
    <row r="86" s="82" customFormat="true" ht="12.75" hidden="false" customHeight="true" outlineLevel="0" collapsed="false">
      <c r="A86" s="66" t="s">
        <v>240</v>
      </c>
      <c r="B86" s="66"/>
      <c r="C86" s="66"/>
      <c r="D86" s="66"/>
      <c r="E86" s="66"/>
      <c r="F86" s="66"/>
      <c r="G86" s="66"/>
      <c r="H86" s="66"/>
      <c r="I86" s="66"/>
    </row>
    <row r="87" s="82" customFormat="true" ht="11.25" hidden="false" customHeight="true" outlineLevel="0" collapsed="false">
      <c r="A87" s="66" t="s">
        <v>83</v>
      </c>
      <c r="B87" s="66"/>
      <c r="C87" s="66"/>
      <c r="D87" s="66"/>
      <c r="E87" s="66"/>
      <c r="F87" s="66"/>
      <c r="G87" s="66"/>
      <c r="H87" s="66"/>
      <c r="I87" s="66"/>
    </row>
    <row r="88" s="82" customFormat="true" ht="11.25" hidden="false" customHeight="true" outlineLevel="0" collapsed="false">
      <c r="A88" s="66" t="s">
        <v>84</v>
      </c>
      <c r="B88" s="66"/>
      <c r="C88" s="66"/>
      <c r="D88" s="66"/>
      <c r="E88" s="66"/>
      <c r="F88" s="66"/>
      <c r="G88" s="66"/>
      <c r="H88" s="66"/>
      <c r="I88" s="66"/>
    </row>
  </sheetData>
  <mergeCells count="13">
    <mergeCell ref="A1:I1"/>
    <mergeCell ref="J1:V1"/>
    <mergeCell ref="A3:A4"/>
    <mergeCell ref="B3:B4"/>
    <mergeCell ref="C3:C4"/>
    <mergeCell ref="D3:I3"/>
    <mergeCell ref="J3:T3"/>
    <mergeCell ref="U3:U4"/>
    <mergeCell ref="V3:V4"/>
    <mergeCell ref="C6:I6"/>
    <mergeCell ref="J6:U6"/>
    <mergeCell ref="C47:I47"/>
    <mergeCell ref="J47:U47"/>
  </mergeCells>
  <hyperlinks>
    <hyperlink ref="A1" location="Inhaltsverzeichnis!A35" display="5.  Empfänger(innen) von Hilfe in besonderen Lebenslagen&#10;Am Jahresende"/>
    <hyperlink ref="J1" location="Inhaltsverzeichnis!A35" display="nach Altersgruppen, Geschlecht und Hilfearten*)&#10;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99"/>
  </cols>
  <sheetData>
    <row r="1" customFormat="false" ht="54.95" hidden="false" customHeight="true" outlineLevel="0" collapsed="false">
      <c r="A1" s="67" t="s">
        <v>244</v>
      </c>
      <c r="B1" s="67"/>
      <c r="C1" s="67"/>
      <c r="D1" s="67"/>
      <c r="E1" s="67"/>
      <c r="F1" s="67"/>
    </row>
    <row r="3" customFormat="false" ht="20.1" hidden="false" customHeight="true" outlineLevel="0" collapsed="false">
      <c r="A3" s="101" t="s">
        <v>163</v>
      </c>
      <c r="B3" s="70" t="s">
        <v>164</v>
      </c>
      <c r="C3" s="70"/>
      <c r="D3" s="70"/>
      <c r="E3" s="70"/>
      <c r="F3" s="70"/>
    </row>
    <row r="4" customFormat="false" ht="20.1" hidden="false" customHeight="true" outlineLevel="0" collapsed="false">
      <c r="A4" s="101"/>
      <c r="B4" s="69" t="s">
        <v>87</v>
      </c>
      <c r="C4" s="69" t="s">
        <v>165</v>
      </c>
      <c r="D4" s="69"/>
      <c r="E4" s="69"/>
      <c r="F4" s="72" t="s">
        <v>140</v>
      </c>
    </row>
    <row r="5" customFormat="false" ht="20.1" hidden="false" customHeight="true" outlineLevel="0" collapsed="false">
      <c r="A5" s="101"/>
      <c r="B5" s="69"/>
      <c r="C5" s="69" t="s">
        <v>166</v>
      </c>
      <c r="D5" s="69" t="s">
        <v>167</v>
      </c>
      <c r="E5" s="69" t="s">
        <v>168</v>
      </c>
      <c r="F5" s="72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</row>
    <row r="7" customFormat="false" ht="14.1" hidden="false" customHeight="true" outlineLevel="0" collapsed="false">
      <c r="A7" s="75" t="s">
        <v>169</v>
      </c>
      <c r="B7" s="166" t="n">
        <v>172</v>
      </c>
      <c r="C7" s="129" t="n">
        <v>9</v>
      </c>
      <c r="D7" s="128" t="n">
        <v>57</v>
      </c>
      <c r="E7" s="166" t="n">
        <v>106</v>
      </c>
      <c r="F7" s="167" t="n">
        <v>62</v>
      </c>
    </row>
    <row r="8" customFormat="false" ht="14.1" hidden="false" customHeight="true" outlineLevel="0" collapsed="false">
      <c r="A8" s="75" t="s">
        <v>97</v>
      </c>
      <c r="B8" s="166"/>
      <c r="C8" s="129"/>
      <c r="D8" s="128"/>
      <c r="E8" s="166"/>
      <c r="F8" s="167"/>
    </row>
    <row r="9" customFormat="false" ht="14.1" hidden="false" customHeight="true" outlineLevel="0" collapsed="false">
      <c r="A9" s="75" t="s">
        <v>245</v>
      </c>
      <c r="B9" s="166"/>
      <c r="C9" s="129"/>
      <c r="D9" s="128"/>
      <c r="E9" s="166"/>
      <c r="F9" s="167"/>
    </row>
    <row r="10" customFormat="false" ht="9.95" hidden="false" customHeight="true" outlineLevel="0" collapsed="false">
      <c r="A10" s="79" t="s">
        <v>246</v>
      </c>
      <c r="B10" s="166" t="n">
        <v>22</v>
      </c>
      <c r="C10" s="129" t="n">
        <v>3</v>
      </c>
      <c r="D10" s="128" t="n">
        <v>5</v>
      </c>
      <c r="E10" s="166" t="n">
        <v>14</v>
      </c>
      <c r="F10" s="167" t="n">
        <v>60.8</v>
      </c>
    </row>
    <row r="11" customFormat="false" ht="14.1" hidden="false" customHeight="true" outlineLevel="0" collapsed="false">
      <c r="A11" s="75" t="s">
        <v>172</v>
      </c>
      <c r="B11" s="166" t="n">
        <v>128</v>
      </c>
      <c r="C11" s="129" t="n">
        <v>4</v>
      </c>
      <c r="D11" s="128" t="n">
        <v>24</v>
      </c>
      <c r="E11" s="166" t="n">
        <v>100</v>
      </c>
      <c r="F11" s="167" t="n">
        <v>69.3</v>
      </c>
    </row>
    <row r="12" customFormat="false" ht="14.1" hidden="false" customHeight="true" outlineLevel="0" collapsed="false">
      <c r="A12" s="75" t="s">
        <v>247</v>
      </c>
      <c r="B12" s="166" t="n">
        <v>44</v>
      </c>
      <c r="C12" s="129" t="n">
        <v>5</v>
      </c>
      <c r="D12" s="128" t="n">
        <v>30</v>
      </c>
      <c r="E12" s="166" t="n">
        <v>9</v>
      </c>
      <c r="F12" s="167" t="n">
        <v>42.6</v>
      </c>
    </row>
    <row r="13" customFormat="false" ht="14.1" hidden="false" customHeight="true" outlineLevel="0" collapsed="false">
      <c r="A13" s="75"/>
      <c r="B13" s="166"/>
      <c r="C13" s="129"/>
      <c r="D13" s="128"/>
      <c r="E13" s="166"/>
      <c r="F13" s="167"/>
    </row>
    <row r="14" customFormat="false" ht="14.1" hidden="false" customHeight="true" outlineLevel="0" collapsed="false">
      <c r="A14" s="75" t="s">
        <v>175</v>
      </c>
      <c r="B14" s="166" t="n">
        <v>13</v>
      </c>
      <c r="C14" s="129" t="n">
        <v>3</v>
      </c>
      <c r="D14" s="128" t="n">
        <v>5</v>
      </c>
      <c r="E14" s="166" t="n">
        <v>5</v>
      </c>
      <c r="F14" s="167" t="n">
        <v>47</v>
      </c>
    </row>
    <row r="15" customFormat="false" ht="14.1" hidden="false" customHeight="true" outlineLevel="0" collapsed="false">
      <c r="A15" s="75" t="s">
        <v>97</v>
      </c>
      <c r="B15" s="166"/>
      <c r="D15" s="168"/>
      <c r="E15" s="166"/>
      <c r="F15" s="167"/>
    </row>
    <row r="16" customFormat="false" ht="14.1" hidden="false" customHeight="true" outlineLevel="0" collapsed="false">
      <c r="A16" s="75" t="s">
        <v>245</v>
      </c>
      <c r="B16" s="166"/>
      <c r="C16" s="129"/>
      <c r="D16" s="128"/>
      <c r="E16" s="166"/>
      <c r="F16" s="167"/>
    </row>
    <row r="17" customFormat="false" ht="9.95" hidden="false" customHeight="true" outlineLevel="0" collapsed="false">
      <c r="A17" s="79" t="s">
        <v>246</v>
      </c>
      <c r="B17" s="166" t="n">
        <v>2</v>
      </c>
      <c r="C17" s="131" t="n">
        <v>0</v>
      </c>
      <c r="D17" s="168" t="n">
        <v>0</v>
      </c>
      <c r="E17" s="166" t="n">
        <v>2</v>
      </c>
      <c r="F17" s="167" t="n">
        <v>76.5</v>
      </c>
    </row>
    <row r="18" customFormat="false" ht="14.1" hidden="false" customHeight="true" outlineLevel="0" collapsed="false">
      <c r="A18" s="75" t="s">
        <v>172</v>
      </c>
      <c r="B18" s="166" t="n">
        <v>7</v>
      </c>
      <c r="C18" s="129" t="n">
        <v>1</v>
      </c>
      <c r="D18" s="128" t="n">
        <v>1</v>
      </c>
      <c r="E18" s="166" t="n">
        <v>5</v>
      </c>
      <c r="F18" s="167" t="n">
        <v>61.4</v>
      </c>
    </row>
    <row r="19" customFormat="false" ht="14.1" hidden="false" customHeight="true" outlineLevel="0" collapsed="false">
      <c r="A19" s="75" t="s">
        <v>247</v>
      </c>
      <c r="B19" s="166" t="n">
        <v>6</v>
      </c>
      <c r="C19" s="129" t="n">
        <v>2</v>
      </c>
      <c r="D19" s="128" t="n">
        <v>4</v>
      </c>
      <c r="E19" s="169" t="n">
        <v>0</v>
      </c>
      <c r="F19" s="167" t="n">
        <v>30.2</v>
      </c>
    </row>
    <row r="20" customFormat="false" ht="14.1" hidden="false" customHeight="true" outlineLevel="0" collapsed="false">
      <c r="A20" s="75"/>
      <c r="B20" s="166"/>
      <c r="C20" s="129"/>
      <c r="D20" s="128"/>
      <c r="E20" s="166"/>
      <c r="F20" s="167"/>
    </row>
    <row r="21" customFormat="false" ht="14.1" hidden="false" customHeight="true" outlineLevel="0" collapsed="false">
      <c r="A21" s="75" t="s">
        <v>176</v>
      </c>
      <c r="B21" s="166" t="n">
        <v>9</v>
      </c>
      <c r="C21" s="129" t="n">
        <v>3</v>
      </c>
      <c r="D21" s="128" t="n">
        <v>4</v>
      </c>
      <c r="E21" s="166" t="n">
        <v>2</v>
      </c>
      <c r="F21" s="167" t="n">
        <v>37.5</v>
      </c>
    </row>
    <row r="22" customFormat="false" ht="14.1" hidden="false" customHeight="true" outlineLevel="0" collapsed="false">
      <c r="A22" s="75" t="s">
        <v>97</v>
      </c>
      <c r="B22" s="166"/>
      <c r="C22" s="129"/>
      <c r="D22" s="128"/>
      <c r="E22" s="166"/>
      <c r="F22" s="167"/>
    </row>
    <row r="23" customFormat="false" ht="14.1" hidden="false" customHeight="true" outlineLevel="0" collapsed="false">
      <c r="A23" s="75" t="s">
        <v>245</v>
      </c>
      <c r="B23" s="166"/>
      <c r="C23" s="129"/>
      <c r="D23" s="128"/>
      <c r="E23" s="166"/>
      <c r="F23" s="167"/>
    </row>
    <row r="24" customFormat="false" ht="9.95" hidden="false" customHeight="true" outlineLevel="0" collapsed="false">
      <c r="A24" s="79" t="s">
        <v>246</v>
      </c>
      <c r="B24" s="166" t="n">
        <v>5</v>
      </c>
      <c r="C24" s="129" t="n">
        <v>3</v>
      </c>
      <c r="D24" s="128" t="n">
        <v>1</v>
      </c>
      <c r="E24" s="166" t="n">
        <v>1</v>
      </c>
      <c r="F24" s="167" t="n">
        <v>23.7</v>
      </c>
    </row>
    <row r="25" customFormat="false" ht="14.1" hidden="false" customHeight="true" outlineLevel="0" collapsed="false">
      <c r="A25" s="75" t="s">
        <v>172</v>
      </c>
      <c r="B25" s="166" t="n">
        <v>7</v>
      </c>
      <c r="C25" s="129" t="n">
        <v>3</v>
      </c>
      <c r="D25" s="128" t="n">
        <v>2</v>
      </c>
      <c r="E25" s="166" t="n">
        <v>2</v>
      </c>
      <c r="F25" s="167" t="n">
        <v>35.4</v>
      </c>
    </row>
    <row r="26" customFormat="false" ht="14.1" hidden="false" customHeight="true" outlineLevel="0" collapsed="false">
      <c r="A26" s="75" t="s">
        <v>247</v>
      </c>
      <c r="B26" s="166" t="n">
        <v>2</v>
      </c>
      <c r="C26" s="131" t="n">
        <v>0</v>
      </c>
      <c r="D26" s="128" t="n">
        <v>2</v>
      </c>
      <c r="E26" s="169" t="n">
        <v>0</v>
      </c>
      <c r="F26" s="167" t="n">
        <v>45</v>
      </c>
    </row>
    <row r="27" customFormat="false" ht="14.1" hidden="false" customHeight="true" outlineLevel="0" collapsed="false">
      <c r="A27" s="75"/>
      <c r="B27" s="166"/>
      <c r="C27" s="129"/>
      <c r="D27" s="128"/>
      <c r="E27" s="166"/>
      <c r="F27" s="167"/>
    </row>
    <row r="28" customFormat="false" ht="14.1" hidden="false" customHeight="true" outlineLevel="0" collapsed="false">
      <c r="A28" s="75" t="s">
        <v>177</v>
      </c>
      <c r="B28" s="166" t="n">
        <v>1</v>
      </c>
      <c r="C28" s="131" t="n">
        <v>0</v>
      </c>
      <c r="D28" s="128" t="n">
        <v>1</v>
      </c>
      <c r="E28" s="169" t="n">
        <v>0</v>
      </c>
      <c r="F28" s="167" t="n">
        <v>30.5</v>
      </c>
    </row>
    <row r="29" customFormat="false" ht="14.1" hidden="false" customHeight="true" outlineLevel="0" collapsed="false">
      <c r="A29" s="75" t="s">
        <v>97</v>
      </c>
      <c r="B29" s="166"/>
      <c r="C29" s="129"/>
      <c r="D29" s="128"/>
      <c r="E29" s="166"/>
      <c r="F29" s="167"/>
    </row>
    <row r="30" customFormat="false" ht="14.1" hidden="false" customHeight="true" outlineLevel="0" collapsed="false">
      <c r="A30" s="75" t="s">
        <v>172</v>
      </c>
      <c r="B30" s="166" t="n">
        <v>1</v>
      </c>
      <c r="C30" s="131" t="n">
        <v>0</v>
      </c>
      <c r="D30" s="128" t="n">
        <v>1</v>
      </c>
      <c r="E30" s="169" t="n">
        <v>0</v>
      </c>
      <c r="F30" s="167" t="n">
        <v>30.5</v>
      </c>
    </row>
    <row r="31" customFormat="false" ht="14.1" hidden="false" customHeight="true" outlineLevel="0" collapsed="false">
      <c r="A31" s="75"/>
      <c r="B31" s="166"/>
      <c r="C31" s="129"/>
      <c r="D31" s="128"/>
      <c r="E31" s="166"/>
      <c r="F31" s="167"/>
    </row>
    <row r="32" customFormat="false" ht="14.1" hidden="false" customHeight="true" outlineLevel="0" collapsed="false">
      <c r="A32" s="75" t="s">
        <v>178</v>
      </c>
      <c r="B32" s="166" t="n">
        <v>149</v>
      </c>
      <c r="C32" s="129" t="n">
        <v>3</v>
      </c>
      <c r="D32" s="128" t="n">
        <v>47</v>
      </c>
      <c r="E32" s="166" t="n">
        <v>99</v>
      </c>
      <c r="F32" s="167" t="n">
        <v>65</v>
      </c>
    </row>
    <row r="33" customFormat="false" ht="14.1" hidden="false" customHeight="true" outlineLevel="0" collapsed="false">
      <c r="A33" s="75" t="s">
        <v>97</v>
      </c>
      <c r="B33" s="166"/>
      <c r="C33" s="129"/>
      <c r="D33" s="128"/>
      <c r="E33" s="166"/>
      <c r="F33" s="167"/>
    </row>
    <row r="34" customFormat="false" ht="14.1" hidden="false" customHeight="true" outlineLevel="0" collapsed="false">
      <c r="A34" s="75" t="s">
        <v>245</v>
      </c>
      <c r="B34" s="166"/>
      <c r="C34" s="129"/>
      <c r="D34" s="128"/>
      <c r="E34" s="166"/>
      <c r="F34" s="167"/>
    </row>
    <row r="35" customFormat="false" ht="9.95" hidden="false" customHeight="true" outlineLevel="0" collapsed="false">
      <c r="A35" s="79" t="s">
        <v>246</v>
      </c>
      <c r="B35" s="166" t="n">
        <v>15</v>
      </c>
      <c r="C35" s="131" t="n">
        <v>0</v>
      </c>
      <c r="D35" s="128" t="n">
        <v>4</v>
      </c>
      <c r="E35" s="166" t="n">
        <v>11</v>
      </c>
      <c r="F35" s="167" t="n">
        <v>71.1</v>
      </c>
    </row>
    <row r="36" customFormat="false" ht="14.1" hidden="false" customHeight="true" outlineLevel="0" collapsed="false">
      <c r="A36" s="75" t="s">
        <v>172</v>
      </c>
      <c r="B36" s="166" t="n">
        <v>113</v>
      </c>
      <c r="C36" s="131" t="n">
        <v>0</v>
      </c>
      <c r="D36" s="128" t="n">
        <v>20</v>
      </c>
      <c r="E36" s="166" t="n">
        <v>93</v>
      </c>
      <c r="F36" s="167" t="n">
        <v>72.2</v>
      </c>
    </row>
    <row r="37" customFormat="false" ht="14.1" hidden="false" customHeight="true" outlineLevel="0" collapsed="false">
      <c r="A37" s="75" t="s">
        <v>247</v>
      </c>
      <c r="B37" s="166" t="n">
        <v>36</v>
      </c>
      <c r="C37" s="129" t="n">
        <v>3</v>
      </c>
      <c r="D37" s="128" t="n">
        <v>24</v>
      </c>
      <c r="E37" s="166" t="n">
        <v>9</v>
      </c>
      <c r="F37" s="167" t="n">
        <v>44.6</v>
      </c>
    </row>
    <row r="38" s="82" customFormat="true" ht="11.25" hidden="false" customHeight="true" outlineLevel="0" collapsed="false">
      <c r="A38" s="66" t="s">
        <v>82</v>
      </c>
    </row>
    <row r="39" s="82" customFormat="true" ht="11.25" hidden="false" customHeight="true" outlineLevel="0" collapsed="false">
      <c r="A39" s="66" t="s">
        <v>83</v>
      </c>
    </row>
    <row r="40" s="82" customFormat="true" ht="11.25" hidden="false" customHeight="true" outlineLevel="0" collapsed="false">
      <c r="A40" s="66" t="s">
        <v>84</v>
      </c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</row>
  </sheetData>
  <mergeCells count="6">
    <mergeCell ref="A1:F1"/>
    <mergeCell ref="A3:A5"/>
    <mergeCell ref="B3:F3"/>
    <mergeCell ref="B4:B5"/>
    <mergeCell ref="C4:E4"/>
    <mergeCell ref="F4:F5"/>
  </mergeCells>
  <hyperlinks>
    <hyperlink ref="A1" location="Inhaltsverzeichnis!A38" display="6.  Nichtdeutsche Empfänger(innen) von Hilfe in besonderen Lebenslagen nach Altersgruppen,&#10;     ausländerrechtlichem Status und ausgewählten Hilfearten*)&#10;&#10;    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7" min="2" style="0" width="11.56"/>
    <col collapsed="false" customWidth="true" hidden="false" outlineLevel="0" max="8" min="8" style="0" width="10.56"/>
  </cols>
  <sheetData>
    <row r="1" customFormat="false" ht="69.95" hidden="false" customHeight="true" outlineLevel="0" collapsed="false">
      <c r="A1" s="67" t="s">
        <v>248</v>
      </c>
      <c r="B1" s="67"/>
      <c r="C1" s="67"/>
      <c r="D1" s="67"/>
      <c r="E1" s="67"/>
      <c r="F1" s="67"/>
      <c r="G1" s="67"/>
    </row>
    <row r="3" customFormat="false" ht="32.1" hidden="false" customHeight="true" outlineLevel="0" collapsed="false">
      <c r="A3" s="101" t="s">
        <v>249</v>
      </c>
      <c r="B3" s="69" t="s">
        <v>241</v>
      </c>
      <c r="C3" s="69"/>
      <c r="D3" s="69"/>
      <c r="E3" s="72" t="s">
        <v>250</v>
      </c>
      <c r="F3" s="72"/>
      <c r="G3" s="72"/>
    </row>
    <row r="4" customFormat="false" ht="20.1" hidden="false" customHeight="true" outlineLevel="0" collapsed="false">
      <c r="A4" s="101"/>
      <c r="B4" s="71" t="s">
        <v>251</v>
      </c>
      <c r="C4" s="69" t="s">
        <v>252</v>
      </c>
      <c r="D4" s="69"/>
      <c r="E4" s="71" t="s">
        <v>253</v>
      </c>
      <c r="F4" s="70" t="s">
        <v>252</v>
      </c>
      <c r="G4" s="70"/>
    </row>
    <row r="5" customFormat="false" ht="68.25" hidden="false" customHeight="true" outlineLevel="0" collapsed="false">
      <c r="A5" s="101"/>
      <c r="B5" s="71"/>
      <c r="C5" s="71" t="s">
        <v>254</v>
      </c>
      <c r="D5" s="71" t="s">
        <v>255</v>
      </c>
      <c r="E5" s="71"/>
      <c r="F5" s="71" t="s">
        <v>254</v>
      </c>
      <c r="G5" s="72" t="s">
        <v>255</v>
      </c>
    </row>
    <row r="6" customFormat="false" ht="12.75" hidden="false" customHeight="true" outlineLevel="0" collapsed="false">
      <c r="A6" s="170"/>
      <c r="B6" s="170"/>
      <c r="C6" s="171"/>
      <c r="D6" s="171"/>
      <c r="E6" s="170"/>
      <c r="F6" s="171"/>
      <c r="G6" s="171"/>
    </row>
    <row r="7" customFormat="false" ht="11.1" hidden="false" customHeight="true" outlineLevel="0" collapsed="false">
      <c r="A7" s="82"/>
      <c r="B7" s="132" t="s">
        <v>202</v>
      </c>
      <c r="C7" s="132"/>
      <c r="D7" s="132"/>
      <c r="E7" s="132"/>
      <c r="F7" s="132"/>
      <c r="G7" s="132"/>
    </row>
    <row r="8" customFormat="false" ht="11.1" hidden="false" customHeight="true" outlineLevel="0" collapsed="false">
      <c r="A8" s="82"/>
      <c r="B8" s="172"/>
      <c r="C8" s="172"/>
      <c r="D8" s="172"/>
      <c r="E8" s="172"/>
      <c r="F8" s="172"/>
      <c r="G8" s="172"/>
    </row>
    <row r="9" customFormat="false" ht="11.1" hidden="false" customHeight="true" outlineLevel="0" collapsed="false">
      <c r="A9" s="137" t="s">
        <v>256</v>
      </c>
      <c r="B9" s="173" t="n">
        <v>340</v>
      </c>
      <c r="C9" s="174" t="n">
        <v>4</v>
      </c>
      <c r="D9" s="122" t="n">
        <v>336</v>
      </c>
      <c r="E9" s="175" t="n">
        <v>6</v>
      </c>
      <c r="F9" s="176" t="n">
        <v>0</v>
      </c>
      <c r="G9" s="175" t="n">
        <v>6</v>
      </c>
    </row>
    <row r="10" customFormat="false" ht="11.1" hidden="false" customHeight="true" outlineLevel="0" collapsed="false">
      <c r="A10" s="137" t="s">
        <v>257</v>
      </c>
      <c r="B10" s="173" t="n">
        <v>2833</v>
      </c>
      <c r="C10" s="174" t="n">
        <v>9</v>
      </c>
      <c r="D10" s="122" t="n">
        <v>2822</v>
      </c>
      <c r="E10" s="175" t="n">
        <v>57</v>
      </c>
      <c r="F10" s="175" t="n">
        <v>2</v>
      </c>
      <c r="G10" s="175" t="n">
        <v>54</v>
      </c>
    </row>
    <row r="11" customFormat="false" ht="11.1" hidden="false" customHeight="true" outlineLevel="0" collapsed="false">
      <c r="A11" s="137" t="s">
        <v>258</v>
      </c>
      <c r="B11" s="173" t="n">
        <v>723</v>
      </c>
      <c r="C11" s="174" t="n">
        <v>4</v>
      </c>
      <c r="D11" s="122" t="n">
        <v>717</v>
      </c>
      <c r="E11" s="175" t="n">
        <v>3</v>
      </c>
      <c r="F11" s="175" t="n">
        <v>2</v>
      </c>
      <c r="G11" s="175" t="n">
        <v>1</v>
      </c>
    </row>
    <row r="12" customFormat="false" ht="11.1" hidden="false" customHeight="true" outlineLevel="0" collapsed="false">
      <c r="A12" s="137" t="s">
        <v>259</v>
      </c>
      <c r="B12" s="173" t="n">
        <v>404</v>
      </c>
      <c r="C12" s="174" t="n">
        <v>2</v>
      </c>
      <c r="D12" s="122" t="n">
        <v>401</v>
      </c>
      <c r="E12" s="175" t="n">
        <v>2</v>
      </c>
      <c r="F12" s="176" t="n">
        <v>0</v>
      </c>
      <c r="G12" s="175" t="n">
        <v>2</v>
      </c>
    </row>
    <row r="13" customFormat="false" ht="11.1" hidden="false" customHeight="true" outlineLevel="0" collapsed="false">
      <c r="A13" s="137" t="s">
        <v>260</v>
      </c>
      <c r="B13" s="173" t="n">
        <v>402</v>
      </c>
      <c r="C13" s="174" t="n">
        <v>17</v>
      </c>
      <c r="D13" s="122" t="n">
        <v>382</v>
      </c>
      <c r="E13" s="175" t="n">
        <v>9</v>
      </c>
      <c r="F13" s="175" t="n">
        <v>5</v>
      </c>
      <c r="G13" s="175" t="n">
        <v>3</v>
      </c>
    </row>
    <row r="14" customFormat="false" ht="11.1" hidden="false" customHeight="true" outlineLevel="0" collapsed="false">
      <c r="A14" s="137" t="s">
        <v>261</v>
      </c>
      <c r="B14" s="173" t="n">
        <v>511</v>
      </c>
      <c r="C14" s="174" t="n">
        <v>20</v>
      </c>
      <c r="D14" s="122" t="n">
        <v>482</v>
      </c>
      <c r="E14" s="175" t="n">
        <v>18</v>
      </c>
      <c r="F14" s="175" t="n">
        <v>3</v>
      </c>
      <c r="G14" s="175" t="n">
        <v>15</v>
      </c>
    </row>
    <row r="15" customFormat="false" ht="11.1" hidden="false" customHeight="true" outlineLevel="0" collapsed="false">
      <c r="A15" s="137" t="s">
        <v>262</v>
      </c>
      <c r="B15" s="173" t="n">
        <v>1485</v>
      </c>
      <c r="C15" s="174" t="n">
        <v>31</v>
      </c>
      <c r="D15" s="122" t="n">
        <v>1420</v>
      </c>
      <c r="E15" s="175" t="n">
        <v>59</v>
      </c>
      <c r="F15" s="175" t="n">
        <v>7</v>
      </c>
      <c r="G15" s="175" t="n">
        <v>48</v>
      </c>
    </row>
    <row r="16" customFormat="false" ht="11.1" hidden="false" customHeight="true" outlineLevel="0" collapsed="false">
      <c r="A16" s="137" t="s">
        <v>263</v>
      </c>
      <c r="B16" s="173" t="n">
        <v>1756</v>
      </c>
      <c r="C16" s="174" t="n">
        <v>49</v>
      </c>
      <c r="D16" s="122" t="n">
        <v>1672</v>
      </c>
      <c r="E16" s="175" t="n">
        <v>56</v>
      </c>
      <c r="F16" s="175" t="n">
        <v>2</v>
      </c>
      <c r="G16" s="175" t="n">
        <v>48</v>
      </c>
    </row>
    <row r="17" customFormat="false" ht="11.1" hidden="false" customHeight="true" outlineLevel="0" collapsed="false">
      <c r="A17" s="137" t="s">
        <v>264</v>
      </c>
      <c r="B17" s="173" t="n">
        <v>3349</v>
      </c>
      <c r="C17" s="174" t="n">
        <v>143</v>
      </c>
      <c r="D17" s="122" t="n">
        <v>3139</v>
      </c>
      <c r="E17" s="175" t="n">
        <v>59</v>
      </c>
      <c r="F17" s="175" t="n">
        <v>10</v>
      </c>
      <c r="G17" s="175" t="n">
        <v>41</v>
      </c>
    </row>
    <row r="18" customFormat="false" ht="11.1" hidden="false" customHeight="true" outlineLevel="0" collapsed="false">
      <c r="A18" s="137" t="s">
        <v>265</v>
      </c>
      <c r="B18" s="173" t="n">
        <v>4430</v>
      </c>
      <c r="C18" s="174" t="n">
        <v>366</v>
      </c>
      <c r="D18" s="122" t="n">
        <v>3970</v>
      </c>
      <c r="E18" s="175" t="n">
        <v>102</v>
      </c>
      <c r="F18" s="175" t="n">
        <v>25</v>
      </c>
      <c r="G18" s="175" t="n">
        <v>69</v>
      </c>
    </row>
    <row r="19" customFormat="false" ht="11.1" hidden="false" customHeight="true" outlineLevel="0" collapsed="false">
      <c r="A19" s="137" t="s">
        <v>266</v>
      </c>
      <c r="B19" s="173" t="n">
        <v>2519</v>
      </c>
      <c r="C19" s="174" t="n">
        <v>421</v>
      </c>
      <c r="D19" s="122" t="n">
        <v>2031</v>
      </c>
      <c r="E19" s="175" t="n">
        <v>71</v>
      </c>
      <c r="F19" s="175" t="n">
        <v>28</v>
      </c>
      <c r="G19" s="175" t="n">
        <v>36</v>
      </c>
    </row>
    <row r="20" customFormat="false" ht="11.1" hidden="false" customHeight="true" outlineLevel="0" collapsed="false">
      <c r="A20" s="137" t="s">
        <v>267</v>
      </c>
      <c r="B20" s="173" t="n">
        <v>1194</v>
      </c>
      <c r="C20" s="174" t="n">
        <v>427</v>
      </c>
      <c r="D20" s="122" t="n">
        <v>742</v>
      </c>
      <c r="E20" s="175" t="n">
        <v>33</v>
      </c>
      <c r="F20" s="175" t="n">
        <v>21</v>
      </c>
      <c r="G20" s="175" t="n">
        <v>12</v>
      </c>
    </row>
    <row r="21" customFormat="false" ht="11.1" hidden="false" customHeight="true" outlineLevel="0" collapsed="false">
      <c r="A21" s="137" t="s">
        <v>268</v>
      </c>
      <c r="B21" s="173" t="n">
        <v>1165</v>
      </c>
      <c r="C21" s="174" t="n">
        <v>627</v>
      </c>
      <c r="D21" s="122" t="n">
        <v>511</v>
      </c>
      <c r="E21" s="175" t="n">
        <v>51</v>
      </c>
      <c r="F21" s="175" t="n">
        <v>36</v>
      </c>
      <c r="G21" s="175" t="n">
        <v>14</v>
      </c>
    </row>
    <row r="22" customFormat="false" ht="11.1" hidden="false" customHeight="true" outlineLevel="0" collapsed="false">
      <c r="A22" s="137" t="s">
        <v>269</v>
      </c>
      <c r="B22" s="173" t="n">
        <v>822</v>
      </c>
      <c r="C22" s="174" t="n">
        <v>521</v>
      </c>
      <c r="D22" s="122" t="n">
        <v>273</v>
      </c>
      <c r="E22" s="175" t="n">
        <v>38</v>
      </c>
      <c r="F22" s="175" t="n">
        <v>27</v>
      </c>
      <c r="G22" s="175" t="n">
        <v>11</v>
      </c>
    </row>
    <row r="23" customFormat="false" ht="11.1" hidden="false" customHeight="true" outlineLevel="0" collapsed="false">
      <c r="A23" s="137" t="s">
        <v>270</v>
      </c>
      <c r="B23" s="173" t="n">
        <v>705</v>
      </c>
      <c r="C23" s="174" t="n">
        <v>549</v>
      </c>
      <c r="D23" s="122" t="n">
        <v>120</v>
      </c>
      <c r="E23" s="175" t="n">
        <v>28</v>
      </c>
      <c r="F23" s="175" t="n">
        <v>25</v>
      </c>
      <c r="G23" s="175" t="n">
        <v>2</v>
      </c>
    </row>
    <row r="24" customFormat="false" ht="11.1" hidden="false" customHeight="true" outlineLevel="0" collapsed="false">
      <c r="A24" s="137" t="s">
        <v>271</v>
      </c>
      <c r="B24" s="173" t="n">
        <v>702</v>
      </c>
      <c r="C24" s="174" t="n">
        <v>611</v>
      </c>
      <c r="D24" s="122" t="n">
        <v>71</v>
      </c>
      <c r="E24" s="175" t="n">
        <v>35</v>
      </c>
      <c r="F24" s="175" t="n">
        <v>35</v>
      </c>
      <c r="G24" s="176" t="n">
        <v>0</v>
      </c>
    </row>
    <row r="25" customFormat="false" ht="11.1" hidden="false" customHeight="true" outlineLevel="0" collapsed="false">
      <c r="A25" s="137" t="s">
        <v>272</v>
      </c>
      <c r="B25" s="173" t="n">
        <v>1326</v>
      </c>
      <c r="C25" s="174" t="n">
        <v>1229</v>
      </c>
      <c r="D25" s="122" t="n">
        <v>33</v>
      </c>
      <c r="E25" s="175" t="n">
        <v>70</v>
      </c>
      <c r="F25" s="175" t="n">
        <v>68</v>
      </c>
      <c r="G25" s="175" t="n">
        <v>1</v>
      </c>
    </row>
    <row r="26" customFormat="false" ht="11.1" hidden="false" customHeight="true" outlineLevel="0" collapsed="false">
      <c r="A26" s="177" t="s">
        <v>273</v>
      </c>
      <c r="B26" s="173" t="n">
        <v>24666</v>
      </c>
      <c r="C26" s="174" t="n">
        <v>5030</v>
      </c>
      <c r="D26" s="122" t="n">
        <v>19122</v>
      </c>
      <c r="E26" s="175" t="n">
        <v>697</v>
      </c>
      <c r="F26" s="175" t="n">
        <v>296</v>
      </c>
      <c r="G26" s="175" t="n">
        <v>363</v>
      </c>
    </row>
    <row r="27" customFormat="false" ht="11.1" hidden="false" customHeight="true" outlineLevel="0" collapsed="false">
      <c r="A27" s="137" t="s">
        <v>274</v>
      </c>
      <c r="B27" s="115" t="n">
        <v>41.6</v>
      </c>
      <c r="C27" s="178" t="n">
        <v>71.7</v>
      </c>
      <c r="D27" s="115" t="n">
        <v>33.4</v>
      </c>
      <c r="E27" s="179" t="n">
        <v>48.9</v>
      </c>
      <c r="F27" s="179" t="n">
        <v>68.3</v>
      </c>
      <c r="G27" s="179" t="n">
        <v>34</v>
      </c>
    </row>
    <row r="28" customFormat="false" ht="11.1" hidden="false" customHeight="true" outlineLevel="0" collapsed="false">
      <c r="A28" s="137"/>
      <c r="B28" s="77"/>
      <c r="C28" s="180"/>
      <c r="D28" s="77"/>
      <c r="E28" s="181"/>
      <c r="F28" s="181"/>
      <c r="G28" s="181"/>
    </row>
    <row r="29" customFormat="false" ht="11.1" hidden="false" customHeight="true" outlineLevel="0" collapsed="false">
      <c r="A29" s="137" t="s">
        <v>275</v>
      </c>
      <c r="B29" s="173" t="n">
        <v>24494</v>
      </c>
      <c r="C29" s="174" t="n">
        <v>4902</v>
      </c>
      <c r="D29" s="122" t="n">
        <v>19078</v>
      </c>
      <c r="E29" s="175" t="n">
        <v>675</v>
      </c>
      <c r="F29" s="175" t="n">
        <v>274</v>
      </c>
      <c r="G29" s="175" t="n">
        <v>363</v>
      </c>
    </row>
    <row r="30" customFormat="false" ht="11.1" hidden="false" customHeight="true" outlineLevel="0" collapsed="false">
      <c r="A30" s="137" t="s">
        <v>276</v>
      </c>
      <c r="B30" s="173" t="n">
        <v>172</v>
      </c>
      <c r="C30" s="174" t="n">
        <v>128</v>
      </c>
      <c r="D30" s="122" t="n">
        <v>44</v>
      </c>
      <c r="E30" s="175" t="n">
        <v>22</v>
      </c>
      <c r="F30" s="175" t="n">
        <v>22</v>
      </c>
      <c r="G30" s="176" t="n">
        <v>0</v>
      </c>
    </row>
    <row r="31" customFormat="false" ht="11.1" hidden="false" customHeight="true" outlineLevel="0" collapsed="false">
      <c r="A31" s="182"/>
      <c r="B31" s="82"/>
      <c r="C31" s="82"/>
      <c r="D31" s="82"/>
      <c r="E31" s="82"/>
      <c r="F31" s="82"/>
      <c r="G31" s="82"/>
    </row>
    <row r="32" customFormat="false" ht="11.1" hidden="false" customHeight="true" outlineLevel="0" collapsed="false">
      <c r="A32" s="183"/>
      <c r="B32" s="132" t="s">
        <v>277</v>
      </c>
      <c r="C32" s="132"/>
      <c r="D32" s="132"/>
      <c r="E32" s="132"/>
      <c r="F32" s="132"/>
      <c r="G32" s="132"/>
    </row>
    <row r="33" customFormat="false" ht="11.1" hidden="false" customHeight="true" outlineLevel="0" collapsed="false">
      <c r="A33" s="183"/>
      <c r="B33" s="82"/>
      <c r="C33" s="82"/>
      <c r="D33" s="82"/>
      <c r="E33" s="82"/>
      <c r="F33" s="82"/>
      <c r="G33" s="82"/>
    </row>
    <row r="34" customFormat="false" ht="11.1" hidden="false" customHeight="true" outlineLevel="0" collapsed="false">
      <c r="A34" s="137" t="s">
        <v>256</v>
      </c>
      <c r="B34" s="173" t="n">
        <v>194</v>
      </c>
      <c r="C34" s="174" t="n">
        <v>3</v>
      </c>
      <c r="D34" s="122" t="n">
        <v>191</v>
      </c>
      <c r="E34" s="175" t="n">
        <v>2</v>
      </c>
      <c r="F34" s="176" t="n">
        <v>0</v>
      </c>
      <c r="G34" s="175" t="n">
        <v>2</v>
      </c>
    </row>
    <row r="35" customFormat="false" ht="11.1" hidden="false" customHeight="true" outlineLevel="0" collapsed="false">
      <c r="A35" s="137" t="s">
        <v>257</v>
      </c>
      <c r="B35" s="173" t="n">
        <v>1866</v>
      </c>
      <c r="C35" s="174" t="n">
        <v>5</v>
      </c>
      <c r="D35" s="122" t="n">
        <v>1861</v>
      </c>
      <c r="E35" s="175" t="n">
        <v>40</v>
      </c>
      <c r="F35" s="175" t="n">
        <v>1</v>
      </c>
      <c r="G35" s="175" t="n">
        <v>39</v>
      </c>
    </row>
    <row r="36" customFormat="false" ht="11.1" hidden="false" customHeight="true" outlineLevel="0" collapsed="false">
      <c r="A36" s="137" t="s">
        <v>258</v>
      </c>
      <c r="B36" s="173" t="n">
        <v>464</v>
      </c>
      <c r="C36" s="174" t="n">
        <v>3</v>
      </c>
      <c r="D36" s="122" t="n">
        <v>461</v>
      </c>
      <c r="E36" s="175" t="n">
        <v>3</v>
      </c>
      <c r="F36" s="175" t="n">
        <v>2</v>
      </c>
      <c r="G36" s="175" t="n">
        <v>1</v>
      </c>
    </row>
    <row r="37" customFormat="false" ht="11.1" hidden="false" customHeight="true" outlineLevel="0" collapsed="false">
      <c r="A37" s="137" t="s">
        <v>259</v>
      </c>
      <c r="B37" s="173" t="n">
        <v>281</v>
      </c>
      <c r="C37" s="174" t="n">
        <v>2</v>
      </c>
      <c r="D37" s="122" t="n">
        <v>278</v>
      </c>
      <c r="E37" s="175" t="n">
        <v>2</v>
      </c>
      <c r="F37" s="176" t="n">
        <v>0</v>
      </c>
      <c r="G37" s="175" t="n">
        <v>2</v>
      </c>
    </row>
    <row r="38" customFormat="false" ht="11.1" hidden="false" customHeight="true" outlineLevel="0" collapsed="false">
      <c r="A38" s="137" t="s">
        <v>260</v>
      </c>
      <c r="B38" s="173" t="n">
        <v>253</v>
      </c>
      <c r="C38" s="174" t="n">
        <v>10</v>
      </c>
      <c r="D38" s="122" t="n">
        <v>241</v>
      </c>
      <c r="E38" s="175" t="n">
        <v>6</v>
      </c>
      <c r="F38" s="175" t="n">
        <v>3</v>
      </c>
      <c r="G38" s="175" t="n">
        <v>2</v>
      </c>
    </row>
    <row r="39" customFormat="false" ht="11.1" hidden="false" customHeight="true" outlineLevel="0" collapsed="false">
      <c r="A39" s="137" t="s">
        <v>261</v>
      </c>
      <c r="B39" s="173" t="n">
        <v>317</v>
      </c>
      <c r="C39" s="174" t="n">
        <v>10</v>
      </c>
      <c r="D39" s="122" t="n">
        <v>299</v>
      </c>
      <c r="E39" s="175" t="n">
        <v>10</v>
      </c>
      <c r="F39" s="175" t="n">
        <v>2</v>
      </c>
      <c r="G39" s="175" t="n">
        <v>8</v>
      </c>
    </row>
    <row r="40" customFormat="false" ht="11.1" hidden="false" customHeight="true" outlineLevel="0" collapsed="false">
      <c r="A40" s="137" t="s">
        <v>262</v>
      </c>
      <c r="B40" s="173" t="n">
        <v>887</v>
      </c>
      <c r="C40" s="174" t="n">
        <v>19</v>
      </c>
      <c r="D40" s="122" t="n">
        <v>852</v>
      </c>
      <c r="E40" s="175" t="n">
        <v>28</v>
      </c>
      <c r="F40" s="175" t="n">
        <v>4</v>
      </c>
      <c r="G40" s="175" t="n">
        <v>23</v>
      </c>
    </row>
    <row r="41" customFormat="false" ht="11.1" hidden="false" customHeight="true" outlineLevel="0" collapsed="false">
      <c r="A41" s="137" t="s">
        <v>263</v>
      </c>
      <c r="B41" s="173" t="n">
        <v>1027</v>
      </c>
      <c r="C41" s="174" t="n">
        <v>28</v>
      </c>
      <c r="D41" s="122" t="n">
        <v>974</v>
      </c>
      <c r="E41" s="175" t="n">
        <v>29</v>
      </c>
      <c r="F41" s="176" t="n">
        <v>0</v>
      </c>
      <c r="G41" s="175" t="n">
        <v>27</v>
      </c>
    </row>
    <row r="42" customFormat="false" ht="11.1" hidden="false" customHeight="true" outlineLevel="0" collapsed="false">
      <c r="A42" s="137" t="s">
        <v>264</v>
      </c>
      <c r="B42" s="173" t="n">
        <v>2004</v>
      </c>
      <c r="C42" s="174" t="n">
        <v>89</v>
      </c>
      <c r="D42" s="122" t="n">
        <v>1871</v>
      </c>
      <c r="E42" s="175" t="n">
        <v>41</v>
      </c>
      <c r="F42" s="175" t="n">
        <v>7</v>
      </c>
      <c r="G42" s="175" t="n">
        <v>29</v>
      </c>
    </row>
    <row r="43" customFormat="false" ht="11.1" hidden="false" customHeight="true" outlineLevel="0" collapsed="false">
      <c r="A43" s="137" t="s">
        <v>265</v>
      </c>
      <c r="B43" s="173" t="n">
        <v>2739</v>
      </c>
      <c r="C43" s="174" t="n">
        <v>234</v>
      </c>
      <c r="D43" s="122" t="n">
        <v>2452</v>
      </c>
      <c r="E43" s="175" t="n">
        <v>60</v>
      </c>
      <c r="F43" s="175" t="n">
        <v>16</v>
      </c>
      <c r="G43" s="175" t="n">
        <v>39</v>
      </c>
    </row>
    <row r="44" customFormat="false" ht="11.1" hidden="false" customHeight="true" outlineLevel="0" collapsed="false">
      <c r="A44" s="137" t="s">
        <v>266</v>
      </c>
      <c r="B44" s="173" t="n">
        <v>1604</v>
      </c>
      <c r="C44" s="174" t="n">
        <v>264</v>
      </c>
      <c r="D44" s="122" t="n">
        <v>1288</v>
      </c>
      <c r="E44" s="175" t="n">
        <v>53</v>
      </c>
      <c r="F44" s="175" t="n">
        <v>17</v>
      </c>
      <c r="G44" s="175" t="n">
        <v>29</v>
      </c>
    </row>
    <row r="45" customFormat="false" ht="11.1" hidden="false" customHeight="true" outlineLevel="0" collapsed="false">
      <c r="A45" s="137" t="s">
        <v>267</v>
      </c>
      <c r="B45" s="173" t="n">
        <v>765</v>
      </c>
      <c r="C45" s="174" t="n">
        <v>263</v>
      </c>
      <c r="D45" s="122" t="n">
        <v>489</v>
      </c>
      <c r="E45" s="175" t="n">
        <v>19</v>
      </c>
      <c r="F45" s="175" t="n">
        <v>12</v>
      </c>
      <c r="G45" s="175" t="n">
        <v>7</v>
      </c>
    </row>
    <row r="46" customFormat="false" ht="11.1" hidden="false" customHeight="true" outlineLevel="0" collapsed="false">
      <c r="A46" s="137" t="s">
        <v>268</v>
      </c>
      <c r="B46" s="173" t="n">
        <v>608</v>
      </c>
      <c r="C46" s="174" t="n">
        <v>305</v>
      </c>
      <c r="D46" s="122" t="n">
        <v>294</v>
      </c>
      <c r="E46" s="175" t="n">
        <v>27</v>
      </c>
      <c r="F46" s="175" t="n">
        <v>16</v>
      </c>
      <c r="G46" s="175" t="n">
        <v>10</v>
      </c>
    </row>
    <row r="47" customFormat="false" ht="11.1" hidden="false" customHeight="true" outlineLevel="0" collapsed="false">
      <c r="A47" s="137" t="s">
        <v>269</v>
      </c>
      <c r="B47" s="173" t="n">
        <v>358</v>
      </c>
      <c r="C47" s="174" t="n">
        <v>212</v>
      </c>
      <c r="D47" s="122" t="n">
        <v>139</v>
      </c>
      <c r="E47" s="175" t="n">
        <v>19</v>
      </c>
      <c r="F47" s="175" t="n">
        <v>13</v>
      </c>
      <c r="G47" s="175" t="n">
        <v>6</v>
      </c>
    </row>
    <row r="48" customFormat="false" ht="11.1" hidden="false" customHeight="true" outlineLevel="0" collapsed="false">
      <c r="A48" s="137" t="s">
        <v>270</v>
      </c>
      <c r="B48" s="173" t="n">
        <v>173</v>
      </c>
      <c r="C48" s="174" t="n">
        <v>130</v>
      </c>
      <c r="D48" s="122" t="n">
        <v>37</v>
      </c>
      <c r="E48" s="175" t="n">
        <v>9</v>
      </c>
      <c r="F48" s="175" t="n">
        <v>7</v>
      </c>
      <c r="G48" s="175" t="n">
        <v>1</v>
      </c>
    </row>
    <row r="49" customFormat="false" ht="11.1" hidden="false" customHeight="true" outlineLevel="0" collapsed="false">
      <c r="A49" s="137" t="s">
        <v>271</v>
      </c>
      <c r="B49" s="173" t="n">
        <v>101</v>
      </c>
      <c r="C49" s="174" t="n">
        <v>77</v>
      </c>
      <c r="D49" s="122" t="n">
        <v>20</v>
      </c>
      <c r="E49" s="175" t="n">
        <v>8</v>
      </c>
      <c r="F49" s="175" t="n">
        <v>8</v>
      </c>
      <c r="G49" s="176" t="n">
        <v>0</v>
      </c>
    </row>
    <row r="50" customFormat="false" ht="11.1" hidden="false" customHeight="true" outlineLevel="0" collapsed="false">
      <c r="A50" s="137" t="s">
        <v>272</v>
      </c>
      <c r="B50" s="173" t="n">
        <v>84</v>
      </c>
      <c r="C50" s="174" t="n">
        <v>69</v>
      </c>
      <c r="D50" s="122" t="n">
        <v>8</v>
      </c>
      <c r="E50" s="175" t="n">
        <v>6</v>
      </c>
      <c r="F50" s="175" t="n">
        <v>5</v>
      </c>
      <c r="G50" s="175" t="n">
        <v>1</v>
      </c>
    </row>
    <row r="51" customFormat="false" ht="11.1" hidden="false" customHeight="true" outlineLevel="0" collapsed="false">
      <c r="A51" s="177" t="s">
        <v>273</v>
      </c>
      <c r="B51" s="173" t="n">
        <v>13725</v>
      </c>
      <c r="C51" s="174" t="n">
        <v>1723</v>
      </c>
      <c r="D51" s="122" t="n">
        <v>11755</v>
      </c>
      <c r="E51" s="175" t="n">
        <v>362</v>
      </c>
      <c r="F51" s="175" t="n">
        <v>113</v>
      </c>
      <c r="G51" s="175" t="n">
        <v>226</v>
      </c>
    </row>
    <row r="52" customFormat="false" ht="11.1" hidden="false" customHeight="true" outlineLevel="0" collapsed="false">
      <c r="A52" s="137" t="s">
        <v>274</v>
      </c>
      <c r="B52" s="115" t="n">
        <v>36.6</v>
      </c>
      <c r="C52" s="178" t="n">
        <v>61</v>
      </c>
      <c r="D52" s="115" t="n">
        <v>32.8</v>
      </c>
      <c r="E52" s="179" t="n">
        <v>42.4</v>
      </c>
      <c r="F52" s="179" t="n">
        <v>57.9</v>
      </c>
      <c r="G52" s="179" t="n">
        <v>34.5</v>
      </c>
    </row>
    <row r="53" s="82" customFormat="true" ht="11.25" hidden="false" customHeight="true" outlineLevel="0" collapsed="false">
      <c r="A53" s="66" t="s">
        <v>82</v>
      </c>
    </row>
    <row r="54" s="82" customFormat="true" ht="11.25" hidden="false" customHeight="true" outlineLevel="0" collapsed="false">
      <c r="A54" s="66" t="s">
        <v>83</v>
      </c>
    </row>
    <row r="55" s="82" customFormat="true" ht="11.25" hidden="false" customHeight="true" outlineLevel="0" collapsed="false">
      <c r="A55" s="66" t="s">
        <v>84</v>
      </c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</sheetData>
  <mergeCells count="10">
    <mergeCell ref="A1:G1"/>
    <mergeCell ref="A3:A5"/>
    <mergeCell ref="B3:D3"/>
    <mergeCell ref="E3:G3"/>
    <mergeCell ref="B4:B5"/>
    <mergeCell ref="C4:D4"/>
    <mergeCell ref="E4:E5"/>
    <mergeCell ref="F4:G4"/>
    <mergeCell ref="B7:G7"/>
    <mergeCell ref="B32:G32"/>
  </mergeCells>
  <hyperlinks>
    <hyperlink ref="A1" location="Inhaltsverzeichnis!A41" display="7.  Empfänger(innen) von Hilfe in besonderen Lebenslagen nach gleichzeitiger Gewährung von&#10;     laufender Hilfe zum Lebensunterhalt, Geschlecht, Altersgruppen, Staatsangehörigkeit und&#10;     ausgewählten Hilfearten*)&#10;&#10;    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3" activeCellId="0" sqref="J13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84" t="s">
        <v>234</v>
      </c>
      <c r="B1" s="84"/>
      <c r="C1" s="84"/>
      <c r="D1" s="84"/>
      <c r="E1" s="84"/>
      <c r="F1" s="84"/>
      <c r="G1" s="84"/>
      <c r="H1" s="84"/>
    </row>
    <row r="2" customFormat="false" ht="17.25" hidden="false" customHeight="false" outlineLevel="0" collapsed="false">
      <c r="A2" s="84" t="s">
        <v>278</v>
      </c>
      <c r="B2" s="84"/>
      <c r="C2" s="84"/>
      <c r="D2" s="84"/>
      <c r="E2" s="84"/>
      <c r="F2" s="84"/>
      <c r="G2" s="84"/>
      <c r="H2" s="84"/>
    </row>
    <row r="44" s="60" customFormat="true" ht="11.25" hidden="false" customHeight="false" outlineLevel="0" collapsed="false">
      <c r="B44" s="60" t="s">
        <v>82</v>
      </c>
    </row>
    <row r="45" s="60" customFormat="true" ht="11.25" hidden="false" customHeight="false" outlineLevel="0" collapsed="false">
      <c r="B45" s="60" t="s">
        <v>279</v>
      </c>
    </row>
  </sheetData>
  <mergeCells count="2">
    <mergeCell ref="A1:H1"/>
    <mergeCell ref="A2:H2"/>
  </mergeCells>
  <hyperlinks>
    <hyperlink ref="A1" location="Inhaltsverzeichnis!A59" display="Empfänger(innen) von Hilfe in besonderen Lebenslagen"/>
    <hyperlink ref="A2" location="Inhaltsverzeichnis!A59" display="im Laufe des Berichtsjahres 2004*) je 1 000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24" customFormat="false" ht="80.1" hidden="false" customHeight="true" outlineLevel="0" collapsed="false">
      <c r="A24" s="184" t="s">
        <v>280</v>
      </c>
      <c r="B24" s="184"/>
      <c r="C24" s="184"/>
      <c r="D24" s="184"/>
      <c r="E24" s="184"/>
      <c r="F24" s="184"/>
      <c r="G24" s="184"/>
    </row>
  </sheetData>
  <mergeCells count="1">
    <mergeCell ref="A24:G24"/>
  </mergeCells>
  <printOptions headings="false" gridLines="false" gridLinesSet="true" horizontalCentered="tru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7"/>
    <col collapsed="false" customWidth="true" hidden="false" outlineLevel="0" max="7" min="3" style="0" width="12.28"/>
    <col collapsed="false" customWidth="true" hidden="false" outlineLevel="0" max="13" min="8" style="0" width="11.85"/>
    <col collapsed="false" customWidth="true" hidden="false" outlineLevel="0" max="14" min="14" style="0" width="11.7"/>
    <col collapsed="false" customWidth="true" hidden="false" outlineLevel="0" max="15" min="15" style="0" width="4.28"/>
  </cols>
  <sheetData>
    <row r="1" customFormat="false" ht="54.95" hidden="false" customHeight="true" outlineLevel="0" collapsed="false">
      <c r="A1" s="100" t="s">
        <v>281</v>
      </c>
      <c r="B1" s="100"/>
      <c r="C1" s="100"/>
      <c r="D1" s="100"/>
      <c r="E1" s="100"/>
      <c r="F1" s="100"/>
      <c r="G1" s="100"/>
      <c r="H1" s="67" t="s">
        <v>282</v>
      </c>
      <c r="I1" s="67"/>
      <c r="J1" s="67"/>
      <c r="K1" s="67"/>
      <c r="L1" s="67"/>
      <c r="M1" s="67"/>
      <c r="N1" s="67"/>
      <c r="O1" s="67"/>
    </row>
    <row r="3" customFormat="false" ht="20.1" hidden="false" customHeight="true" outlineLevel="0" collapsed="false">
      <c r="A3" s="101" t="s">
        <v>135</v>
      </c>
      <c r="B3" s="71" t="s">
        <v>283</v>
      </c>
      <c r="C3" s="69" t="s">
        <v>284</v>
      </c>
      <c r="D3" s="102" t="s">
        <v>285</v>
      </c>
      <c r="E3" s="102"/>
      <c r="F3" s="102"/>
      <c r="G3" s="102"/>
      <c r="H3" s="103" t="s">
        <v>286</v>
      </c>
      <c r="I3" s="103"/>
      <c r="J3" s="103"/>
      <c r="K3" s="103"/>
      <c r="L3" s="103"/>
      <c r="M3" s="103"/>
      <c r="N3" s="71" t="s">
        <v>140</v>
      </c>
      <c r="O3" s="72" t="s">
        <v>135</v>
      </c>
    </row>
    <row r="4" customFormat="false" ht="20.1" hidden="false" customHeight="true" outlineLevel="0" collapsed="false">
      <c r="A4" s="101"/>
      <c r="B4" s="71"/>
      <c r="C4" s="71"/>
      <c r="D4" s="69" t="s">
        <v>77</v>
      </c>
      <c r="E4" s="69" t="s">
        <v>161</v>
      </c>
      <c r="F4" s="102" t="s">
        <v>287</v>
      </c>
      <c r="G4" s="102"/>
      <c r="H4" s="103" t="s">
        <v>288</v>
      </c>
      <c r="I4" s="69" t="s">
        <v>289</v>
      </c>
      <c r="J4" s="69"/>
      <c r="K4" s="69"/>
      <c r="L4" s="71" t="s">
        <v>290</v>
      </c>
      <c r="M4" s="71" t="s">
        <v>291</v>
      </c>
      <c r="N4" s="71"/>
      <c r="O4" s="72"/>
    </row>
    <row r="5" customFormat="false" ht="69.95" hidden="false" customHeight="true" outlineLevel="0" collapsed="false">
      <c r="A5" s="101"/>
      <c r="B5" s="71"/>
      <c r="C5" s="71"/>
      <c r="D5" s="71"/>
      <c r="E5" s="71"/>
      <c r="F5" s="69" t="s">
        <v>166</v>
      </c>
      <c r="G5" s="70" t="s">
        <v>292</v>
      </c>
      <c r="H5" s="68" t="s">
        <v>230</v>
      </c>
      <c r="I5" s="71" t="s">
        <v>124</v>
      </c>
      <c r="J5" s="71" t="s">
        <v>125</v>
      </c>
      <c r="K5" s="71" t="s">
        <v>293</v>
      </c>
      <c r="L5" s="71"/>
      <c r="M5" s="71"/>
      <c r="N5" s="71"/>
      <c r="O5" s="72"/>
    </row>
    <row r="6" customFormat="false" ht="12.75" hidden="false" customHeight="false" outlineLevel="0" collapsed="false">
      <c r="A6" s="82"/>
      <c r="B6" s="185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86"/>
    </row>
    <row r="7" customFormat="false" ht="17.1" hidden="false" customHeight="true" outlineLevel="0" collapsed="false">
      <c r="A7" s="187" t="n">
        <v>1</v>
      </c>
      <c r="B7" s="161" t="s">
        <v>202</v>
      </c>
      <c r="C7" s="166" t="n">
        <v>41315</v>
      </c>
      <c r="D7" s="128" t="n">
        <v>2413</v>
      </c>
      <c r="E7" s="166" t="n">
        <v>22969</v>
      </c>
      <c r="F7" s="128" t="n">
        <v>8743</v>
      </c>
      <c r="G7" s="166" t="n">
        <v>25752</v>
      </c>
      <c r="H7" s="128" t="n">
        <v>6820</v>
      </c>
      <c r="I7" s="128" t="n">
        <v>6420</v>
      </c>
      <c r="J7" s="166" t="n">
        <v>22766</v>
      </c>
      <c r="K7" s="166" t="n">
        <v>12162</v>
      </c>
      <c r="L7" s="166" t="n">
        <v>22683</v>
      </c>
      <c r="M7" s="166" t="n">
        <v>21252</v>
      </c>
      <c r="N7" s="136" t="n">
        <v>39.6</v>
      </c>
      <c r="O7" s="116" t="n">
        <v>1</v>
      </c>
    </row>
    <row r="8" customFormat="false" ht="17.1" hidden="false" customHeight="true" outlineLevel="0" collapsed="false">
      <c r="A8" s="187"/>
      <c r="B8" s="161" t="s">
        <v>294</v>
      </c>
      <c r="C8" s="166"/>
      <c r="D8" s="128"/>
      <c r="E8" s="166"/>
      <c r="F8" s="128"/>
      <c r="G8" s="166"/>
      <c r="H8" s="128"/>
      <c r="I8" s="128"/>
      <c r="J8" s="166"/>
      <c r="K8" s="166"/>
      <c r="L8" s="166"/>
      <c r="M8" s="166"/>
      <c r="N8" s="136"/>
      <c r="O8" s="116"/>
    </row>
    <row r="9" customFormat="false" ht="17.1" hidden="false" customHeight="true" outlineLevel="0" collapsed="false">
      <c r="A9" s="187" t="n">
        <v>2</v>
      </c>
      <c r="B9" s="161" t="s">
        <v>295</v>
      </c>
      <c r="C9" s="166" t="n">
        <v>617</v>
      </c>
      <c r="D9" s="168" t="n">
        <v>0</v>
      </c>
      <c r="E9" s="166" t="n">
        <v>299</v>
      </c>
      <c r="F9" s="128" t="n">
        <v>21</v>
      </c>
      <c r="G9" s="166" t="n">
        <v>363</v>
      </c>
      <c r="H9" s="128" t="n">
        <v>233</v>
      </c>
      <c r="I9" s="128" t="n">
        <v>302</v>
      </c>
      <c r="J9" s="166" t="n">
        <v>311</v>
      </c>
      <c r="K9" s="166" t="n">
        <v>13</v>
      </c>
      <c r="L9" s="166" t="n">
        <v>107</v>
      </c>
      <c r="M9" s="166" t="n">
        <v>591</v>
      </c>
      <c r="N9" s="188" t="s">
        <v>296</v>
      </c>
      <c r="O9" s="116" t="n">
        <v>2</v>
      </c>
    </row>
    <row r="10" customFormat="false" ht="17.1" hidden="false" customHeight="true" outlineLevel="0" collapsed="false">
      <c r="A10" s="187" t="n">
        <v>3</v>
      </c>
      <c r="B10" s="161" t="s">
        <v>297</v>
      </c>
      <c r="C10" s="166" t="n">
        <v>40698</v>
      </c>
      <c r="D10" s="128" t="n">
        <v>2413</v>
      </c>
      <c r="E10" s="166" t="n">
        <v>22670</v>
      </c>
      <c r="F10" s="128" t="n">
        <v>8722</v>
      </c>
      <c r="G10" s="166" t="n">
        <v>25389</v>
      </c>
      <c r="H10" s="128" t="n">
        <v>6587</v>
      </c>
      <c r="I10" s="128" t="n">
        <v>6118</v>
      </c>
      <c r="J10" s="166" t="n">
        <v>22455</v>
      </c>
      <c r="K10" s="166" t="n">
        <v>12149</v>
      </c>
      <c r="L10" s="166" t="n">
        <v>22576</v>
      </c>
      <c r="M10" s="166" t="n">
        <v>20661</v>
      </c>
      <c r="N10" s="136" t="n">
        <v>39.3</v>
      </c>
      <c r="O10" s="116" t="n">
        <v>3</v>
      </c>
    </row>
    <row r="11" customFormat="false" ht="17.1" hidden="false" customHeight="true" outlineLevel="0" collapsed="false">
      <c r="A11" s="187"/>
      <c r="B11" s="161"/>
      <c r="C11" s="166"/>
      <c r="D11" s="128"/>
      <c r="E11" s="166"/>
      <c r="F11" s="128"/>
      <c r="G11" s="166"/>
      <c r="H11" s="128"/>
      <c r="I11" s="128"/>
      <c r="J11" s="166"/>
      <c r="K11" s="166"/>
      <c r="L11" s="166"/>
      <c r="M11" s="166"/>
      <c r="N11" s="136"/>
      <c r="O11" s="116"/>
    </row>
    <row r="12" customFormat="false" ht="17.1" hidden="false" customHeight="true" outlineLevel="0" collapsed="false">
      <c r="A12" s="187" t="n">
        <v>4</v>
      </c>
      <c r="B12" s="161" t="s">
        <v>298</v>
      </c>
      <c r="C12" s="166" t="n">
        <v>7943</v>
      </c>
      <c r="D12" s="128" t="n">
        <v>1534</v>
      </c>
      <c r="E12" s="166" t="n">
        <v>4346</v>
      </c>
      <c r="F12" s="128" t="n">
        <v>1668</v>
      </c>
      <c r="G12" s="166" t="n">
        <v>4913</v>
      </c>
      <c r="H12" s="128" t="n">
        <v>1362</v>
      </c>
      <c r="I12" s="128" t="n">
        <v>956</v>
      </c>
      <c r="J12" s="166" t="n">
        <v>4077</v>
      </c>
      <c r="K12" s="166" t="n">
        <v>2948</v>
      </c>
      <c r="L12" s="166" t="n">
        <v>4598</v>
      </c>
      <c r="M12" s="166" t="n">
        <v>3723</v>
      </c>
      <c r="N12" s="188" t="s">
        <v>299</v>
      </c>
      <c r="O12" s="116" t="n">
        <v>4</v>
      </c>
    </row>
    <row r="13" customFormat="false" ht="17.1" hidden="false" customHeight="true" outlineLevel="0" collapsed="false">
      <c r="A13" s="187" t="n">
        <v>5</v>
      </c>
      <c r="B13" s="161" t="s">
        <v>300</v>
      </c>
      <c r="C13" s="166" t="n">
        <v>1362</v>
      </c>
      <c r="D13" s="128" t="n">
        <v>109</v>
      </c>
      <c r="E13" s="166" t="n">
        <v>778</v>
      </c>
      <c r="F13" s="128" t="n">
        <v>74</v>
      </c>
      <c r="G13" s="166" t="n">
        <v>977</v>
      </c>
      <c r="H13" s="128" t="n">
        <v>311</v>
      </c>
      <c r="I13" s="128" t="n">
        <v>171</v>
      </c>
      <c r="J13" s="166" t="n">
        <v>870</v>
      </c>
      <c r="K13" s="166" t="n">
        <v>318</v>
      </c>
      <c r="L13" s="166" t="n">
        <v>545</v>
      </c>
      <c r="M13" s="166" t="n">
        <v>945</v>
      </c>
      <c r="N13" s="136" t="n">
        <v>48.2</v>
      </c>
      <c r="O13" s="116" t="n">
        <v>5</v>
      </c>
    </row>
    <row r="14" customFormat="false" ht="17.1" hidden="false" customHeight="true" outlineLevel="0" collapsed="false">
      <c r="A14" s="187" t="n">
        <v>6</v>
      </c>
      <c r="B14" s="161" t="s">
        <v>301</v>
      </c>
      <c r="C14" s="166" t="n">
        <v>2469</v>
      </c>
      <c r="D14" s="128" t="n">
        <v>571</v>
      </c>
      <c r="E14" s="166" t="n">
        <v>1359</v>
      </c>
      <c r="F14" s="128" t="n">
        <v>652</v>
      </c>
      <c r="G14" s="166" t="n">
        <v>1451</v>
      </c>
      <c r="H14" s="128" t="n">
        <v>366</v>
      </c>
      <c r="I14" s="128" t="n">
        <v>280</v>
      </c>
      <c r="J14" s="166" t="n">
        <v>1265</v>
      </c>
      <c r="K14" s="166" t="n">
        <v>914</v>
      </c>
      <c r="L14" s="166" t="n">
        <v>1619</v>
      </c>
      <c r="M14" s="166" t="n">
        <v>1054</v>
      </c>
      <c r="N14" s="136" t="n">
        <v>37</v>
      </c>
      <c r="O14" s="116" t="n">
        <v>6</v>
      </c>
    </row>
    <row r="15" customFormat="false" ht="17.1" hidden="false" customHeight="true" outlineLevel="0" collapsed="false">
      <c r="A15" s="187" t="n">
        <v>7</v>
      </c>
      <c r="B15" s="161" t="s">
        <v>302</v>
      </c>
      <c r="C15" s="166" t="n">
        <v>1564</v>
      </c>
      <c r="D15" s="128" t="n">
        <v>285</v>
      </c>
      <c r="E15" s="166" t="n">
        <v>841</v>
      </c>
      <c r="F15" s="128" t="n">
        <v>405</v>
      </c>
      <c r="G15" s="166" t="n">
        <v>924</v>
      </c>
      <c r="H15" s="128" t="n">
        <v>235</v>
      </c>
      <c r="I15" s="128" t="n">
        <v>208</v>
      </c>
      <c r="J15" s="166" t="n">
        <v>791</v>
      </c>
      <c r="K15" s="166" t="n">
        <v>591</v>
      </c>
      <c r="L15" s="166" t="n">
        <v>915</v>
      </c>
      <c r="M15" s="166" t="n">
        <v>674</v>
      </c>
      <c r="N15" s="136" t="n">
        <v>38.3</v>
      </c>
      <c r="O15" s="116" t="n">
        <v>7</v>
      </c>
    </row>
    <row r="16" customFormat="false" ht="17.1" hidden="false" customHeight="true" outlineLevel="0" collapsed="false">
      <c r="A16" s="187" t="n">
        <v>8</v>
      </c>
      <c r="B16" s="161" t="s">
        <v>303</v>
      </c>
      <c r="C16" s="166" t="n">
        <v>2548</v>
      </c>
      <c r="D16" s="128" t="n">
        <v>569</v>
      </c>
      <c r="E16" s="166" t="n">
        <v>1368</v>
      </c>
      <c r="F16" s="128" t="n">
        <v>537</v>
      </c>
      <c r="G16" s="166" t="n">
        <v>1561</v>
      </c>
      <c r="H16" s="128" t="n">
        <v>450</v>
      </c>
      <c r="I16" s="128" t="n">
        <v>297</v>
      </c>
      <c r="J16" s="166" t="n">
        <v>1151</v>
      </c>
      <c r="K16" s="166" t="n">
        <v>1125</v>
      </c>
      <c r="L16" s="166" t="n">
        <v>1519</v>
      </c>
      <c r="M16" s="166" t="n">
        <v>1050</v>
      </c>
      <c r="N16" s="136" t="n">
        <v>40.6</v>
      </c>
      <c r="O16" s="116" t="n">
        <v>8</v>
      </c>
    </row>
    <row r="17" customFormat="false" ht="17.1" hidden="false" customHeight="true" outlineLevel="0" collapsed="false">
      <c r="A17" s="187"/>
      <c r="B17" s="161"/>
      <c r="C17" s="166"/>
      <c r="D17" s="128"/>
      <c r="E17" s="166"/>
      <c r="F17" s="128"/>
      <c r="G17" s="166"/>
      <c r="H17" s="128"/>
      <c r="I17" s="128"/>
      <c r="J17" s="166"/>
      <c r="K17" s="166"/>
      <c r="L17" s="166"/>
      <c r="M17" s="166"/>
      <c r="N17" s="136"/>
      <c r="O17" s="116"/>
    </row>
    <row r="18" customFormat="false" ht="17.1" hidden="false" customHeight="true" outlineLevel="0" collapsed="false">
      <c r="A18" s="187" t="n">
        <v>9</v>
      </c>
      <c r="B18" s="161" t="s">
        <v>304</v>
      </c>
      <c r="C18" s="166" t="n">
        <v>32755</v>
      </c>
      <c r="D18" s="128" t="n">
        <v>879</v>
      </c>
      <c r="E18" s="166" t="n">
        <v>18324</v>
      </c>
      <c r="F18" s="128" t="n">
        <v>7054</v>
      </c>
      <c r="G18" s="166" t="n">
        <v>20476</v>
      </c>
      <c r="H18" s="128" t="n">
        <v>5225</v>
      </c>
      <c r="I18" s="128" t="n">
        <v>5162</v>
      </c>
      <c r="J18" s="166" t="n">
        <v>18378</v>
      </c>
      <c r="K18" s="166" t="n">
        <v>9201</v>
      </c>
      <c r="L18" s="166" t="n">
        <v>17978</v>
      </c>
      <c r="M18" s="166" t="n">
        <v>16938</v>
      </c>
      <c r="N18" s="188" t="s">
        <v>305</v>
      </c>
      <c r="O18" s="116" t="n">
        <v>9</v>
      </c>
    </row>
    <row r="19" customFormat="false" ht="17.1" hidden="false" customHeight="true" outlineLevel="0" collapsed="false">
      <c r="A19" s="187" t="n">
        <v>10</v>
      </c>
      <c r="B19" s="161" t="s">
        <v>306</v>
      </c>
      <c r="C19" s="166" t="n">
        <v>3215</v>
      </c>
      <c r="D19" s="128" t="n">
        <v>214</v>
      </c>
      <c r="E19" s="166" t="n">
        <v>1880</v>
      </c>
      <c r="F19" s="128" t="n">
        <v>491</v>
      </c>
      <c r="G19" s="166" t="n">
        <v>2178</v>
      </c>
      <c r="H19" s="128" t="n">
        <v>546</v>
      </c>
      <c r="I19" s="128" t="n">
        <v>431</v>
      </c>
      <c r="J19" s="166" t="n">
        <v>1833</v>
      </c>
      <c r="K19" s="166" t="n">
        <v>1037</v>
      </c>
      <c r="L19" s="166" t="n">
        <v>1464</v>
      </c>
      <c r="M19" s="166" t="n">
        <v>1950</v>
      </c>
      <c r="N19" s="136" t="n">
        <v>42.8</v>
      </c>
      <c r="O19" s="116" t="n">
        <v>10</v>
      </c>
    </row>
    <row r="20" customFormat="false" ht="17.1" hidden="false" customHeight="true" outlineLevel="0" collapsed="false">
      <c r="A20" s="187" t="n">
        <v>11</v>
      </c>
      <c r="B20" s="161" t="s">
        <v>307</v>
      </c>
      <c r="C20" s="166" t="n">
        <v>2106</v>
      </c>
      <c r="D20" s="128" t="n">
        <v>129</v>
      </c>
      <c r="E20" s="166" t="n">
        <v>1155</v>
      </c>
      <c r="F20" s="128" t="n">
        <v>687</v>
      </c>
      <c r="G20" s="166" t="n">
        <v>1107</v>
      </c>
      <c r="H20" s="128" t="n">
        <v>312</v>
      </c>
      <c r="I20" s="128" t="n">
        <v>269</v>
      </c>
      <c r="J20" s="166" t="n">
        <v>1258</v>
      </c>
      <c r="K20" s="166" t="n">
        <v>595</v>
      </c>
      <c r="L20" s="166" t="n">
        <v>1384</v>
      </c>
      <c r="M20" s="166" t="n">
        <v>812</v>
      </c>
      <c r="N20" s="136" t="n">
        <v>35</v>
      </c>
      <c r="O20" s="116" t="n">
        <v>11</v>
      </c>
    </row>
    <row r="21" customFormat="false" ht="17.1" hidden="false" customHeight="true" outlineLevel="0" collapsed="false">
      <c r="A21" s="187" t="n">
        <v>12</v>
      </c>
      <c r="B21" s="161" t="s">
        <v>308</v>
      </c>
      <c r="C21" s="166" t="n">
        <v>2545</v>
      </c>
      <c r="D21" s="128" t="n">
        <v>76</v>
      </c>
      <c r="E21" s="166" t="n">
        <v>1460</v>
      </c>
      <c r="F21" s="128" t="n">
        <v>1009</v>
      </c>
      <c r="G21" s="166" t="n">
        <v>1359</v>
      </c>
      <c r="H21" s="128" t="n">
        <v>177</v>
      </c>
      <c r="I21" s="128" t="n">
        <v>186</v>
      </c>
      <c r="J21" s="166" t="n">
        <v>1665</v>
      </c>
      <c r="K21" s="166" t="n">
        <v>669</v>
      </c>
      <c r="L21" s="166" t="n">
        <v>1690</v>
      </c>
      <c r="M21" s="166" t="n">
        <v>874</v>
      </c>
      <c r="N21" s="136" t="n">
        <v>28.6</v>
      </c>
      <c r="O21" s="116" t="n">
        <v>12</v>
      </c>
    </row>
    <row r="22" customFormat="false" ht="17.1" hidden="false" customHeight="true" outlineLevel="0" collapsed="false">
      <c r="A22" s="187" t="n">
        <v>13</v>
      </c>
      <c r="B22" s="161" t="s">
        <v>309</v>
      </c>
      <c r="C22" s="166" t="n">
        <v>2203</v>
      </c>
      <c r="D22" s="128" t="n">
        <v>73</v>
      </c>
      <c r="E22" s="166" t="n">
        <v>1254</v>
      </c>
      <c r="F22" s="128" t="n">
        <v>545</v>
      </c>
      <c r="G22" s="166" t="n">
        <v>1342</v>
      </c>
      <c r="H22" s="128" t="n">
        <v>316</v>
      </c>
      <c r="I22" s="128" t="n">
        <v>360</v>
      </c>
      <c r="J22" s="166" t="n">
        <v>974</v>
      </c>
      <c r="K22" s="166" t="n">
        <v>862</v>
      </c>
      <c r="L22" s="166" t="n">
        <v>1398</v>
      </c>
      <c r="M22" s="166" t="n">
        <v>830</v>
      </c>
      <c r="N22" s="136" t="n">
        <v>37.3</v>
      </c>
      <c r="O22" s="116" t="n">
        <v>13</v>
      </c>
    </row>
    <row r="23" customFormat="false" ht="17.1" hidden="false" customHeight="true" outlineLevel="0" collapsed="false">
      <c r="A23" s="187" t="n">
        <v>14</v>
      </c>
      <c r="B23" s="161" t="s">
        <v>310</v>
      </c>
      <c r="C23" s="166" t="n">
        <v>3273</v>
      </c>
      <c r="D23" s="128" t="n">
        <v>1</v>
      </c>
      <c r="E23" s="166" t="n">
        <v>1988</v>
      </c>
      <c r="F23" s="128" t="n">
        <v>633</v>
      </c>
      <c r="G23" s="166" t="n">
        <v>2206</v>
      </c>
      <c r="H23" s="128" t="n">
        <v>434</v>
      </c>
      <c r="I23" s="128" t="n">
        <v>459</v>
      </c>
      <c r="J23" s="166" t="n">
        <v>1519</v>
      </c>
      <c r="K23" s="166" t="n">
        <v>1290</v>
      </c>
      <c r="L23" s="166" t="n">
        <v>1385</v>
      </c>
      <c r="M23" s="166" t="n">
        <v>1910</v>
      </c>
      <c r="N23" s="136" t="n">
        <v>39</v>
      </c>
      <c r="O23" s="116" t="n">
        <v>14</v>
      </c>
    </row>
    <row r="24" customFormat="false" ht="17.1" hidden="false" customHeight="true" outlineLevel="0" collapsed="false">
      <c r="A24" s="187" t="n">
        <v>15</v>
      </c>
      <c r="B24" s="161" t="s">
        <v>311</v>
      </c>
      <c r="C24" s="166" t="n">
        <v>2418</v>
      </c>
      <c r="D24" s="128" t="n">
        <v>113</v>
      </c>
      <c r="E24" s="166" t="n">
        <v>1265</v>
      </c>
      <c r="F24" s="128" t="n">
        <v>451</v>
      </c>
      <c r="G24" s="166" t="n">
        <v>1585</v>
      </c>
      <c r="H24" s="128" t="n">
        <v>382</v>
      </c>
      <c r="I24" s="128" t="n">
        <v>343</v>
      </c>
      <c r="J24" s="166" t="n">
        <v>931</v>
      </c>
      <c r="K24" s="166" t="n">
        <v>1094</v>
      </c>
      <c r="L24" s="166" t="n">
        <v>1453</v>
      </c>
      <c r="M24" s="166" t="n">
        <v>1005</v>
      </c>
      <c r="N24" s="136" t="n">
        <v>39.6</v>
      </c>
      <c r="O24" s="116" t="n">
        <v>15</v>
      </c>
    </row>
    <row r="25" customFormat="false" ht="17.1" hidden="false" customHeight="true" outlineLevel="0" collapsed="false">
      <c r="A25" s="187" t="n">
        <v>16</v>
      </c>
      <c r="B25" s="161" t="s">
        <v>312</v>
      </c>
      <c r="C25" s="166" t="n">
        <v>2281</v>
      </c>
      <c r="D25" s="128" t="n">
        <v>45</v>
      </c>
      <c r="E25" s="166" t="n">
        <v>1276</v>
      </c>
      <c r="F25" s="128" t="n">
        <v>510</v>
      </c>
      <c r="G25" s="166" t="n">
        <v>1527</v>
      </c>
      <c r="H25" s="128" t="n">
        <v>244</v>
      </c>
      <c r="I25" s="128" t="n">
        <v>252</v>
      </c>
      <c r="J25" s="166" t="n">
        <v>1329</v>
      </c>
      <c r="K25" s="166" t="n">
        <v>731</v>
      </c>
      <c r="L25" s="166" t="n">
        <v>1943</v>
      </c>
      <c r="M25" s="166" t="n">
        <v>1011</v>
      </c>
      <c r="N25" s="136" t="n">
        <v>35.8</v>
      </c>
      <c r="O25" s="116" t="n">
        <v>16</v>
      </c>
    </row>
    <row r="26" customFormat="false" ht="17.1" hidden="false" customHeight="true" outlineLevel="0" collapsed="false">
      <c r="A26" s="187" t="n">
        <v>17</v>
      </c>
      <c r="B26" s="161" t="s">
        <v>313</v>
      </c>
      <c r="C26" s="166" t="n">
        <v>3103</v>
      </c>
      <c r="D26" s="128" t="n">
        <v>2</v>
      </c>
      <c r="E26" s="166" t="n">
        <v>1712</v>
      </c>
      <c r="F26" s="128" t="n">
        <v>546</v>
      </c>
      <c r="G26" s="166" t="n">
        <v>2095</v>
      </c>
      <c r="H26" s="128" t="n">
        <v>462</v>
      </c>
      <c r="I26" s="128" t="n">
        <v>482</v>
      </c>
      <c r="J26" s="166" t="n">
        <v>1827</v>
      </c>
      <c r="K26" s="166" t="n">
        <v>739</v>
      </c>
      <c r="L26" s="166" t="n">
        <v>1656</v>
      </c>
      <c r="M26" s="166" t="n">
        <v>1504</v>
      </c>
      <c r="N26" s="136" t="n">
        <v>39.6</v>
      </c>
      <c r="O26" s="116" t="n">
        <v>17</v>
      </c>
    </row>
    <row r="27" customFormat="false" ht="17.1" hidden="false" customHeight="true" outlineLevel="0" collapsed="false">
      <c r="A27" s="187" t="n">
        <v>18</v>
      </c>
      <c r="B27" s="161" t="s">
        <v>314</v>
      </c>
      <c r="C27" s="166" t="n">
        <v>2430</v>
      </c>
      <c r="D27" s="128" t="n">
        <v>48</v>
      </c>
      <c r="E27" s="166" t="n">
        <v>1328</v>
      </c>
      <c r="F27" s="128" t="n">
        <v>536</v>
      </c>
      <c r="G27" s="166" t="n">
        <v>1276</v>
      </c>
      <c r="H27" s="128" t="n">
        <v>618</v>
      </c>
      <c r="I27" s="128" t="n">
        <v>435</v>
      </c>
      <c r="J27" s="166" t="n">
        <v>1680</v>
      </c>
      <c r="K27" s="166" t="n">
        <v>303</v>
      </c>
      <c r="L27" s="166" t="n">
        <v>809</v>
      </c>
      <c r="M27" s="166" t="n">
        <v>1663</v>
      </c>
      <c r="N27" s="136" t="n">
        <v>43.7</v>
      </c>
      <c r="O27" s="116" t="n">
        <v>18</v>
      </c>
    </row>
    <row r="28" customFormat="false" ht="17.1" hidden="false" customHeight="true" outlineLevel="0" collapsed="false">
      <c r="A28" s="187" t="n">
        <v>19</v>
      </c>
      <c r="B28" s="161" t="s">
        <v>315</v>
      </c>
      <c r="C28" s="166" t="n">
        <v>1732</v>
      </c>
      <c r="D28" s="128" t="n">
        <v>11</v>
      </c>
      <c r="E28" s="166" t="n">
        <v>930</v>
      </c>
      <c r="F28" s="128" t="n">
        <v>535</v>
      </c>
      <c r="G28" s="166" t="n">
        <v>870</v>
      </c>
      <c r="H28" s="128" t="n">
        <v>327</v>
      </c>
      <c r="I28" s="128" t="n">
        <v>356</v>
      </c>
      <c r="J28" s="166" t="n">
        <v>1329</v>
      </c>
      <c r="K28" s="166" t="n">
        <v>32</v>
      </c>
      <c r="L28" s="166" t="n">
        <v>643</v>
      </c>
      <c r="M28" s="166" t="n">
        <v>1174</v>
      </c>
      <c r="N28" s="136" t="n">
        <v>38.3</v>
      </c>
      <c r="O28" s="116" t="n">
        <v>19</v>
      </c>
    </row>
    <row r="29" customFormat="false" ht="17.1" hidden="false" customHeight="true" outlineLevel="0" collapsed="false">
      <c r="A29" s="187" t="n">
        <v>20</v>
      </c>
      <c r="B29" s="161" t="s">
        <v>316</v>
      </c>
      <c r="C29" s="166" t="n">
        <v>1438</v>
      </c>
      <c r="D29" s="128" t="n">
        <v>33</v>
      </c>
      <c r="E29" s="166" t="n">
        <v>832</v>
      </c>
      <c r="F29" s="128" t="n">
        <v>229</v>
      </c>
      <c r="G29" s="166" t="n">
        <v>992</v>
      </c>
      <c r="H29" s="128" t="n">
        <v>217</v>
      </c>
      <c r="I29" s="128" t="n">
        <v>268</v>
      </c>
      <c r="J29" s="166" t="n">
        <v>834</v>
      </c>
      <c r="K29" s="166" t="n">
        <v>346</v>
      </c>
      <c r="L29" s="166" t="n">
        <v>687</v>
      </c>
      <c r="M29" s="166" t="n">
        <v>759</v>
      </c>
      <c r="N29" s="136" t="n">
        <v>39.9</v>
      </c>
      <c r="O29" s="116" t="n">
        <v>20</v>
      </c>
    </row>
    <row r="30" customFormat="false" ht="17.1" hidden="false" customHeight="true" outlineLevel="0" collapsed="false">
      <c r="A30" s="187" t="n">
        <v>21</v>
      </c>
      <c r="B30" s="161" t="s">
        <v>317</v>
      </c>
      <c r="C30" s="166" t="n">
        <v>2033</v>
      </c>
      <c r="D30" s="128" t="n">
        <v>2</v>
      </c>
      <c r="E30" s="166" t="n">
        <v>1087</v>
      </c>
      <c r="F30" s="128" t="n">
        <v>287</v>
      </c>
      <c r="G30" s="166" t="n">
        <v>1453</v>
      </c>
      <c r="H30" s="128" t="n">
        <v>293</v>
      </c>
      <c r="I30" s="128" t="n">
        <v>318</v>
      </c>
      <c r="J30" s="166" t="n">
        <v>879</v>
      </c>
      <c r="K30" s="166" t="n">
        <v>779</v>
      </c>
      <c r="L30" s="166" t="n">
        <v>1064</v>
      </c>
      <c r="M30" s="166" t="n">
        <v>1015</v>
      </c>
      <c r="N30" s="136" t="n">
        <v>40.9</v>
      </c>
      <c r="O30" s="116" t="n">
        <v>21</v>
      </c>
    </row>
    <row r="31" customFormat="false" ht="17.1" hidden="false" customHeight="true" outlineLevel="0" collapsed="false">
      <c r="A31" s="187" t="n">
        <v>22</v>
      </c>
      <c r="B31" s="161" t="s">
        <v>318</v>
      </c>
      <c r="C31" s="166" t="n">
        <v>1674</v>
      </c>
      <c r="D31" s="128" t="n">
        <v>30</v>
      </c>
      <c r="E31" s="166" t="n">
        <v>951</v>
      </c>
      <c r="F31" s="128" t="n">
        <v>66</v>
      </c>
      <c r="G31" s="166" t="n">
        <v>1175</v>
      </c>
      <c r="H31" s="128" t="n">
        <v>433</v>
      </c>
      <c r="I31" s="128" t="n">
        <v>563</v>
      </c>
      <c r="J31" s="166" t="n">
        <v>1016</v>
      </c>
      <c r="K31" s="166" t="n">
        <v>165</v>
      </c>
      <c r="L31" s="166" t="n">
        <v>1216</v>
      </c>
      <c r="M31" s="166" t="n">
        <v>1208</v>
      </c>
      <c r="N31" s="136" t="n">
        <v>49.2</v>
      </c>
      <c r="O31" s="116" t="n">
        <v>22</v>
      </c>
    </row>
    <row r="32" customFormat="false" ht="17.1" hidden="false" customHeight="true" outlineLevel="0" collapsed="false">
      <c r="A32" s="187" t="n">
        <v>23</v>
      </c>
      <c r="B32" s="161" t="s">
        <v>319</v>
      </c>
      <c r="C32" s="166" t="n">
        <v>2304</v>
      </c>
      <c r="D32" s="128" t="n">
        <v>102</v>
      </c>
      <c r="E32" s="166" t="n">
        <v>1206</v>
      </c>
      <c r="F32" s="128" t="n">
        <v>529</v>
      </c>
      <c r="G32" s="166" t="n">
        <v>1311</v>
      </c>
      <c r="H32" s="128" t="n">
        <v>464</v>
      </c>
      <c r="I32" s="128" t="n">
        <v>440</v>
      </c>
      <c r="J32" s="166" t="n">
        <v>1304</v>
      </c>
      <c r="K32" s="166" t="n">
        <v>559</v>
      </c>
      <c r="L32" s="166" t="n">
        <v>1186</v>
      </c>
      <c r="M32" s="166" t="n">
        <v>1223</v>
      </c>
      <c r="N32" s="136" t="n">
        <v>39.8</v>
      </c>
      <c r="O32" s="116" t="n">
        <v>23</v>
      </c>
    </row>
    <row r="33" s="82" customFormat="true" ht="11.25" hidden="false" customHeight="true" outlineLevel="0" collapsed="false">
      <c r="A33" s="66" t="s">
        <v>240</v>
      </c>
      <c r="B33" s="66"/>
      <c r="C33" s="66"/>
      <c r="D33" s="66"/>
      <c r="E33" s="66"/>
      <c r="F33" s="66"/>
      <c r="G33" s="66"/>
    </row>
    <row r="34" s="82" customFormat="true" ht="11.25" hidden="false" customHeight="true" outlineLevel="0" collapsed="false">
      <c r="A34" s="66" t="s">
        <v>83</v>
      </c>
      <c r="B34" s="66"/>
      <c r="C34" s="66"/>
      <c r="D34" s="66"/>
      <c r="E34" s="66"/>
      <c r="F34" s="66"/>
      <c r="G34" s="66"/>
    </row>
    <row r="35" s="82" customFormat="true" ht="11.25" hidden="false" customHeight="true" outlineLevel="0" collapsed="false">
      <c r="A35" s="66" t="s">
        <v>84</v>
      </c>
      <c r="B35" s="66"/>
      <c r="C35" s="66"/>
      <c r="D35" s="66"/>
      <c r="E35" s="66"/>
      <c r="F35" s="66"/>
      <c r="G35" s="66"/>
    </row>
    <row r="36" customFormat="false" ht="11.25" hidden="false" customHeight="true" outlineLevel="0" collapsed="false">
      <c r="A36" s="82" t="s">
        <v>118</v>
      </c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</sheetData>
  <mergeCells count="15">
    <mergeCell ref="A1:G1"/>
    <mergeCell ref="H1:O1"/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I4:K4"/>
    <mergeCell ref="L4:L5"/>
    <mergeCell ref="M4:M5"/>
  </mergeCells>
  <hyperlinks>
    <hyperlink ref="A1" location="Inhaltsverzeichnis!A45" display="8.  Empfänger(innen) von Hilfe in besonderen Lebenslagen außerhalb&#10;Geschlecht, Altersgruppen, ausgewählten&#10;&#10;Im Laufe des"/>
    <hyperlink ref="H1" location="Inhaltsverzeichnis!A45" display="von und in Einrichtungen nach Staatsangehörigkeit,&#10;Hilfearten und regionaler Gliederung*)&#10;&#10;Berichtsjahre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13"/>
    <col collapsed="false" customWidth="true" hidden="false" outlineLevel="0" max="7" min="3" style="0" width="10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4" min="10" style="0" width="13.7"/>
    <col collapsed="false" customWidth="true" hidden="false" outlineLevel="0" max="15" min="15" style="0" width="4.28"/>
  </cols>
  <sheetData>
    <row r="1" customFormat="false" ht="54.95" hidden="false" customHeight="true" outlineLevel="0" collapsed="false">
      <c r="A1" s="100" t="s">
        <v>320</v>
      </c>
      <c r="B1" s="100"/>
      <c r="C1" s="100"/>
      <c r="D1" s="100"/>
      <c r="E1" s="100"/>
      <c r="F1" s="100"/>
      <c r="G1" s="100"/>
      <c r="H1" s="100"/>
      <c r="I1" s="67" t="s">
        <v>321</v>
      </c>
      <c r="J1" s="67"/>
      <c r="K1" s="67"/>
      <c r="L1" s="67"/>
      <c r="M1" s="67"/>
      <c r="N1" s="67"/>
      <c r="O1" s="67"/>
    </row>
    <row r="3" customFormat="false" ht="20.1" hidden="false" customHeight="true" outlineLevel="0" collapsed="false">
      <c r="A3" s="101" t="s">
        <v>135</v>
      </c>
      <c r="B3" s="71" t="s">
        <v>283</v>
      </c>
      <c r="C3" s="69" t="s">
        <v>284</v>
      </c>
      <c r="D3" s="102" t="s">
        <v>285</v>
      </c>
      <c r="E3" s="102"/>
      <c r="F3" s="102"/>
      <c r="G3" s="102"/>
      <c r="H3" s="102"/>
      <c r="I3" s="103" t="s">
        <v>286</v>
      </c>
      <c r="J3" s="103"/>
      <c r="K3" s="103"/>
      <c r="L3" s="103"/>
      <c r="M3" s="71" t="s">
        <v>322</v>
      </c>
      <c r="N3" s="71" t="s">
        <v>140</v>
      </c>
      <c r="O3" s="72" t="s">
        <v>135</v>
      </c>
    </row>
    <row r="4" customFormat="false" ht="20.1" hidden="false" customHeight="true" outlineLevel="0" collapsed="false">
      <c r="A4" s="101"/>
      <c r="B4" s="71"/>
      <c r="C4" s="71"/>
      <c r="D4" s="69" t="s">
        <v>77</v>
      </c>
      <c r="E4" s="69" t="s">
        <v>161</v>
      </c>
      <c r="F4" s="70" t="s">
        <v>139</v>
      </c>
      <c r="G4" s="70"/>
      <c r="H4" s="70"/>
      <c r="I4" s="68" t="s">
        <v>289</v>
      </c>
      <c r="J4" s="68"/>
      <c r="K4" s="71" t="s">
        <v>290</v>
      </c>
      <c r="L4" s="71" t="s">
        <v>291</v>
      </c>
      <c r="M4" s="71"/>
      <c r="N4" s="71"/>
      <c r="O4" s="72"/>
    </row>
    <row r="5" customFormat="false" ht="65.1" hidden="false" customHeight="true" outlineLevel="0" collapsed="false">
      <c r="A5" s="101"/>
      <c r="B5" s="71"/>
      <c r="C5" s="71"/>
      <c r="D5" s="71"/>
      <c r="E5" s="71"/>
      <c r="F5" s="69" t="s">
        <v>166</v>
      </c>
      <c r="G5" s="69" t="s">
        <v>292</v>
      </c>
      <c r="H5" s="70" t="s">
        <v>230</v>
      </c>
      <c r="I5" s="101" t="s">
        <v>124</v>
      </c>
      <c r="J5" s="71" t="s">
        <v>125</v>
      </c>
      <c r="K5" s="71"/>
      <c r="L5" s="71"/>
      <c r="M5" s="71"/>
      <c r="N5" s="71"/>
      <c r="O5" s="72"/>
    </row>
    <row r="6" customFormat="false" ht="12.75" hidden="false" customHeight="false" outlineLevel="0" collapsed="false">
      <c r="A6" s="82"/>
      <c r="B6" s="185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86"/>
    </row>
    <row r="7" customFormat="false" ht="17.1" hidden="false" customHeight="true" outlineLevel="0" collapsed="false">
      <c r="A7" s="187" t="n">
        <v>1</v>
      </c>
      <c r="B7" s="161" t="s">
        <v>202</v>
      </c>
      <c r="C7" s="181" t="n">
        <v>24666</v>
      </c>
      <c r="D7" s="166" t="n">
        <v>172</v>
      </c>
      <c r="E7" s="181" t="n">
        <v>13725</v>
      </c>
      <c r="F7" s="189" t="n">
        <v>4702</v>
      </c>
      <c r="G7" s="181" t="n">
        <v>15244</v>
      </c>
      <c r="H7" s="189" t="n">
        <v>4720</v>
      </c>
      <c r="I7" s="128" t="n">
        <v>5030</v>
      </c>
      <c r="J7" s="166" t="n">
        <v>19122</v>
      </c>
      <c r="K7" s="128" t="n">
        <v>7629</v>
      </c>
      <c r="L7" s="166" t="n">
        <v>17312</v>
      </c>
      <c r="M7" s="129" t="n">
        <v>697</v>
      </c>
      <c r="N7" s="136" t="n">
        <v>41.6</v>
      </c>
      <c r="O7" s="116" t="n">
        <v>1</v>
      </c>
    </row>
    <row r="8" customFormat="false" ht="17.1" hidden="false" customHeight="true" outlineLevel="0" collapsed="false">
      <c r="A8" s="187"/>
      <c r="B8" s="161" t="s">
        <v>294</v>
      </c>
      <c r="C8" s="181"/>
      <c r="D8" s="166"/>
      <c r="E8" s="181"/>
      <c r="F8" s="189"/>
      <c r="G8" s="181"/>
      <c r="H8" s="189"/>
      <c r="I8" s="128"/>
      <c r="J8" s="166"/>
      <c r="K8" s="128"/>
      <c r="L8" s="166"/>
      <c r="M8" s="129"/>
      <c r="N8" s="136"/>
      <c r="O8" s="116"/>
    </row>
    <row r="9" customFormat="false" ht="17.1" hidden="false" customHeight="true" outlineLevel="0" collapsed="false">
      <c r="A9" s="187" t="n">
        <v>2</v>
      </c>
      <c r="B9" s="161" t="s">
        <v>295</v>
      </c>
      <c r="C9" s="181" t="n">
        <v>484</v>
      </c>
      <c r="D9" s="169" t="n">
        <v>0</v>
      </c>
      <c r="E9" s="181" t="n">
        <v>243</v>
      </c>
      <c r="F9" s="189" t="n">
        <v>15</v>
      </c>
      <c r="G9" s="181" t="n">
        <v>293</v>
      </c>
      <c r="H9" s="189" t="n">
        <v>176</v>
      </c>
      <c r="I9" s="128" t="n">
        <v>233</v>
      </c>
      <c r="J9" s="166" t="n">
        <v>250</v>
      </c>
      <c r="K9" s="128" t="n">
        <v>50</v>
      </c>
      <c r="L9" s="166" t="n">
        <v>435</v>
      </c>
      <c r="M9" s="129" t="n">
        <v>15</v>
      </c>
      <c r="N9" s="140" t="n">
        <v>55</v>
      </c>
      <c r="O9" s="116" t="n">
        <v>2</v>
      </c>
    </row>
    <row r="10" customFormat="false" ht="17.1" hidden="false" customHeight="true" outlineLevel="0" collapsed="false">
      <c r="A10" s="187" t="n">
        <v>3</v>
      </c>
      <c r="B10" s="161" t="s">
        <v>297</v>
      </c>
      <c r="C10" s="181" t="n">
        <v>24182</v>
      </c>
      <c r="D10" s="166" t="n">
        <v>172</v>
      </c>
      <c r="E10" s="181" t="n">
        <v>13482</v>
      </c>
      <c r="F10" s="189" t="n">
        <v>4687</v>
      </c>
      <c r="G10" s="181" t="n">
        <v>14951</v>
      </c>
      <c r="H10" s="189" t="n">
        <v>4544</v>
      </c>
      <c r="I10" s="128" t="n">
        <v>4797</v>
      </c>
      <c r="J10" s="166" t="n">
        <v>18872</v>
      </c>
      <c r="K10" s="128" t="n">
        <v>7579</v>
      </c>
      <c r="L10" s="166" t="n">
        <v>16877</v>
      </c>
      <c r="M10" s="129" t="n">
        <v>682</v>
      </c>
      <c r="N10" s="136" t="n">
        <v>41.3</v>
      </c>
      <c r="O10" s="116" t="n">
        <v>3</v>
      </c>
    </row>
    <row r="11" customFormat="false" ht="17.1" hidden="false" customHeight="true" outlineLevel="0" collapsed="false">
      <c r="A11" s="187"/>
      <c r="B11" s="161"/>
      <c r="C11" s="181"/>
      <c r="D11" s="166"/>
      <c r="E11" s="181"/>
      <c r="F11" s="189"/>
      <c r="G11" s="181"/>
      <c r="H11" s="189"/>
      <c r="I11" s="128"/>
      <c r="J11" s="166"/>
      <c r="K11" s="128"/>
      <c r="L11" s="166"/>
      <c r="M11" s="129"/>
      <c r="N11" s="136"/>
      <c r="O11" s="116"/>
    </row>
    <row r="12" customFormat="false" ht="17.1" hidden="false" customHeight="true" outlineLevel="0" collapsed="false">
      <c r="A12" s="187" t="n">
        <v>4</v>
      </c>
      <c r="B12" s="161" t="s">
        <v>298</v>
      </c>
      <c r="C12" s="181" t="n">
        <v>4264</v>
      </c>
      <c r="D12" s="166" t="n">
        <v>121</v>
      </c>
      <c r="E12" s="181" t="n">
        <v>2333</v>
      </c>
      <c r="F12" s="189" t="n">
        <v>793</v>
      </c>
      <c r="G12" s="181" t="n">
        <v>2687</v>
      </c>
      <c r="H12" s="189" t="n">
        <v>784</v>
      </c>
      <c r="I12" s="128" t="n">
        <v>763</v>
      </c>
      <c r="J12" s="166" t="n">
        <v>3359</v>
      </c>
      <c r="K12" s="128" t="n">
        <v>1030</v>
      </c>
      <c r="L12" s="166" t="n">
        <v>3291</v>
      </c>
      <c r="M12" s="129" t="n">
        <v>132</v>
      </c>
      <c r="N12" s="136" t="n">
        <v>41.5</v>
      </c>
      <c r="O12" s="116" t="n">
        <v>4</v>
      </c>
    </row>
    <row r="13" customFormat="false" ht="17.1" hidden="false" customHeight="true" outlineLevel="0" collapsed="false">
      <c r="A13" s="187" t="n">
        <v>5</v>
      </c>
      <c r="B13" s="161" t="s">
        <v>300</v>
      </c>
      <c r="C13" s="181" t="n">
        <v>991</v>
      </c>
      <c r="D13" s="166" t="n">
        <v>18</v>
      </c>
      <c r="E13" s="181" t="n">
        <v>563</v>
      </c>
      <c r="F13" s="189" t="n">
        <v>36</v>
      </c>
      <c r="G13" s="181" t="n">
        <v>726</v>
      </c>
      <c r="H13" s="189" t="n">
        <v>229</v>
      </c>
      <c r="I13" s="128" t="n">
        <v>146</v>
      </c>
      <c r="J13" s="166" t="n">
        <v>803</v>
      </c>
      <c r="K13" s="128" t="n">
        <v>177</v>
      </c>
      <c r="L13" s="166" t="n">
        <v>849</v>
      </c>
      <c r="M13" s="129" t="n">
        <v>16</v>
      </c>
      <c r="N13" s="136" t="n">
        <v>49</v>
      </c>
      <c r="O13" s="116" t="n">
        <v>5</v>
      </c>
    </row>
    <row r="14" customFormat="false" ht="17.1" hidden="false" customHeight="true" outlineLevel="0" collapsed="false">
      <c r="A14" s="187" t="n">
        <v>6</v>
      </c>
      <c r="B14" s="161" t="s">
        <v>301</v>
      </c>
      <c r="C14" s="181" t="n">
        <v>1313</v>
      </c>
      <c r="D14" s="166" t="n">
        <v>26</v>
      </c>
      <c r="E14" s="181" t="n">
        <v>739</v>
      </c>
      <c r="F14" s="189" t="n">
        <v>376</v>
      </c>
      <c r="G14" s="181" t="n">
        <v>746</v>
      </c>
      <c r="H14" s="189" t="n">
        <v>191</v>
      </c>
      <c r="I14" s="128" t="n">
        <v>227</v>
      </c>
      <c r="J14" s="166" t="n">
        <v>1044</v>
      </c>
      <c r="K14" s="128" t="n">
        <v>429</v>
      </c>
      <c r="L14" s="166" t="n">
        <v>904</v>
      </c>
      <c r="M14" s="129" t="n">
        <v>85</v>
      </c>
      <c r="N14" s="136" t="n">
        <v>36.3</v>
      </c>
      <c r="O14" s="116" t="n">
        <v>6</v>
      </c>
    </row>
    <row r="15" customFormat="false" ht="17.1" hidden="false" customHeight="true" outlineLevel="0" collapsed="false">
      <c r="A15" s="187" t="n">
        <v>7</v>
      </c>
      <c r="B15" s="161" t="s">
        <v>302</v>
      </c>
      <c r="C15" s="181" t="n">
        <v>779</v>
      </c>
      <c r="D15" s="166" t="n">
        <v>23</v>
      </c>
      <c r="E15" s="181" t="n">
        <v>395</v>
      </c>
      <c r="F15" s="189" t="n">
        <v>212</v>
      </c>
      <c r="G15" s="181" t="n">
        <v>412</v>
      </c>
      <c r="H15" s="189" t="n">
        <v>155</v>
      </c>
      <c r="I15" s="128" t="n">
        <v>158</v>
      </c>
      <c r="J15" s="166" t="n">
        <v>594</v>
      </c>
      <c r="K15" s="128" t="n">
        <v>183</v>
      </c>
      <c r="L15" s="166" t="n">
        <v>596</v>
      </c>
      <c r="M15" s="129" t="n">
        <v>14</v>
      </c>
      <c r="N15" s="136" t="n">
        <v>39.4</v>
      </c>
      <c r="O15" s="116" t="n">
        <v>7</v>
      </c>
    </row>
    <row r="16" customFormat="false" ht="17.1" hidden="false" customHeight="true" outlineLevel="0" collapsed="false">
      <c r="A16" s="187" t="n">
        <v>8</v>
      </c>
      <c r="B16" s="161" t="s">
        <v>303</v>
      </c>
      <c r="C16" s="181" t="n">
        <v>1181</v>
      </c>
      <c r="D16" s="166" t="n">
        <v>54</v>
      </c>
      <c r="E16" s="181" t="n">
        <v>636</v>
      </c>
      <c r="F16" s="189" t="n">
        <v>169</v>
      </c>
      <c r="G16" s="181" t="n">
        <v>803</v>
      </c>
      <c r="H16" s="189" t="n">
        <v>209</v>
      </c>
      <c r="I16" s="128" t="n">
        <v>232</v>
      </c>
      <c r="J16" s="166" t="n">
        <v>918</v>
      </c>
      <c r="K16" s="128" t="n">
        <v>241</v>
      </c>
      <c r="L16" s="166" t="n">
        <v>942</v>
      </c>
      <c r="M16" s="129" t="n">
        <v>17</v>
      </c>
      <c r="N16" s="136" t="n">
        <v>42.5</v>
      </c>
      <c r="O16" s="116" t="n">
        <v>8</v>
      </c>
    </row>
    <row r="17" customFormat="false" ht="17.1" hidden="false" customHeight="true" outlineLevel="0" collapsed="false">
      <c r="A17" s="187"/>
      <c r="B17" s="161"/>
      <c r="C17" s="181"/>
      <c r="D17" s="166"/>
      <c r="E17" s="181"/>
      <c r="F17" s="189"/>
      <c r="G17" s="181"/>
      <c r="H17" s="189"/>
      <c r="I17" s="128"/>
      <c r="J17" s="166"/>
      <c r="K17" s="128"/>
      <c r="L17" s="166"/>
      <c r="M17" s="129"/>
      <c r="N17" s="136"/>
      <c r="O17" s="116"/>
    </row>
    <row r="18" customFormat="false" ht="17.1" hidden="false" customHeight="true" outlineLevel="0" collapsed="false">
      <c r="A18" s="187" t="n">
        <v>9</v>
      </c>
      <c r="B18" s="161" t="s">
        <v>304</v>
      </c>
      <c r="C18" s="181" t="n">
        <v>19918</v>
      </c>
      <c r="D18" s="166" t="n">
        <v>51</v>
      </c>
      <c r="E18" s="181" t="n">
        <v>11149</v>
      </c>
      <c r="F18" s="189" t="n">
        <v>3894</v>
      </c>
      <c r="G18" s="181" t="n">
        <v>12264</v>
      </c>
      <c r="H18" s="189" t="n">
        <v>3760</v>
      </c>
      <c r="I18" s="128" t="n">
        <v>4034</v>
      </c>
      <c r="J18" s="166" t="n">
        <v>15513</v>
      </c>
      <c r="K18" s="128" t="n">
        <v>6549</v>
      </c>
      <c r="L18" s="166" t="n">
        <v>13586</v>
      </c>
      <c r="M18" s="129" t="n">
        <v>550</v>
      </c>
      <c r="N18" s="136" t="n">
        <v>41.3</v>
      </c>
      <c r="O18" s="116" t="n">
        <v>9</v>
      </c>
    </row>
    <row r="19" customFormat="false" ht="17.1" hidden="false" customHeight="true" outlineLevel="0" collapsed="false">
      <c r="A19" s="187" t="n">
        <v>10</v>
      </c>
      <c r="B19" s="161" t="s">
        <v>306</v>
      </c>
      <c r="C19" s="181" t="n">
        <v>1886</v>
      </c>
      <c r="D19" s="166" t="n">
        <v>9</v>
      </c>
      <c r="E19" s="181" t="n">
        <v>1097</v>
      </c>
      <c r="F19" s="189" t="n">
        <v>146</v>
      </c>
      <c r="G19" s="181" t="n">
        <v>1380</v>
      </c>
      <c r="H19" s="189" t="n">
        <v>360</v>
      </c>
      <c r="I19" s="128" t="n">
        <v>354</v>
      </c>
      <c r="J19" s="166" t="n">
        <v>1503</v>
      </c>
      <c r="K19" s="128" t="n">
        <v>268</v>
      </c>
      <c r="L19" s="166" t="n">
        <v>1678</v>
      </c>
      <c r="M19" s="129" t="n">
        <v>40</v>
      </c>
      <c r="N19" s="136" t="n">
        <v>46.3</v>
      </c>
      <c r="O19" s="116" t="n">
        <v>10</v>
      </c>
    </row>
    <row r="20" customFormat="false" ht="17.1" hidden="false" customHeight="true" outlineLevel="0" collapsed="false">
      <c r="A20" s="187" t="n">
        <v>11</v>
      </c>
      <c r="B20" s="161" t="s">
        <v>307</v>
      </c>
      <c r="C20" s="181" t="n">
        <v>1254</v>
      </c>
      <c r="D20" s="166" t="n">
        <v>6</v>
      </c>
      <c r="E20" s="181" t="n">
        <v>701</v>
      </c>
      <c r="F20" s="189" t="n">
        <v>428</v>
      </c>
      <c r="G20" s="181" t="n">
        <v>617</v>
      </c>
      <c r="H20" s="189" t="n">
        <v>209</v>
      </c>
      <c r="I20" s="128" t="n">
        <v>204</v>
      </c>
      <c r="J20" s="166" t="n">
        <v>1034</v>
      </c>
      <c r="K20" s="128" t="n">
        <v>605</v>
      </c>
      <c r="L20" s="166" t="n">
        <v>653</v>
      </c>
      <c r="M20" s="129" t="n">
        <v>15</v>
      </c>
      <c r="N20" s="136" t="n">
        <v>35.6</v>
      </c>
      <c r="O20" s="116" t="n">
        <v>11</v>
      </c>
    </row>
    <row r="21" customFormat="false" ht="17.1" hidden="false" customHeight="true" outlineLevel="0" collapsed="false">
      <c r="A21" s="187" t="n">
        <v>12</v>
      </c>
      <c r="B21" s="161" t="s">
        <v>308</v>
      </c>
      <c r="C21" s="181" t="n">
        <v>1524</v>
      </c>
      <c r="D21" s="166" t="n">
        <v>1</v>
      </c>
      <c r="E21" s="181" t="n">
        <v>888</v>
      </c>
      <c r="F21" s="189" t="n">
        <v>588</v>
      </c>
      <c r="G21" s="181" t="n">
        <v>798</v>
      </c>
      <c r="H21" s="189" t="n">
        <v>138</v>
      </c>
      <c r="I21" s="128" t="n">
        <v>165</v>
      </c>
      <c r="J21" s="166" t="n">
        <v>1329</v>
      </c>
      <c r="K21" s="128" t="n">
        <v>715</v>
      </c>
      <c r="L21" s="166" t="n">
        <v>809</v>
      </c>
      <c r="M21" s="129" t="n">
        <v>9</v>
      </c>
      <c r="N21" s="136" t="n">
        <v>30.1</v>
      </c>
      <c r="O21" s="116" t="n">
        <v>12</v>
      </c>
    </row>
    <row r="22" customFormat="false" ht="17.1" hidden="false" customHeight="true" outlineLevel="0" collapsed="false">
      <c r="A22" s="187" t="n">
        <v>13</v>
      </c>
      <c r="B22" s="161" t="s">
        <v>309</v>
      </c>
      <c r="C22" s="181" t="n">
        <v>1084</v>
      </c>
      <c r="D22" s="169" t="n">
        <v>0</v>
      </c>
      <c r="E22" s="181" t="n">
        <v>592</v>
      </c>
      <c r="F22" s="189" t="n">
        <v>232</v>
      </c>
      <c r="G22" s="181" t="n">
        <v>634</v>
      </c>
      <c r="H22" s="189" t="n">
        <v>218</v>
      </c>
      <c r="I22" s="128" t="n">
        <v>279</v>
      </c>
      <c r="J22" s="166" t="n">
        <v>779</v>
      </c>
      <c r="K22" s="128" t="n">
        <v>371</v>
      </c>
      <c r="L22" s="166" t="n">
        <v>714</v>
      </c>
      <c r="M22" s="129" t="n">
        <v>10</v>
      </c>
      <c r="N22" s="136" t="n">
        <v>41.1</v>
      </c>
      <c r="O22" s="116" t="n">
        <v>13</v>
      </c>
    </row>
    <row r="23" customFormat="false" ht="17.1" hidden="false" customHeight="true" outlineLevel="0" collapsed="false">
      <c r="A23" s="187" t="n">
        <v>14</v>
      </c>
      <c r="B23" s="161" t="s">
        <v>310</v>
      </c>
      <c r="C23" s="181" t="n">
        <v>1796</v>
      </c>
      <c r="D23" s="169" t="n">
        <v>0</v>
      </c>
      <c r="E23" s="181" t="n">
        <v>1069</v>
      </c>
      <c r="F23" s="189" t="n">
        <v>387</v>
      </c>
      <c r="G23" s="181" t="n">
        <v>1111</v>
      </c>
      <c r="H23" s="189" t="n">
        <v>298</v>
      </c>
      <c r="I23" s="128" t="n">
        <v>391</v>
      </c>
      <c r="J23" s="166" t="n">
        <v>1385</v>
      </c>
      <c r="K23" s="128" t="n">
        <v>69</v>
      </c>
      <c r="L23" s="166" t="n">
        <v>1729</v>
      </c>
      <c r="M23" s="131" t="n">
        <v>0</v>
      </c>
      <c r="N23" s="136" t="n">
        <v>40.2</v>
      </c>
      <c r="O23" s="116" t="n">
        <v>14</v>
      </c>
    </row>
    <row r="24" customFormat="false" ht="17.1" hidden="false" customHeight="true" outlineLevel="0" collapsed="false">
      <c r="A24" s="187" t="n">
        <v>15</v>
      </c>
      <c r="B24" s="161" t="s">
        <v>311</v>
      </c>
      <c r="C24" s="181" t="n">
        <v>1162</v>
      </c>
      <c r="D24" s="166" t="n">
        <v>2</v>
      </c>
      <c r="E24" s="181" t="n">
        <v>604</v>
      </c>
      <c r="F24" s="189" t="n">
        <v>136</v>
      </c>
      <c r="G24" s="181" t="n">
        <v>754</v>
      </c>
      <c r="H24" s="189" t="n">
        <v>272</v>
      </c>
      <c r="I24" s="128" t="n">
        <v>280</v>
      </c>
      <c r="J24" s="166" t="n">
        <v>815</v>
      </c>
      <c r="K24" s="128" t="n">
        <v>273</v>
      </c>
      <c r="L24" s="166" t="n">
        <v>901</v>
      </c>
      <c r="M24" s="129" t="n">
        <v>202</v>
      </c>
      <c r="N24" s="136" t="n">
        <v>45.1</v>
      </c>
      <c r="O24" s="116" t="n">
        <v>15</v>
      </c>
    </row>
    <row r="25" customFormat="false" ht="17.1" hidden="false" customHeight="true" outlineLevel="0" collapsed="false">
      <c r="A25" s="187" t="n">
        <v>16</v>
      </c>
      <c r="B25" s="161" t="s">
        <v>312</v>
      </c>
      <c r="C25" s="181" t="n">
        <v>1279</v>
      </c>
      <c r="D25" s="169" t="n">
        <v>0</v>
      </c>
      <c r="E25" s="181" t="n">
        <v>740</v>
      </c>
      <c r="F25" s="189" t="n">
        <v>264</v>
      </c>
      <c r="G25" s="181" t="n">
        <v>838</v>
      </c>
      <c r="H25" s="189" t="n">
        <v>177</v>
      </c>
      <c r="I25" s="128" t="n">
        <v>198</v>
      </c>
      <c r="J25" s="166" t="n">
        <v>1072</v>
      </c>
      <c r="K25" s="128" t="n">
        <v>1016</v>
      </c>
      <c r="L25" s="166" t="n">
        <v>267</v>
      </c>
      <c r="M25" s="129" t="n">
        <v>11</v>
      </c>
      <c r="N25" s="136" t="n">
        <v>38.3</v>
      </c>
      <c r="O25" s="116" t="n">
        <v>16</v>
      </c>
    </row>
    <row r="26" customFormat="false" ht="17.1" hidden="false" customHeight="true" outlineLevel="0" collapsed="false">
      <c r="A26" s="187" t="n">
        <v>17</v>
      </c>
      <c r="B26" s="161" t="s">
        <v>313</v>
      </c>
      <c r="C26" s="181" t="n">
        <v>1938</v>
      </c>
      <c r="D26" s="166" t="n">
        <v>2</v>
      </c>
      <c r="E26" s="181" t="n">
        <v>1021</v>
      </c>
      <c r="F26" s="189" t="n">
        <v>334</v>
      </c>
      <c r="G26" s="181" t="n">
        <v>1267</v>
      </c>
      <c r="H26" s="189" t="n">
        <v>337</v>
      </c>
      <c r="I26" s="128" t="n">
        <v>388</v>
      </c>
      <c r="J26" s="166" t="n">
        <v>1543</v>
      </c>
      <c r="K26" s="128" t="n">
        <v>637</v>
      </c>
      <c r="L26" s="166" t="n">
        <v>1319</v>
      </c>
      <c r="M26" s="129" t="n">
        <v>81</v>
      </c>
      <c r="N26" s="136" t="n">
        <v>40.8</v>
      </c>
      <c r="O26" s="116" t="n">
        <v>17</v>
      </c>
    </row>
    <row r="27" customFormat="false" ht="17.1" hidden="false" customHeight="true" outlineLevel="0" collapsed="false">
      <c r="A27" s="187" t="n">
        <v>18</v>
      </c>
      <c r="B27" s="161" t="s">
        <v>314</v>
      </c>
      <c r="C27" s="181" t="n">
        <v>1792</v>
      </c>
      <c r="D27" s="169" t="n">
        <v>0</v>
      </c>
      <c r="E27" s="181" t="n">
        <v>972</v>
      </c>
      <c r="F27" s="189" t="n">
        <v>328</v>
      </c>
      <c r="G27" s="181" t="n">
        <v>960</v>
      </c>
      <c r="H27" s="189" t="n">
        <v>504</v>
      </c>
      <c r="I27" s="128" t="n">
        <v>358</v>
      </c>
      <c r="J27" s="166" t="n">
        <v>1400</v>
      </c>
      <c r="K27" s="128" t="n">
        <v>388</v>
      </c>
      <c r="L27" s="166" t="n">
        <v>1407</v>
      </c>
      <c r="M27" s="129" t="n">
        <v>89</v>
      </c>
      <c r="N27" s="136" t="n">
        <v>46.3</v>
      </c>
      <c r="O27" s="116" t="n">
        <v>18</v>
      </c>
    </row>
    <row r="28" customFormat="false" ht="17.1" hidden="false" customHeight="true" outlineLevel="0" collapsed="false">
      <c r="A28" s="187" t="n">
        <v>19</v>
      </c>
      <c r="B28" s="161" t="s">
        <v>315</v>
      </c>
      <c r="C28" s="181" t="n">
        <v>1522</v>
      </c>
      <c r="D28" s="166" t="n">
        <v>9</v>
      </c>
      <c r="E28" s="181" t="n">
        <v>818</v>
      </c>
      <c r="F28" s="189" t="n">
        <v>484</v>
      </c>
      <c r="G28" s="181" t="n">
        <v>761</v>
      </c>
      <c r="H28" s="189" t="n">
        <v>277</v>
      </c>
      <c r="I28" s="128" t="n">
        <v>300</v>
      </c>
      <c r="J28" s="166" t="n">
        <v>1203</v>
      </c>
      <c r="K28" s="128" t="n">
        <v>521</v>
      </c>
      <c r="L28" s="166" t="n">
        <v>1010</v>
      </c>
      <c r="M28" s="129" t="n">
        <v>8</v>
      </c>
      <c r="N28" s="136" t="n">
        <v>37.7</v>
      </c>
      <c r="O28" s="116" t="n">
        <v>19</v>
      </c>
    </row>
    <row r="29" customFormat="false" ht="17.1" hidden="false" customHeight="true" outlineLevel="0" collapsed="false">
      <c r="A29" s="187" t="n">
        <v>20</v>
      </c>
      <c r="B29" s="161" t="s">
        <v>316</v>
      </c>
      <c r="C29" s="181" t="n">
        <v>897</v>
      </c>
      <c r="D29" s="169" t="n">
        <v>0</v>
      </c>
      <c r="E29" s="181" t="n">
        <v>507</v>
      </c>
      <c r="F29" s="189" t="n">
        <v>133</v>
      </c>
      <c r="G29" s="181" t="n">
        <v>613</v>
      </c>
      <c r="H29" s="189" t="n">
        <v>151</v>
      </c>
      <c r="I29" s="128" t="n">
        <v>195</v>
      </c>
      <c r="J29" s="166" t="n">
        <v>700</v>
      </c>
      <c r="K29" s="128" t="n">
        <v>250</v>
      </c>
      <c r="L29" s="166" t="n">
        <v>648</v>
      </c>
      <c r="M29" s="129" t="n">
        <v>22</v>
      </c>
      <c r="N29" s="136" t="n">
        <v>41.5</v>
      </c>
      <c r="O29" s="116" t="n">
        <v>20</v>
      </c>
    </row>
    <row r="30" customFormat="false" ht="17.1" hidden="false" customHeight="true" outlineLevel="0" collapsed="false">
      <c r="A30" s="187" t="n">
        <v>21</v>
      </c>
      <c r="B30" s="161" t="s">
        <v>317</v>
      </c>
      <c r="C30" s="181" t="n">
        <v>1169</v>
      </c>
      <c r="D30" s="169" t="n">
        <v>0</v>
      </c>
      <c r="E30" s="181" t="n">
        <v>679</v>
      </c>
      <c r="F30" s="189" t="n">
        <v>131</v>
      </c>
      <c r="G30" s="181" t="n">
        <v>817</v>
      </c>
      <c r="H30" s="189" t="n">
        <v>221</v>
      </c>
      <c r="I30" s="128" t="n">
        <v>252</v>
      </c>
      <c r="J30" s="166" t="n">
        <v>846</v>
      </c>
      <c r="K30" s="128" t="n">
        <v>233</v>
      </c>
      <c r="L30" s="166" t="n">
        <v>938</v>
      </c>
      <c r="M30" s="129" t="n">
        <v>2</v>
      </c>
      <c r="N30" s="136" t="n">
        <v>44.8</v>
      </c>
      <c r="O30" s="116" t="n">
        <v>21</v>
      </c>
    </row>
    <row r="31" customFormat="false" ht="17.1" hidden="false" customHeight="true" outlineLevel="0" collapsed="false">
      <c r="A31" s="187" t="n">
        <v>22</v>
      </c>
      <c r="B31" s="161" t="s">
        <v>318</v>
      </c>
      <c r="C31" s="181" t="n">
        <v>1066</v>
      </c>
      <c r="D31" s="166" t="n">
        <v>22</v>
      </c>
      <c r="E31" s="181" t="n">
        <v>623</v>
      </c>
      <c r="F31" s="189" t="n">
        <v>27</v>
      </c>
      <c r="G31" s="181" t="n">
        <v>800</v>
      </c>
      <c r="H31" s="189" t="n">
        <v>239</v>
      </c>
      <c r="I31" s="128" t="n">
        <v>323</v>
      </c>
      <c r="J31" s="166" t="n">
        <v>763</v>
      </c>
      <c r="K31" s="128" t="n">
        <v>712</v>
      </c>
      <c r="L31" s="166" t="n">
        <v>422</v>
      </c>
      <c r="M31" s="129" t="n">
        <v>1</v>
      </c>
      <c r="N31" s="136" t="n">
        <v>47.8</v>
      </c>
      <c r="O31" s="116" t="n">
        <v>22</v>
      </c>
    </row>
    <row r="32" customFormat="false" ht="17.1" hidden="false" customHeight="true" outlineLevel="0" collapsed="false">
      <c r="A32" s="187" t="n">
        <v>23</v>
      </c>
      <c r="B32" s="161" t="s">
        <v>319</v>
      </c>
      <c r="C32" s="181" t="n">
        <v>1549</v>
      </c>
      <c r="D32" s="169" t="n">
        <v>0</v>
      </c>
      <c r="E32" s="181" t="n">
        <v>838</v>
      </c>
      <c r="F32" s="189" t="n">
        <v>276</v>
      </c>
      <c r="G32" s="181" t="n">
        <v>914</v>
      </c>
      <c r="H32" s="189" t="n">
        <v>359</v>
      </c>
      <c r="I32" s="128" t="n">
        <v>347</v>
      </c>
      <c r="J32" s="166" t="n">
        <v>1141</v>
      </c>
      <c r="K32" s="128" t="n">
        <v>491</v>
      </c>
      <c r="L32" s="166" t="n">
        <v>1091</v>
      </c>
      <c r="M32" s="129" t="n">
        <v>60</v>
      </c>
      <c r="N32" s="136" t="n">
        <v>42.8</v>
      </c>
      <c r="O32" s="116" t="n">
        <v>23</v>
      </c>
    </row>
    <row r="33" customFormat="false" ht="11.25" hidden="false" customHeight="true" outlineLevel="0" collapsed="false">
      <c r="A33" s="66" t="s">
        <v>240</v>
      </c>
      <c r="B33" s="66"/>
      <c r="C33" s="66"/>
      <c r="D33" s="66"/>
      <c r="E33" s="66"/>
      <c r="F33" s="66"/>
      <c r="G33" s="66"/>
      <c r="H33" s="66"/>
    </row>
    <row r="34" customFormat="false" ht="11.25" hidden="false" customHeight="true" outlineLevel="0" collapsed="false">
      <c r="A34" s="66" t="s">
        <v>323</v>
      </c>
      <c r="B34" s="66"/>
      <c r="C34" s="66"/>
      <c r="D34" s="66"/>
      <c r="E34" s="66"/>
      <c r="F34" s="66"/>
      <c r="G34" s="66"/>
      <c r="H34" s="66"/>
    </row>
    <row r="35" customFormat="false" ht="11.25" hidden="false" customHeight="true" outlineLevel="0" collapsed="false">
      <c r="A35" s="66" t="s">
        <v>84</v>
      </c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</sheetData>
  <mergeCells count="16">
    <mergeCell ref="A1:H1"/>
    <mergeCell ref="I1:O1"/>
    <mergeCell ref="A3:A5"/>
    <mergeCell ref="B3:B5"/>
    <mergeCell ref="C3:C5"/>
    <mergeCell ref="D3:H3"/>
    <mergeCell ref="I3:L3"/>
    <mergeCell ref="M3:M5"/>
    <mergeCell ref="N3:N5"/>
    <mergeCell ref="O3:O5"/>
    <mergeCell ref="D4:D5"/>
    <mergeCell ref="E4:E5"/>
    <mergeCell ref="F4:H4"/>
    <mergeCell ref="I4:J4"/>
    <mergeCell ref="K4:K5"/>
    <mergeCell ref="L4:L5"/>
  </mergeCells>
  <hyperlinks>
    <hyperlink ref="A1" location="Inhaltsverzeichnis!A50" display="9.  Empfänger(innen) von Hilfe in besonderen Lebenslagen außerhalb&#10;Geschlecht, Altersgruppen, ausgewählten&#10;&#10;Am Jahres"/>
    <hyperlink ref="I1" location="Inhaltsverzeichnis!A50" display="von und in Einrichtungen nach Staatsangehörigkeit,&#10;Hilfearten und regionaler Gliederung*)&#10;&#10;ende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</row>
    <row r="4" customFormat="false" ht="12.75" hidden="false" customHeight="false" outlineLevel="0" collapsed="false">
      <c r="A4" s="55"/>
    </row>
    <row r="5" customFormat="false" ht="12.75" hidden="false" customHeight="false" outlineLevel="0" collapsed="false">
      <c r="A5" s="55"/>
    </row>
    <row r="6" customFormat="false" ht="12.75" hidden="false" customHeight="false" outlineLevel="0" collapsed="false">
      <c r="A6" s="55"/>
    </row>
    <row r="7" customFormat="false" ht="12.75" hidden="false" customHeight="false" outlineLevel="0" collapsed="false">
      <c r="A7" s="55"/>
    </row>
    <row r="8" customFormat="false" ht="12.75" hidden="false" customHeight="false" outlineLevel="0" collapsed="false">
      <c r="A8" s="55"/>
    </row>
    <row r="9" customFormat="false" ht="12.75" hidden="false" customHeight="false" outlineLevel="0" collapsed="false">
      <c r="A9" s="55"/>
    </row>
    <row r="10" customFormat="false" ht="12.75" hidden="false" customHeight="false" outlineLevel="0" collapsed="false">
      <c r="A10" s="55"/>
    </row>
    <row r="11" customFormat="false" ht="12.75" hidden="false" customHeight="false" outlineLevel="0" collapsed="false">
      <c r="A11" s="55"/>
    </row>
    <row r="12" customFormat="false" ht="12.75" hidden="false" customHeight="false" outlineLevel="0" collapsed="false">
      <c r="A12" s="55"/>
    </row>
    <row r="13" customFormat="false" ht="12.75" hidden="false" customHeight="false" outlineLevel="0" collapsed="false">
      <c r="A13" s="55"/>
    </row>
    <row r="14" customFormat="false" ht="12.75" hidden="false" customHeight="false" outlineLevel="0" collapsed="false">
      <c r="A14" s="55"/>
    </row>
    <row r="15" customFormat="false" ht="12.75" hidden="false" customHeight="false" outlineLevel="0" collapsed="false">
      <c r="A15" s="55"/>
    </row>
    <row r="16" customFormat="false" ht="12.75" hidden="false" customHeight="false" outlineLevel="0" collapsed="false">
      <c r="A16" s="55"/>
    </row>
    <row r="17" customFormat="false" ht="12.75" hidden="false" customHeight="false" outlineLevel="0" collapsed="false">
      <c r="A17" s="55"/>
    </row>
    <row r="18" customFormat="false" ht="12.75" hidden="false" customHeight="false" outlineLevel="0" collapsed="false">
      <c r="A18" s="55"/>
    </row>
    <row r="19" customFormat="false" ht="12.75" hidden="false" customHeight="false" outlineLevel="0" collapsed="false">
      <c r="A19" s="55"/>
    </row>
    <row r="20" customFormat="false" ht="12.75" hidden="false" customHeight="false" outlineLevel="0" collapsed="false">
      <c r="A20" s="55"/>
    </row>
    <row r="21" customFormat="false" ht="12.75" hidden="false" customHeight="false" outlineLevel="0" collapsed="false">
      <c r="A21" s="55"/>
    </row>
    <row r="22" customFormat="false" ht="12.75" hidden="false" customHeight="false" outlineLevel="0" collapsed="false">
      <c r="A22" s="55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A24" s="55"/>
    </row>
    <row r="25" customFormat="false" ht="12.75" hidden="false" customHeight="false" outlineLevel="0" collapsed="false">
      <c r="A25" s="55"/>
    </row>
    <row r="26" customFormat="false" ht="12.75" hidden="false" customHeight="false" outlineLevel="0" collapsed="false">
      <c r="A26" s="55"/>
    </row>
    <row r="27" customFormat="false" ht="12.75" hidden="false" customHeight="false" outlineLevel="0" collapsed="false">
      <c r="A27" s="55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</row>
    <row r="47" customFormat="false" ht="12.75" hidden="false" customHeight="false" outlineLevel="0" collapsed="false">
      <c r="A47" s="55"/>
    </row>
    <row r="48" customFormat="false" ht="12.75" hidden="false" customHeight="false" outlineLevel="0" collapsed="false">
      <c r="A48" s="55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19" activeCellId="0" sqref="N19:O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1" min="2" style="0" width="6.7"/>
  </cols>
  <sheetData>
    <row r="1" customFormat="false" ht="14.25" hidden="false" customHeight="false" outlineLevel="0" collapsed="false">
      <c r="A1" s="56" t="s">
        <v>5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3" s="60" customFormat="true" ht="15" hidden="false" customHeight="true" outlineLevel="0" collapsed="false">
      <c r="A3" s="57" t="s">
        <v>52</v>
      </c>
      <c r="B3" s="58" t="s">
        <v>53</v>
      </c>
      <c r="C3" s="58"/>
      <c r="D3" s="58"/>
      <c r="E3" s="58"/>
      <c r="F3" s="58"/>
      <c r="G3" s="59" t="s">
        <v>54</v>
      </c>
      <c r="H3" s="59"/>
      <c r="I3" s="59"/>
      <c r="J3" s="59"/>
      <c r="K3" s="59"/>
    </row>
    <row r="4" s="60" customFormat="true" ht="15" hidden="false" customHeight="true" outlineLevel="0" collapsed="false">
      <c r="A4" s="57"/>
      <c r="B4" s="58" t="n">
        <v>2000</v>
      </c>
      <c r="C4" s="58" t="n">
        <v>2001</v>
      </c>
      <c r="D4" s="58" t="n">
        <v>2002</v>
      </c>
      <c r="E4" s="58" t="n">
        <v>2003</v>
      </c>
      <c r="F4" s="58" t="n">
        <v>2004</v>
      </c>
      <c r="G4" s="58" t="n">
        <v>2000</v>
      </c>
      <c r="H4" s="58" t="n">
        <v>2001</v>
      </c>
      <c r="I4" s="58" t="n">
        <v>2002</v>
      </c>
      <c r="J4" s="58" t="n">
        <v>2003</v>
      </c>
      <c r="K4" s="59" t="n">
        <v>2004</v>
      </c>
    </row>
    <row r="5" s="60" customFormat="true" ht="11.25" hidden="false" customHeight="false" outlineLevel="0" collapsed="false">
      <c r="A5" s="61"/>
    </row>
    <row r="6" s="60" customFormat="true" ht="15" hidden="false" customHeight="true" outlineLevel="0" collapsed="false">
      <c r="A6" s="62" t="s">
        <v>55</v>
      </c>
      <c r="B6" s="63"/>
      <c r="C6" s="63"/>
      <c r="D6" s="63"/>
      <c r="E6" s="63"/>
      <c r="F6" s="63"/>
      <c r="G6" s="63"/>
      <c r="H6" s="63"/>
      <c r="I6" s="63"/>
      <c r="J6" s="63"/>
      <c r="K6" s="63"/>
    </row>
    <row r="7" s="60" customFormat="true" ht="11.1" hidden="false" customHeight="true" outlineLevel="0" collapsed="false">
      <c r="A7" s="62" t="s">
        <v>56</v>
      </c>
      <c r="B7" s="63" t="n">
        <v>34268</v>
      </c>
      <c r="C7" s="63" t="n">
        <v>37582</v>
      </c>
      <c r="D7" s="63" t="n">
        <v>40126</v>
      </c>
      <c r="E7" s="63" t="n">
        <v>41200</v>
      </c>
      <c r="F7" s="63" t="n">
        <v>41315</v>
      </c>
      <c r="G7" s="63" t="n">
        <v>25318</v>
      </c>
      <c r="H7" s="63" t="n">
        <v>28340</v>
      </c>
      <c r="I7" s="63" t="n">
        <v>29907</v>
      </c>
      <c r="J7" s="63" t="n">
        <v>30950</v>
      </c>
      <c r="K7" s="63" t="n">
        <v>24666</v>
      </c>
    </row>
    <row r="8" s="60" customFormat="true" ht="15" hidden="false" customHeight="true" outlineLevel="0" collapsed="false">
      <c r="A8" s="62" t="s">
        <v>57</v>
      </c>
      <c r="B8" s="63"/>
      <c r="C8" s="63"/>
      <c r="D8" s="63"/>
      <c r="E8" s="63"/>
      <c r="F8" s="63"/>
      <c r="G8" s="63"/>
      <c r="H8" s="63"/>
      <c r="I8" s="63"/>
      <c r="J8" s="63"/>
      <c r="K8" s="63"/>
    </row>
    <row r="9" s="60" customFormat="true" ht="11.1" hidden="false" customHeight="true" outlineLevel="0" collapsed="false">
      <c r="A9" s="62" t="s">
        <v>58</v>
      </c>
      <c r="B9" s="63" t="n">
        <v>33</v>
      </c>
      <c r="C9" s="63" t="n">
        <v>27</v>
      </c>
      <c r="D9" s="63" t="n">
        <v>12</v>
      </c>
      <c r="E9" s="63" t="n">
        <v>63</v>
      </c>
      <c r="F9" s="63" t="n">
        <v>5</v>
      </c>
      <c r="G9" s="63" t="n">
        <v>16</v>
      </c>
      <c r="H9" s="63" t="n">
        <v>10</v>
      </c>
      <c r="I9" s="63" t="n">
        <v>3</v>
      </c>
      <c r="J9" s="63" t="n">
        <v>28</v>
      </c>
      <c r="K9" s="63" t="n">
        <v>3</v>
      </c>
    </row>
    <row r="10" s="60" customFormat="true" ht="15" hidden="false" customHeight="true" outlineLevel="0" collapsed="false">
      <c r="A10" s="62" t="s">
        <v>59</v>
      </c>
      <c r="B10" s="63" t="n">
        <v>97</v>
      </c>
      <c r="C10" s="63" t="n">
        <v>119</v>
      </c>
      <c r="D10" s="63" t="n">
        <v>671</v>
      </c>
      <c r="E10" s="63" t="n">
        <v>863</v>
      </c>
      <c r="F10" s="64" t="n">
        <v>0</v>
      </c>
      <c r="G10" s="63" t="n">
        <v>36</v>
      </c>
      <c r="H10" s="63" t="n">
        <v>64</v>
      </c>
      <c r="I10" s="63" t="n">
        <v>85</v>
      </c>
      <c r="J10" s="63" t="n">
        <v>135</v>
      </c>
      <c r="K10" s="65" t="s">
        <v>60</v>
      </c>
    </row>
    <row r="11" s="60" customFormat="true" ht="15" hidden="false" customHeight="true" outlineLevel="0" collapsed="false">
      <c r="A11" s="62" t="s">
        <v>61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</row>
    <row r="12" s="60" customFormat="true" ht="12" hidden="false" customHeight="true" outlineLevel="0" collapsed="false">
      <c r="A12" s="62" t="s">
        <v>62</v>
      </c>
      <c r="B12" s="63" t="n">
        <v>10393</v>
      </c>
      <c r="C12" s="63" t="n">
        <v>11704</v>
      </c>
      <c r="D12" s="63" t="n">
        <v>12858</v>
      </c>
      <c r="E12" s="63" t="n">
        <v>12107</v>
      </c>
      <c r="F12" s="63" t="n">
        <v>12162</v>
      </c>
      <c r="G12" s="63" t="n">
        <v>5865</v>
      </c>
      <c r="H12" s="63" t="n">
        <v>6311</v>
      </c>
      <c r="I12" s="63" t="n">
        <v>7057</v>
      </c>
      <c r="J12" s="63" t="n">
        <v>7291</v>
      </c>
      <c r="K12" s="65" t="s">
        <v>60</v>
      </c>
    </row>
    <row r="13" s="60" customFormat="true" ht="15" hidden="false" customHeight="true" outlineLevel="0" collapsed="false">
      <c r="A13" s="62" t="s">
        <v>63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s="60" customFormat="true" ht="12" hidden="false" customHeight="true" outlineLevel="0" collapsed="false">
      <c r="A14" s="62" t="s">
        <v>64</v>
      </c>
      <c r="B14" s="63" t="n">
        <v>45</v>
      </c>
      <c r="C14" s="63" t="n">
        <v>51</v>
      </c>
      <c r="D14" s="63" t="n">
        <v>67</v>
      </c>
      <c r="E14" s="63" t="n">
        <v>49</v>
      </c>
      <c r="F14" s="64" t="n">
        <v>0</v>
      </c>
      <c r="G14" s="63" t="n">
        <v>6</v>
      </c>
      <c r="H14" s="63" t="n">
        <v>6</v>
      </c>
      <c r="I14" s="63" t="n">
        <v>5</v>
      </c>
      <c r="J14" s="63" t="n">
        <v>6</v>
      </c>
      <c r="K14" s="65" t="s">
        <v>60</v>
      </c>
    </row>
    <row r="15" s="60" customFormat="true" ht="15" hidden="false" customHeight="true" outlineLevel="0" collapsed="false">
      <c r="A15" s="62"/>
      <c r="B15" s="63"/>
      <c r="C15" s="63"/>
      <c r="D15" s="63"/>
      <c r="E15" s="63"/>
      <c r="F15" s="63"/>
      <c r="G15" s="63"/>
      <c r="H15" s="63"/>
      <c r="I15" s="63"/>
      <c r="J15" s="63"/>
      <c r="K15" s="63"/>
    </row>
    <row r="16" s="60" customFormat="true" ht="15" hidden="false" customHeight="true" outlineLevel="0" collapsed="false">
      <c r="A16" s="62" t="s">
        <v>65</v>
      </c>
      <c r="B16" s="63" t="n">
        <v>5025</v>
      </c>
      <c r="C16" s="63" t="n">
        <v>5251</v>
      </c>
      <c r="D16" s="63" t="n">
        <v>5800</v>
      </c>
      <c r="E16" s="63" t="n">
        <v>6166</v>
      </c>
      <c r="F16" s="63" t="n">
        <v>6420</v>
      </c>
      <c r="G16" s="63" t="n">
        <v>4055</v>
      </c>
      <c r="H16" s="63" t="n">
        <v>4304</v>
      </c>
      <c r="I16" s="63" t="n">
        <v>4402</v>
      </c>
      <c r="J16" s="63" t="n">
        <v>4745</v>
      </c>
      <c r="K16" s="63" t="n">
        <v>5030</v>
      </c>
    </row>
    <row r="17" s="60" customFormat="true" ht="15" hidden="false" customHeight="true" outlineLevel="0" collapsed="false">
      <c r="A17" s="62" t="s">
        <v>66</v>
      </c>
      <c r="B17" s="63" t="n">
        <v>954</v>
      </c>
      <c r="C17" s="63" t="n">
        <v>908</v>
      </c>
      <c r="D17" s="63" t="n">
        <v>860</v>
      </c>
      <c r="E17" s="63" t="n">
        <v>827</v>
      </c>
      <c r="F17" s="63" t="n">
        <v>717</v>
      </c>
      <c r="G17" s="63" t="n">
        <v>774</v>
      </c>
      <c r="H17" s="63" t="n">
        <v>762</v>
      </c>
      <c r="I17" s="63" t="n">
        <v>711</v>
      </c>
      <c r="J17" s="63" t="n">
        <v>669</v>
      </c>
      <c r="K17" s="63" t="n">
        <v>561</v>
      </c>
    </row>
    <row r="18" s="60" customFormat="true" ht="15" hidden="false" customHeight="true" outlineLevel="0" collapsed="false">
      <c r="A18" s="62" t="s">
        <v>67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</row>
    <row r="19" s="60" customFormat="true" ht="11.1" hidden="false" customHeight="true" outlineLevel="0" collapsed="false">
      <c r="A19" s="62" t="s">
        <v>68</v>
      </c>
      <c r="B19" s="63" t="n">
        <v>47</v>
      </c>
      <c r="C19" s="63" t="n">
        <v>44</v>
      </c>
      <c r="D19" s="63" t="n">
        <v>36</v>
      </c>
      <c r="E19" s="63" t="n">
        <v>13</v>
      </c>
      <c r="F19" s="63" t="n">
        <v>8</v>
      </c>
      <c r="G19" s="63" t="n">
        <v>30</v>
      </c>
      <c r="H19" s="63" t="n">
        <v>32</v>
      </c>
      <c r="I19" s="63" t="n">
        <v>26</v>
      </c>
      <c r="J19" s="63" t="n">
        <v>5</v>
      </c>
      <c r="K19" s="63" t="n">
        <v>3</v>
      </c>
    </row>
    <row r="20" s="60" customFormat="true" ht="15" hidden="false" customHeight="true" outlineLevel="0" collapsed="false">
      <c r="A20" s="62" t="s">
        <v>69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</row>
    <row r="21" s="60" customFormat="true" ht="11.1" hidden="false" customHeight="true" outlineLevel="0" collapsed="false">
      <c r="A21" s="62" t="s">
        <v>70</v>
      </c>
      <c r="B21" s="63" t="n">
        <v>102</v>
      </c>
      <c r="C21" s="63" t="n">
        <v>114</v>
      </c>
      <c r="D21" s="63" t="n">
        <v>95</v>
      </c>
      <c r="E21" s="63" t="n">
        <v>137</v>
      </c>
      <c r="F21" s="63" t="n">
        <v>162</v>
      </c>
      <c r="G21" s="63" t="n">
        <v>17</v>
      </c>
      <c r="H21" s="63" t="n">
        <v>58</v>
      </c>
      <c r="I21" s="63" t="n">
        <v>42</v>
      </c>
      <c r="J21" s="63" t="n">
        <v>58</v>
      </c>
      <c r="K21" s="63" t="n">
        <v>83</v>
      </c>
    </row>
    <row r="22" s="60" customFormat="true" ht="15" hidden="false" customHeight="true" outlineLevel="0" collapsed="false">
      <c r="A22" s="62" t="s">
        <v>71</v>
      </c>
      <c r="B22" s="63" t="n">
        <v>2</v>
      </c>
      <c r="C22" s="63" t="n">
        <v>5</v>
      </c>
      <c r="D22" s="63" t="n">
        <v>6</v>
      </c>
      <c r="E22" s="63" t="n">
        <v>5</v>
      </c>
      <c r="F22" s="63" t="n">
        <v>6</v>
      </c>
      <c r="G22" s="63" t="n">
        <v>1</v>
      </c>
      <c r="H22" s="63" t="n">
        <v>4</v>
      </c>
      <c r="I22" s="63" t="n">
        <v>4</v>
      </c>
      <c r="J22" s="63" t="n">
        <v>4</v>
      </c>
      <c r="K22" s="63" t="n">
        <v>5</v>
      </c>
    </row>
    <row r="23" s="60" customFormat="true" ht="15" hidden="false" customHeight="true" outlineLevel="0" collapsed="false">
      <c r="A23" s="62" t="s">
        <v>72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s="60" customFormat="true" ht="11.1" hidden="false" customHeight="true" outlineLevel="0" collapsed="false">
      <c r="A24" s="62" t="s">
        <v>73</v>
      </c>
      <c r="B24" s="63" t="n">
        <v>97</v>
      </c>
      <c r="C24" s="63" t="n">
        <v>40</v>
      </c>
      <c r="D24" s="63" t="n">
        <v>150</v>
      </c>
      <c r="E24" s="63" t="n">
        <v>249</v>
      </c>
      <c r="F24" s="63" t="n">
        <v>236</v>
      </c>
      <c r="G24" s="63" t="n">
        <v>26</v>
      </c>
      <c r="H24" s="63" t="n">
        <v>11</v>
      </c>
      <c r="I24" s="63" t="n">
        <v>12</v>
      </c>
      <c r="J24" s="63" t="n">
        <v>72</v>
      </c>
      <c r="K24" s="63" t="n">
        <v>34</v>
      </c>
    </row>
    <row r="25" s="60" customFormat="true" ht="15" hidden="false" customHeight="true" outlineLevel="0" collapsed="false">
      <c r="A25" s="62" t="s">
        <v>74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6" s="60" customFormat="true" ht="11.1" hidden="false" customHeight="true" outlineLevel="0" collapsed="false">
      <c r="A26" s="62" t="s">
        <v>75</v>
      </c>
      <c r="B26" s="63" t="n">
        <v>19382</v>
      </c>
      <c r="C26" s="63" t="n">
        <v>20951</v>
      </c>
      <c r="D26" s="63" t="n">
        <v>21726</v>
      </c>
      <c r="E26" s="63" t="n">
        <v>22831</v>
      </c>
      <c r="F26" s="63" t="n">
        <v>22766</v>
      </c>
      <c r="G26" s="63" t="n">
        <v>15658</v>
      </c>
      <c r="H26" s="63" t="n">
        <v>17710</v>
      </c>
      <c r="I26" s="63" t="n">
        <v>18479</v>
      </c>
      <c r="J26" s="63" t="n">
        <v>18904</v>
      </c>
      <c r="K26" s="63" t="n">
        <v>19122</v>
      </c>
    </row>
    <row r="27" s="60" customFormat="true" ht="15" hidden="false" customHeight="true" outlineLevel="0" collapsed="false">
      <c r="A27" s="62"/>
      <c r="B27" s="63"/>
      <c r="C27" s="63"/>
      <c r="D27" s="63"/>
      <c r="E27" s="63"/>
      <c r="F27" s="63"/>
      <c r="G27" s="63"/>
      <c r="H27" s="63"/>
      <c r="I27" s="63"/>
      <c r="J27" s="63"/>
      <c r="K27" s="63"/>
    </row>
    <row r="28" s="60" customFormat="true" ht="15" hidden="false" customHeight="true" outlineLevel="0" collapsed="false">
      <c r="A28" s="62" t="s">
        <v>76</v>
      </c>
      <c r="B28" s="63" t="n">
        <v>32113</v>
      </c>
      <c r="C28" s="63" t="n">
        <v>35359</v>
      </c>
      <c r="D28" s="63" t="n">
        <v>37655</v>
      </c>
      <c r="E28" s="63" t="n">
        <v>38955</v>
      </c>
      <c r="F28" s="63" t="n">
        <v>38902</v>
      </c>
      <c r="G28" s="63" t="n">
        <v>24114</v>
      </c>
      <c r="H28" s="63" t="n">
        <v>26920</v>
      </c>
      <c r="I28" s="63" t="n">
        <v>28311</v>
      </c>
      <c r="J28" s="63" t="n">
        <v>29403</v>
      </c>
      <c r="K28" s="63" t="n">
        <v>24494</v>
      </c>
    </row>
    <row r="29" s="60" customFormat="true" ht="15" hidden="false" customHeight="true" outlineLevel="0" collapsed="false">
      <c r="A29" s="62" t="s">
        <v>77</v>
      </c>
      <c r="B29" s="63" t="n">
        <v>2155</v>
      </c>
      <c r="C29" s="63" t="n">
        <v>2223</v>
      </c>
      <c r="D29" s="63" t="n">
        <v>2471</v>
      </c>
      <c r="E29" s="63" t="n">
        <v>2245</v>
      </c>
      <c r="F29" s="63" t="n">
        <v>2413</v>
      </c>
      <c r="G29" s="63" t="n">
        <v>1204</v>
      </c>
      <c r="H29" s="63" t="n">
        <v>1420</v>
      </c>
      <c r="I29" s="63" t="n">
        <v>1596</v>
      </c>
      <c r="J29" s="63" t="n">
        <v>1547</v>
      </c>
      <c r="K29" s="63" t="n">
        <v>172</v>
      </c>
    </row>
    <row r="30" s="60" customFormat="true" ht="15" hidden="false" customHeight="true" outlineLevel="0" collapsed="false">
      <c r="A30" s="62"/>
      <c r="B30" s="63"/>
      <c r="C30" s="63"/>
      <c r="D30" s="63"/>
      <c r="E30" s="63"/>
      <c r="F30" s="63"/>
      <c r="G30" s="63"/>
      <c r="H30" s="63"/>
      <c r="I30" s="63"/>
      <c r="J30" s="63"/>
      <c r="K30" s="63"/>
    </row>
    <row r="31" s="60" customFormat="true" ht="15" hidden="false" customHeight="true" outlineLevel="0" collapsed="false">
      <c r="A31" s="62" t="s">
        <v>78</v>
      </c>
      <c r="B31" s="63" t="n">
        <v>34207</v>
      </c>
      <c r="C31" s="63" t="n">
        <v>37566</v>
      </c>
      <c r="D31" s="63" t="n">
        <v>40105</v>
      </c>
      <c r="E31" s="63" t="n">
        <v>41174</v>
      </c>
      <c r="F31" s="63" t="n">
        <v>41247</v>
      </c>
      <c r="G31" s="63" t="n">
        <v>25315</v>
      </c>
      <c r="H31" s="63" t="n">
        <v>28331</v>
      </c>
      <c r="I31" s="63" t="n">
        <v>29899</v>
      </c>
      <c r="J31" s="63" t="n">
        <v>30934</v>
      </c>
      <c r="K31" s="63" t="n">
        <v>24611</v>
      </c>
    </row>
    <row r="32" s="60" customFormat="true" ht="15" hidden="false" customHeight="true" outlineLevel="0" collapsed="false">
      <c r="A32" s="62" t="s">
        <v>79</v>
      </c>
      <c r="B32" s="63" t="n">
        <v>61</v>
      </c>
      <c r="C32" s="63" t="n">
        <v>16</v>
      </c>
      <c r="D32" s="63" t="n">
        <v>21</v>
      </c>
      <c r="E32" s="63" t="n">
        <v>26</v>
      </c>
      <c r="F32" s="63" t="n">
        <v>68</v>
      </c>
      <c r="G32" s="63" t="n">
        <v>3</v>
      </c>
      <c r="H32" s="63" t="n">
        <v>9</v>
      </c>
      <c r="I32" s="63" t="n">
        <v>8</v>
      </c>
      <c r="J32" s="63" t="n">
        <v>16</v>
      </c>
      <c r="K32" s="63" t="n">
        <v>55</v>
      </c>
    </row>
    <row r="33" s="60" customFormat="true" ht="15" hidden="false" customHeight="true" outlineLevel="0" collapsed="false">
      <c r="A33" s="62"/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s="60" customFormat="true" ht="15" hidden="false" customHeight="true" outlineLevel="0" collapsed="false">
      <c r="A34" s="62" t="s">
        <v>80</v>
      </c>
      <c r="B34" s="63" t="n">
        <v>18664</v>
      </c>
      <c r="C34" s="63" t="n">
        <v>20583</v>
      </c>
      <c r="D34" s="63" t="n">
        <v>22001</v>
      </c>
      <c r="E34" s="63" t="n">
        <v>22740</v>
      </c>
      <c r="F34" s="63" t="n">
        <v>22969</v>
      </c>
      <c r="G34" s="63" t="n">
        <v>13703</v>
      </c>
      <c r="H34" s="63" t="n">
        <v>15682</v>
      </c>
      <c r="I34" s="63" t="n">
        <v>16572</v>
      </c>
      <c r="J34" s="63" t="n">
        <v>17180</v>
      </c>
      <c r="K34" s="63" t="n">
        <v>13725</v>
      </c>
    </row>
    <row r="35" s="60" customFormat="true" ht="15" hidden="false" customHeight="true" outlineLevel="0" collapsed="false">
      <c r="A35" s="62" t="s">
        <v>81</v>
      </c>
      <c r="B35" s="63" t="n">
        <v>15604</v>
      </c>
      <c r="C35" s="63" t="n">
        <v>16999</v>
      </c>
      <c r="D35" s="63" t="n">
        <v>18125</v>
      </c>
      <c r="E35" s="63" t="n">
        <v>18460</v>
      </c>
      <c r="F35" s="63" t="n">
        <v>18346</v>
      </c>
      <c r="G35" s="63" t="n">
        <v>11615</v>
      </c>
      <c r="H35" s="63" t="n">
        <v>12658</v>
      </c>
      <c r="I35" s="63" t="n">
        <v>13335</v>
      </c>
      <c r="J35" s="63" t="n">
        <v>13770</v>
      </c>
      <c r="K35" s="63" t="n">
        <v>10941</v>
      </c>
    </row>
    <row r="36" s="60" customFormat="true" ht="11.25" hidden="false" customHeight="false" outlineLevel="0" collapsed="false">
      <c r="A36" s="66" t="s">
        <v>82</v>
      </c>
    </row>
    <row r="37" s="60" customFormat="true" ht="11.25" hidden="false" customHeight="false" outlineLevel="0" collapsed="false">
      <c r="A37" s="66" t="s">
        <v>83</v>
      </c>
    </row>
    <row r="38" s="60" customFormat="true" ht="11.25" hidden="false" customHeight="false" outlineLevel="0" collapsed="false">
      <c r="A38" s="66" t="s">
        <v>84</v>
      </c>
    </row>
    <row r="39" s="60" customFormat="true" ht="11.25" hidden="false" customHeight="false" outlineLevel="0" collapsed="false">
      <c r="A39" s="60" t="s">
        <v>85</v>
      </c>
    </row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</sheetData>
  <mergeCells count="4">
    <mergeCell ref="A1:K1"/>
    <mergeCell ref="A3:A4"/>
    <mergeCell ref="B3:F3"/>
    <mergeCell ref="G3:K3"/>
  </mergeCells>
  <hyperlinks>
    <hyperlink ref="A1" location="Inhaltsverzeichnis!A24" display="Gesamtübersicht der Empfänger(innen) von Hilfe in besonderen Lebenslagen*)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7" min="2" style="0" width="7.99"/>
  </cols>
  <sheetData>
    <row r="1" customFormat="false" ht="39.95" hidden="false" customHeight="true" outlineLevel="0" collapsed="false">
      <c r="A1" s="67" t="s">
        <v>86</v>
      </c>
      <c r="B1" s="67"/>
      <c r="C1" s="67"/>
      <c r="D1" s="67"/>
      <c r="E1" s="67"/>
      <c r="F1" s="67"/>
      <c r="G1" s="67"/>
    </row>
    <row r="3" customFormat="false" ht="20.1" hidden="false" customHeight="true" outlineLevel="0" collapsed="false">
      <c r="A3" s="68" t="s">
        <v>52</v>
      </c>
      <c r="B3" s="69" t="s">
        <v>53</v>
      </c>
      <c r="C3" s="69"/>
      <c r="D3" s="69"/>
      <c r="E3" s="70" t="s">
        <v>54</v>
      </c>
      <c r="F3" s="70"/>
      <c r="G3" s="70"/>
    </row>
    <row r="4" customFormat="false" ht="39.95" hidden="false" customHeight="true" outlineLevel="0" collapsed="false">
      <c r="A4" s="68"/>
      <c r="B4" s="69" t="s">
        <v>87</v>
      </c>
      <c r="C4" s="71" t="s">
        <v>88</v>
      </c>
      <c r="D4" s="71" t="s">
        <v>89</v>
      </c>
      <c r="E4" s="69" t="s">
        <v>87</v>
      </c>
      <c r="F4" s="71" t="s">
        <v>88</v>
      </c>
      <c r="G4" s="72" t="s">
        <v>89</v>
      </c>
    </row>
    <row r="5" customFormat="false" ht="12.75" hidden="false" customHeight="false" outlineLevel="0" collapsed="false">
      <c r="A5" s="73"/>
      <c r="B5" s="74"/>
      <c r="C5" s="74"/>
      <c r="D5" s="74"/>
      <c r="E5" s="74"/>
      <c r="F5" s="74"/>
      <c r="G5" s="74"/>
    </row>
    <row r="6" customFormat="false" ht="14.1" hidden="false" customHeight="true" outlineLevel="0" collapsed="false">
      <c r="A6" s="75" t="s">
        <v>90</v>
      </c>
      <c r="B6" s="76" t="n">
        <v>41315</v>
      </c>
      <c r="C6" s="76" t="n">
        <v>22683</v>
      </c>
      <c r="D6" s="76" t="n">
        <v>21252</v>
      </c>
      <c r="E6" s="76" t="n">
        <v>24666</v>
      </c>
      <c r="F6" s="77" t="n">
        <v>7629</v>
      </c>
      <c r="G6" s="76" t="n">
        <v>17312</v>
      </c>
    </row>
    <row r="7" customFormat="false" ht="14.1" hidden="false" customHeight="true" outlineLevel="0" collapsed="false">
      <c r="A7" s="75" t="s">
        <v>91</v>
      </c>
      <c r="B7" s="76" t="n">
        <v>5</v>
      </c>
      <c r="C7" s="76" t="n">
        <v>5</v>
      </c>
      <c r="D7" s="78" t="n">
        <v>0</v>
      </c>
      <c r="E7" s="76" t="n">
        <v>3</v>
      </c>
      <c r="F7" s="77" t="n">
        <v>3</v>
      </c>
      <c r="G7" s="78" t="n">
        <v>0</v>
      </c>
    </row>
    <row r="8" customFormat="false" ht="14.1" hidden="false" customHeight="true" outlineLevel="0" collapsed="false">
      <c r="A8" s="79" t="s">
        <v>92</v>
      </c>
      <c r="B8" s="76"/>
      <c r="C8" s="76"/>
      <c r="D8" s="76"/>
      <c r="E8" s="76"/>
      <c r="F8" s="77"/>
      <c r="G8" s="76"/>
    </row>
    <row r="9" customFormat="false" ht="12" hidden="false" customHeight="true" outlineLevel="0" collapsed="false">
      <c r="A9" s="79" t="s">
        <v>93</v>
      </c>
      <c r="B9" s="76" t="n">
        <v>12162</v>
      </c>
      <c r="C9" s="76" t="n">
        <v>12162</v>
      </c>
      <c r="D9" s="80" t="s">
        <v>94</v>
      </c>
      <c r="E9" s="80" t="s">
        <v>94</v>
      </c>
      <c r="F9" s="80" t="s">
        <v>95</v>
      </c>
      <c r="G9" s="80" t="s">
        <v>94</v>
      </c>
    </row>
    <row r="10" customFormat="false" ht="14.1" hidden="false" customHeight="true" outlineLevel="0" collapsed="false">
      <c r="A10" s="75"/>
      <c r="B10" s="76"/>
      <c r="C10" s="76"/>
      <c r="D10" s="76"/>
      <c r="E10" s="76"/>
      <c r="F10" s="77"/>
      <c r="G10" s="76"/>
    </row>
    <row r="11" customFormat="false" ht="14.1" hidden="false" customHeight="true" outlineLevel="0" collapsed="false">
      <c r="A11" s="75" t="s">
        <v>96</v>
      </c>
      <c r="B11" s="76" t="n">
        <v>6420</v>
      </c>
      <c r="C11" s="76" t="n">
        <v>1886</v>
      </c>
      <c r="D11" s="76" t="n">
        <v>4552</v>
      </c>
      <c r="E11" s="76" t="n">
        <v>5030</v>
      </c>
      <c r="F11" s="77" t="n">
        <v>1298</v>
      </c>
      <c r="G11" s="76" t="n">
        <v>3749</v>
      </c>
    </row>
    <row r="12" customFormat="false" ht="14.1" hidden="false" customHeight="true" outlineLevel="0" collapsed="false">
      <c r="A12" s="75" t="s">
        <v>97</v>
      </c>
      <c r="B12" s="76"/>
      <c r="C12" s="76"/>
      <c r="D12" s="76"/>
      <c r="E12" s="76"/>
      <c r="F12" s="77"/>
      <c r="G12" s="76"/>
    </row>
    <row r="13" customFormat="false" ht="14.1" hidden="false" customHeight="true" outlineLevel="0" collapsed="false">
      <c r="A13" s="75" t="s">
        <v>98</v>
      </c>
      <c r="B13" s="76" t="n">
        <v>1886</v>
      </c>
      <c r="C13" s="76" t="n">
        <v>1886</v>
      </c>
      <c r="D13" s="78" t="n">
        <v>0</v>
      </c>
      <c r="E13" s="76" t="n">
        <v>1298</v>
      </c>
      <c r="F13" s="77" t="n">
        <v>1298</v>
      </c>
      <c r="G13" s="78" t="n">
        <v>0</v>
      </c>
    </row>
    <row r="14" customFormat="false" ht="14.1" hidden="false" customHeight="true" outlineLevel="0" collapsed="false">
      <c r="A14" s="75" t="s">
        <v>99</v>
      </c>
      <c r="B14" s="76" t="n">
        <v>433</v>
      </c>
      <c r="C14" s="76" t="n">
        <v>433</v>
      </c>
      <c r="D14" s="78" t="n">
        <v>0</v>
      </c>
      <c r="E14" s="76" t="n">
        <v>335</v>
      </c>
      <c r="F14" s="77" t="n">
        <v>335</v>
      </c>
      <c r="G14" s="78" t="n">
        <v>0</v>
      </c>
    </row>
    <row r="15" customFormat="false" ht="14.1" hidden="false" customHeight="true" outlineLevel="0" collapsed="false">
      <c r="A15" s="75" t="s">
        <v>100</v>
      </c>
      <c r="B15" s="76" t="n">
        <v>371</v>
      </c>
      <c r="C15" s="76" t="n">
        <v>371</v>
      </c>
      <c r="D15" s="78" t="n">
        <v>0</v>
      </c>
      <c r="E15" s="76" t="n">
        <v>275</v>
      </c>
      <c r="F15" s="77" t="n">
        <v>275</v>
      </c>
      <c r="G15" s="78" t="n">
        <v>0</v>
      </c>
    </row>
    <row r="16" customFormat="false" ht="14.1" hidden="false" customHeight="true" outlineLevel="0" collapsed="false">
      <c r="A16" s="75" t="s">
        <v>101</v>
      </c>
      <c r="B16" s="76" t="n">
        <v>88</v>
      </c>
      <c r="C16" s="76" t="n">
        <v>88</v>
      </c>
      <c r="D16" s="78" t="n">
        <v>0</v>
      </c>
      <c r="E16" s="76" t="n">
        <v>69</v>
      </c>
      <c r="F16" s="77" t="n">
        <v>69</v>
      </c>
      <c r="G16" s="78" t="n">
        <v>0</v>
      </c>
    </row>
    <row r="17" customFormat="false" ht="14.1" hidden="false" customHeight="true" outlineLevel="0" collapsed="false">
      <c r="A17" s="75" t="s">
        <v>102</v>
      </c>
      <c r="B17" s="76" t="n">
        <v>1258</v>
      </c>
      <c r="C17" s="76" t="n">
        <v>1258</v>
      </c>
      <c r="D17" s="78" t="n">
        <v>0</v>
      </c>
      <c r="E17" s="76" t="n">
        <v>789</v>
      </c>
      <c r="F17" s="77" t="n">
        <v>789</v>
      </c>
      <c r="G17" s="78" t="n">
        <v>0</v>
      </c>
    </row>
    <row r="18" customFormat="false" ht="14.1" hidden="false" customHeight="true" outlineLevel="0" collapsed="false">
      <c r="A18" s="75" t="s">
        <v>103</v>
      </c>
      <c r="B18" s="76" t="n">
        <v>40</v>
      </c>
      <c r="C18" s="78" t="n">
        <v>0</v>
      </c>
      <c r="D18" s="76" t="n">
        <v>40</v>
      </c>
      <c r="E18" s="76" t="n">
        <v>22</v>
      </c>
      <c r="F18" s="81" t="n">
        <v>0</v>
      </c>
      <c r="G18" s="76" t="n">
        <v>22</v>
      </c>
    </row>
    <row r="19" customFormat="false" ht="14.1" hidden="false" customHeight="true" outlineLevel="0" collapsed="false">
      <c r="A19" s="75" t="s">
        <v>104</v>
      </c>
      <c r="B19" s="76" t="n">
        <v>4514</v>
      </c>
      <c r="C19" s="78" t="n">
        <v>0</v>
      </c>
      <c r="D19" s="76" t="n">
        <v>4514</v>
      </c>
      <c r="E19" s="76" t="n">
        <v>3727</v>
      </c>
      <c r="F19" s="81" t="n">
        <v>0</v>
      </c>
      <c r="G19" s="76" t="n">
        <v>3727</v>
      </c>
    </row>
    <row r="20" customFormat="false" ht="14.1" hidden="false" customHeight="true" outlineLevel="0" collapsed="false">
      <c r="A20" s="75" t="s">
        <v>66</v>
      </c>
      <c r="B20" s="76" t="n">
        <v>717</v>
      </c>
      <c r="C20" s="76" t="n">
        <v>541</v>
      </c>
      <c r="D20" s="76" t="n">
        <v>177</v>
      </c>
      <c r="E20" s="76" t="n">
        <v>561</v>
      </c>
      <c r="F20" s="77" t="n">
        <v>407</v>
      </c>
      <c r="G20" s="76" t="n">
        <v>154</v>
      </c>
    </row>
    <row r="21" customFormat="false" ht="14.1" hidden="false" customHeight="true" outlineLevel="0" collapsed="false">
      <c r="A21" s="75" t="s">
        <v>105</v>
      </c>
      <c r="B21" s="76" t="n">
        <v>8</v>
      </c>
      <c r="C21" s="76" t="n">
        <v>7</v>
      </c>
      <c r="D21" s="76" t="n">
        <v>1</v>
      </c>
      <c r="E21" s="76" t="n">
        <v>3</v>
      </c>
      <c r="F21" s="77" t="n">
        <v>3</v>
      </c>
      <c r="G21" s="78" t="n">
        <v>0</v>
      </c>
    </row>
    <row r="22" customFormat="false" ht="14.1" hidden="false" customHeight="true" outlineLevel="0" collapsed="false">
      <c r="A22" s="75" t="s">
        <v>106</v>
      </c>
      <c r="B22" s="76" t="n">
        <v>162</v>
      </c>
      <c r="C22" s="76" t="n">
        <v>115</v>
      </c>
      <c r="D22" s="76" t="n">
        <v>47</v>
      </c>
      <c r="E22" s="76" t="n">
        <v>83</v>
      </c>
      <c r="F22" s="77" t="n">
        <v>60</v>
      </c>
      <c r="G22" s="76" t="n">
        <v>23</v>
      </c>
    </row>
    <row r="23" customFormat="false" ht="14.1" hidden="false" customHeight="true" outlineLevel="0" collapsed="false">
      <c r="A23" s="75" t="s">
        <v>71</v>
      </c>
      <c r="B23" s="76" t="n">
        <v>6</v>
      </c>
      <c r="C23" s="76" t="n">
        <v>4</v>
      </c>
      <c r="D23" s="76" t="n">
        <v>2</v>
      </c>
      <c r="E23" s="76" t="n">
        <v>5</v>
      </c>
      <c r="F23" s="77" t="n">
        <v>4</v>
      </c>
      <c r="G23" s="76" t="n">
        <v>1</v>
      </c>
    </row>
    <row r="24" customFormat="false" ht="14.1" hidden="false" customHeight="true" outlineLevel="0" collapsed="false">
      <c r="A24" s="75" t="s">
        <v>107</v>
      </c>
      <c r="B24" s="76" t="n">
        <v>236</v>
      </c>
      <c r="C24" s="76" t="n">
        <v>52</v>
      </c>
      <c r="D24" s="76" t="n">
        <v>185</v>
      </c>
      <c r="E24" s="76" t="n">
        <v>34</v>
      </c>
      <c r="F24" s="77" t="n">
        <v>34</v>
      </c>
      <c r="G24" s="78" t="n">
        <v>0</v>
      </c>
    </row>
    <row r="25" customFormat="false" ht="14.1" hidden="false" customHeight="true" outlineLevel="0" collapsed="false">
      <c r="A25" s="75" t="s">
        <v>108</v>
      </c>
      <c r="B25" s="76" t="n">
        <v>22766</v>
      </c>
      <c r="C25" s="76" t="n">
        <v>8138</v>
      </c>
      <c r="D25" s="76" t="n">
        <v>16670</v>
      </c>
      <c r="E25" s="76" t="n">
        <v>19122</v>
      </c>
      <c r="F25" s="77" t="n">
        <v>5840</v>
      </c>
      <c r="G25" s="76" t="n">
        <v>13523</v>
      </c>
    </row>
    <row r="26" customFormat="false" ht="14.1" hidden="false" customHeight="true" outlineLevel="0" collapsed="false">
      <c r="A26" s="75" t="s">
        <v>97</v>
      </c>
      <c r="B26" s="76"/>
      <c r="C26" s="76"/>
      <c r="D26" s="76"/>
      <c r="E26" s="76"/>
      <c r="F26" s="77"/>
      <c r="G26" s="76"/>
    </row>
    <row r="27" customFormat="false" ht="14.1" hidden="false" customHeight="true" outlineLevel="0" collapsed="false">
      <c r="A27" s="75" t="s">
        <v>109</v>
      </c>
      <c r="B27" s="76" t="n">
        <v>1030</v>
      </c>
      <c r="C27" s="76" t="n">
        <v>383</v>
      </c>
      <c r="D27" s="76" t="n">
        <v>648</v>
      </c>
      <c r="E27" s="76" t="n">
        <v>808</v>
      </c>
      <c r="F27" s="77" t="n">
        <v>217</v>
      </c>
      <c r="G27" s="76" t="n">
        <v>591</v>
      </c>
    </row>
    <row r="28" customFormat="false" ht="14.1" hidden="false" customHeight="true" outlineLevel="0" collapsed="false">
      <c r="A28" s="75" t="s">
        <v>110</v>
      </c>
      <c r="B28" s="76" t="n">
        <v>4665</v>
      </c>
      <c r="C28" s="76" t="n">
        <v>2987</v>
      </c>
      <c r="D28" s="76" t="n">
        <v>1798</v>
      </c>
      <c r="E28" s="76" t="n">
        <v>3327</v>
      </c>
      <c r="F28" s="77" t="n">
        <v>1924</v>
      </c>
      <c r="G28" s="76" t="n">
        <v>1403</v>
      </c>
    </row>
    <row r="29" customFormat="false" ht="14.1" hidden="false" customHeight="true" outlineLevel="0" collapsed="false">
      <c r="A29" s="75" t="s">
        <v>111</v>
      </c>
      <c r="B29" s="76" t="n">
        <v>638</v>
      </c>
      <c r="C29" s="76" t="n">
        <v>430</v>
      </c>
      <c r="D29" s="76" t="n">
        <v>208</v>
      </c>
      <c r="E29" s="76" t="n">
        <v>515</v>
      </c>
      <c r="F29" s="77" t="n">
        <v>342</v>
      </c>
      <c r="G29" s="76" t="n">
        <v>173</v>
      </c>
    </row>
    <row r="30" customFormat="false" ht="14.1" hidden="false" customHeight="true" outlineLevel="0" collapsed="false">
      <c r="A30" s="79" t="s">
        <v>112</v>
      </c>
      <c r="B30" s="76" t="n">
        <v>548</v>
      </c>
      <c r="C30" s="76" t="n">
        <v>7</v>
      </c>
      <c r="D30" s="76" t="n">
        <v>541</v>
      </c>
      <c r="E30" s="76" t="n">
        <v>529</v>
      </c>
      <c r="F30" s="77" t="n">
        <v>5</v>
      </c>
      <c r="G30" s="76" t="n">
        <v>524</v>
      </c>
    </row>
    <row r="31" customFormat="false" ht="14.1" hidden="false" customHeight="true" outlineLevel="0" collapsed="false">
      <c r="A31" s="75" t="s">
        <v>113</v>
      </c>
      <c r="B31" s="76"/>
      <c r="C31" s="76"/>
      <c r="D31" s="76"/>
      <c r="E31" s="76"/>
      <c r="F31" s="77"/>
      <c r="G31" s="76"/>
    </row>
    <row r="32" customFormat="false" ht="9.95" hidden="false" customHeight="true" outlineLevel="0" collapsed="false">
      <c r="A32" s="75" t="s">
        <v>114</v>
      </c>
      <c r="B32" s="76"/>
      <c r="C32" s="76"/>
      <c r="D32" s="76"/>
      <c r="E32" s="76"/>
      <c r="F32" s="77"/>
      <c r="G32" s="76"/>
    </row>
    <row r="33" customFormat="false" ht="9.95" hidden="false" customHeight="true" outlineLevel="0" collapsed="false">
      <c r="A33" s="75" t="s">
        <v>115</v>
      </c>
      <c r="B33" s="76" t="n">
        <v>6326</v>
      </c>
      <c r="C33" s="78" t="n">
        <v>0</v>
      </c>
      <c r="D33" s="76" t="n">
        <v>6326</v>
      </c>
      <c r="E33" s="76" t="n">
        <v>5995</v>
      </c>
      <c r="F33" s="81" t="n">
        <v>0</v>
      </c>
      <c r="G33" s="76" t="n">
        <v>5995</v>
      </c>
    </row>
    <row r="34" customFormat="false" ht="14.1" hidden="false" customHeight="true" outlineLevel="0" collapsed="false">
      <c r="A34" s="75" t="s">
        <v>116</v>
      </c>
      <c r="B34" s="76" t="n">
        <v>2717</v>
      </c>
      <c r="C34" s="76" t="n">
        <v>134</v>
      </c>
      <c r="D34" s="76" t="n">
        <v>2587</v>
      </c>
      <c r="E34" s="76" t="n">
        <v>769</v>
      </c>
      <c r="F34" s="77" t="n">
        <v>66</v>
      </c>
      <c r="G34" s="76" t="n">
        <v>703</v>
      </c>
    </row>
    <row r="35" customFormat="false" ht="14.1" hidden="false" customHeight="true" outlineLevel="0" collapsed="false">
      <c r="A35" s="75" t="s">
        <v>117</v>
      </c>
      <c r="B35" s="76" t="n">
        <v>10710</v>
      </c>
      <c r="C35" s="76" t="n">
        <v>4241</v>
      </c>
      <c r="D35" s="76" t="n">
        <v>6510</v>
      </c>
      <c r="E35" s="76" t="n">
        <v>9144</v>
      </c>
      <c r="F35" s="77" t="n">
        <v>3305</v>
      </c>
      <c r="G35" s="76" t="n">
        <v>5839</v>
      </c>
    </row>
    <row r="36" customFormat="false" ht="14.1" hidden="false" customHeight="true" outlineLevel="0" collapsed="false">
      <c r="A36" s="75"/>
      <c r="B36" s="76"/>
      <c r="C36" s="76"/>
      <c r="D36" s="76"/>
      <c r="E36" s="76"/>
      <c r="F36" s="77"/>
      <c r="G36" s="76"/>
    </row>
    <row r="37" customFormat="false" ht="14.1" hidden="false" customHeight="true" outlineLevel="0" collapsed="false">
      <c r="A37" s="75" t="s">
        <v>76</v>
      </c>
      <c r="B37" s="76" t="n">
        <v>38902</v>
      </c>
      <c r="C37" s="76" t="n">
        <v>20301</v>
      </c>
      <c r="D37" s="76" t="n">
        <v>21187</v>
      </c>
      <c r="E37" s="76" t="n">
        <v>24494</v>
      </c>
      <c r="F37" s="77" t="n">
        <v>7487</v>
      </c>
      <c r="G37" s="76" t="n">
        <v>17277</v>
      </c>
    </row>
    <row r="38" customFormat="false" ht="14.1" hidden="false" customHeight="true" outlineLevel="0" collapsed="false">
      <c r="A38" s="75" t="s">
        <v>77</v>
      </c>
      <c r="B38" s="76" t="n">
        <v>2413</v>
      </c>
      <c r="C38" s="76" t="n">
        <v>2382</v>
      </c>
      <c r="D38" s="76" t="n">
        <v>65</v>
      </c>
      <c r="E38" s="76" t="n">
        <v>172</v>
      </c>
      <c r="F38" s="77" t="n">
        <v>142</v>
      </c>
      <c r="G38" s="76" t="n">
        <v>35</v>
      </c>
    </row>
    <row r="39" customFormat="false" ht="14.1" hidden="false" customHeight="true" outlineLevel="0" collapsed="false">
      <c r="A39" s="75"/>
      <c r="B39" s="76"/>
      <c r="C39" s="76"/>
      <c r="D39" s="76"/>
      <c r="E39" s="76"/>
      <c r="F39" s="77"/>
      <c r="G39" s="76"/>
    </row>
    <row r="40" customFormat="false" ht="14.1" hidden="false" customHeight="true" outlineLevel="0" collapsed="false">
      <c r="A40" s="75" t="s">
        <v>78</v>
      </c>
      <c r="B40" s="76" t="n">
        <v>41247</v>
      </c>
      <c r="C40" s="76" t="n">
        <v>22675</v>
      </c>
      <c r="D40" s="76" t="n">
        <v>21192</v>
      </c>
      <c r="E40" s="76" t="n">
        <v>24611</v>
      </c>
      <c r="F40" s="77" t="n">
        <v>7627</v>
      </c>
      <c r="G40" s="76" t="n">
        <v>17259</v>
      </c>
    </row>
    <row r="41" customFormat="false" ht="14.1" hidden="false" customHeight="true" outlineLevel="0" collapsed="false">
      <c r="A41" s="75" t="s">
        <v>79</v>
      </c>
      <c r="B41" s="76" t="n">
        <v>68</v>
      </c>
      <c r="C41" s="76" t="n">
        <v>8</v>
      </c>
      <c r="D41" s="76" t="n">
        <v>60</v>
      </c>
      <c r="E41" s="76" t="n">
        <v>55</v>
      </c>
      <c r="F41" s="77" t="n">
        <v>2</v>
      </c>
      <c r="G41" s="76" t="n">
        <v>53</v>
      </c>
    </row>
    <row r="42" customFormat="false" ht="14.1" hidden="false" customHeight="true" outlineLevel="0" collapsed="false">
      <c r="A42" s="75"/>
      <c r="B42" s="76"/>
      <c r="C42" s="76"/>
      <c r="D42" s="76"/>
      <c r="E42" s="76"/>
      <c r="F42" s="77"/>
      <c r="G42" s="76"/>
    </row>
    <row r="43" customFormat="false" ht="14.1" hidden="false" customHeight="true" outlineLevel="0" collapsed="false">
      <c r="A43" s="75" t="s">
        <v>80</v>
      </c>
      <c r="B43" s="76" t="n">
        <v>22969</v>
      </c>
      <c r="C43" s="76" t="n">
        <v>12751</v>
      </c>
      <c r="D43" s="76" t="n">
        <v>11788</v>
      </c>
      <c r="E43" s="76" t="n">
        <v>13725</v>
      </c>
      <c r="F43" s="77" t="n">
        <v>4370</v>
      </c>
      <c r="G43" s="76" t="n">
        <v>9534</v>
      </c>
    </row>
    <row r="44" customFormat="false" ht="14.1" hidden="false" customHeight="true" outlineLevel="0" collapsed="false">
      <c r="A44" s="75" t="s">
        <v>81</v>
      </c>
      <c r="B44" s="76" t="n">
        <v>18346</v>
      </c>
      <c r="C44" s="76" t="n">
        <v>9932</v>
      </c>
      <c r="D44" s="76" t="n">
        <v>9464</v>
      </c>
      <c r="E44" s="76" t="n">
        <v>10941</v>
      </c>
      <c r="F44" s="77" t="n">
        <v>3259</v>
      </c>
      <c r="G44" s="76" t="n">
        <v>7778</v>
      </c>
    </row>
    <row r="45" s="82" customFormat="true" ht="11.25" hidden="false" customHeight="true" outlineLevel="0" collapsed="false">
      <c r="A45" s="66" t="s">
        <v>82</v>
      </c>
      <c r="B45" s="66"/>
      <c r="C45" s="66"/>
      <c r="D45" s="66"/>
      <c r="E45" s="66"/>
      <c r="F45" s="66"/>
      <c r="G45" s="66"/>
      <c r="H45" s="66"/>
      <c r="I45" s="66"/>
    </row>
    <row r="46" s="82" customFormat="true" ht="11.25" hidden="false" customHeight="true" outlineLevel="0" collapsed="false">
      <c r="A46" s="66" t="s">
        <v>83</v>
      </c>
      <c r="B46" s="66"/>
      <c r="C46" s="66"/>
      <c r="D46" s="66"/>
      <c r="E46" s="66"/>
      <c r="F46" s="66"/>
      <c r="G46" s="66"/>
      <c r="H46" s="66"/>
      <c r="I46" s="66"/>
    </row>
    <row r="47" s="82" customFormat="true" ht="11.25" hidden="false" customHeight="true" outlineLevel="0" collapsed="false">
      <c r="A47" s="66" t="s">
        <v>84</v>
      </c>
      <c r="B47" s="66"/>
      <c r="C47" s="66"/>
      <c r="D47" s="66"/>
      <c r="E47" s="66"/>
      <c r="F47" s="66"/>
      <c r="G47" s="66"/>
      <c r="H47" s="66"/>
      <c r="I47" s="66"/>
    </row>
    <row r="48" customFormat="false" ht="11.25" hidden="false" customHeight="true" outlineLevel="0" collapsed="false">
      <c r="A48" s="66" t="s">
        <v>118</v>
      </c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</row>
  </sheetData>
  <mergeCells count="4">
    <mergeCell ref="A1:G1"/>
    <mergeCell ref="A3:A4"/>
    <mergeCell ref="B3:D3"/>
    <mergeCell ref="E3:G3"/>
  </mergeCells>
  <hyperlinks>
    <hyperlink ref="A1" location="Inhaltsverzeichnis!A25" display="1.  Empfänger(innen) von Hilfe in besonderen Lebenslagen nach Hilfearten*), Form der&#10;     Unterbringung, Staatsangehörigkeit und Trägerschaft im Laufe des Berichtsjahres&#10;     und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8" activeCellId="0" sqref="K38"/>
    </sheetView>
  </sheetViews>
  <sheetFormatPr defaultColWidth="11.0546875" defaultRowHeight="12.75" zeroHeight="false" outlineLevelRow="0" outlineLevelCol="0"/>
  <sheetData>
    <row r="1" customFormat="false" ht="17.1" hidden="false" customHeight="true" outlineLevel="0" collapsed="false">
      <c r="A1" s="83"/>
      <c r="B1" s="83"/>
      <c r="C1" s="83"/>
      <c r="D1" s="83"/>
      <c r="E1" s="83"/>
      <c r="F1" s="83"/>
      <c r="G1" s="83"/>
      <c r="H1" s="83"/>
    </row>
    <row r="2" customFormat="false" ht="17.1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5" hidden="false" customHeight="false" outlineLevel="0" collapsed="false">
      <c r="A3" s="84" t="s">
        <v>119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84" t="s">
        <v>120</v>
      </c>
      <c r="B4" s="84"/>
      <c r="C4" s="84"/>
      <c r="D4" s="84"/>
      <c r="E4" s="84"/>
      <c r="F4" s="84"/>
      <c r="G4" s="84"/>
      <c r="H4" s="84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</row>
    <row r="9" customFormat="false" ht="12.75" hidden="false" customHeight="false" outlineLevel="0" collapsed="false">
      <c r="A9" s="86"/>
      <c r="B9" s="87"/>
      <c r="C9" s="87"/>
      <c r="D9" s="87"/>
      <c r="E9" s="87"/>
      <c r="F9" s="87"/>
      <c r="G9" s="87"/>
      <c r="H9" s="88"/>
    </row>
    <row r="10" customFormat="false" ht="12.75" hidden="false" customHeight="false" outlineLevel="0" collapsed="false">
      <c r="A10" s="89"/>
      <c r="B10" s="90"/>
      <c r="C10" s="91"/>
      <c r="D10" s="92" t="s">
        <v>121</v>
      </c>
      <c r="E10" s="92" t="s">
        <v>122</v>
      </c>
      <c r="F10" s="90"/>
      <c r="G10" s="90"/>
      <c r="H10" s="93"/>
    </row>
    <row r="11" customFormat="false" ht="33.75" hidden="false" customHeight="false" outlineLevel="0" collapsed="false">
      <c r="A11" s="89"/>
      <c r="B11" s="90"/>
      <c r="C11" s="94" t="s">
        <v>123</v>
      </c>
      <c r="D11" s="95" t="n">
        <v>21252</v>
      </c>
      <c r="E11" s="95" t="n">
        <v>22683</v>
      </c>
      <c r="F11" s="90"/>
      <c r="G11" s="90"/>
      <c r="H11" s="93"/>
    </row>
    <row r="12" customFormat="false" ht="12.75" hidden="false" customHeight="false" outlineLevel="0" collapsed="false">
      <c r="A12" s="89"/>
      <c r="B12" s="90"/>
      <c r="C12" s="91"/>
      <c r="D12" s="95"/>
      <c r="E12" s="95"/>
      <c r="F12" s="90"/>
      <c r="G12" s="90"/>
      <c r="H12" s="93"/>
    </row>
    <row r="13" customFormat="false" ht="22.5" hidden="false" customHeight="false" outlineLevel="0" collapsed="false">
      <c r="A13" s="89"/>
      <c r="B13" s="90"/>
      <c r="C13" s="94" t="s">
        <v>124</v>
      </c>
      <c r="D13" s="95" t="n">
        <v>4552</v>
      </c>
      <c r="E13" s="95" t="n">
        <v>1886</v>
      </c>
      <c r="F13" s="90"/>
      <c r="G13" s="90"/>
      <c r="H13" s="93"/>
    </row>
    <row r="14" customFormat="false" ht="45" hidden="false" customHeight="false" outlineLevel="0" collapsed="false">
      <c r="A14" s="89"/>
      <c r="B14" s="90"/>
      <c r="C14" s="94" t="s">
        <v>125</v>
      </c>
      <c r="D14" s="95" t="n">
        <v>16670</v>
      </c>
      <c r="E14" s="95" t="n">
        <v>8138</v>
      </c>
      <c r="F14" s="90"/>
      <c r="G14" s="90"/>
      <c r="H14" s="93"/>
    </row>
    <row r="15" customFormat="false" ht="33.75" hidden="false" customHeight="false" outlineLevel="0" collapsed="false">
      <c r="A15" s="89"/>
      <c r="B15" s="90"/>
      <c r="C15" s="94" t="s">
        <v>126</v>
      </c>
      <c r="D15" s="95" t="n">
        <v>0</v>
      </c>
      <c r="E15" s="95" t="n">
        <v>12162</v>
      </c>
      <c r="F15" s="90"/>
      <c r="G15" s="90"/>
      <c r="H15" s="93"/>
    </row>
    <row r="16" customFormat="false" ht="33.75" hidden="false" customHeight="false" outlineLevel="0" collapsed="false">
      <c r="A16" s="89"/>
      <c r="B16" s="90"/>
      <c r="C16" s="94" t="s">
        <v>127</v>
      </c>
      <c r="D16" s="95" t="n">
        <v>412</v>
      </c>
      <c r="E16" s="95" t="n">
        <v>724</v>
      </c>
      <c r="F16" s="90"/>
      <c r="G16" s="90"/>
      <c r="H16" s="93"/>
    </row>
    <row r="17" customFormat="false" ht="12.75" hidden="false" customHeight="false" outlineLevel="0" collapsed="false">
      <c r="A17" s="89"/>
      <c r="B17" s="90"/>
      <c r="C17" s="90"/>
      <c r="D17" s="90"/>
      <c r="E17" s="90"/>
      <c r="F17" s="90"/>
      <c r="G17" s="90"/>
      <c r="H17" s="93"/>
    </row>
    <row r="18" customFormat="false" ht="12.75" hidden="false" customHeight="false" outlineLevel="0" collapsed="false">
      <c r="A18" s="89"/>
      <c r="B18" s="90"/>
      <c r="C18" s="90"/>
      <c r="D18" s="90"/>
      <c r="E18" s="90"/>
      <c r="F18" s="90"/>
      <c r="G18" s="90"/>
      <c r="H18" s="93"/>
    </row>
    <row r="19" customFormat="false" ht="12.75" hidden="false" customHeight="false" outlineLevel="0" collapsed="false">
      <c r="A19" s="89"/>
      <c r="B19" s="90"/>
      <c r="C19" s="90"/>
      <c r="D19" s="90"/>
      <c r="E19" s="90"/>
      <c r="F19" s="90"/>
      <c r="G19" s="90"/>
      <c r="H19" s="93"/>
    </row>
    <row r="20" customFormat="false" ht="12.75" hidden="false" customHeight="false" outlineLevel="0" collapsed="false">
      <c r="A20" s="89"/>
      <c r="B20" s="90"/>
      <c r="C20" s="90"/>
      <c r="D20" s="90"/>
      <c r="E20" s="90"/>
      <c r="F20" s="90"/>
      <c r="G20" s="90"/>
      <c r="H20" s="93"/>
    </row>
    <row r="21" customFormat="false" ht="12.75" hidden="false" customHeight="false" outlineLevel="0" collapsed="false">
      <c r="A21" s="89"/>
      <c r="B21" s="90"/>
      <c r="C21" s="90"/>
      <c r="D21" s="90"/>
      <c r="E21" s="90"/>
      <c r="F21" s="90"/>
      <c r="G21" s="90"/>
      <c r="H21" s="93"/>
    </row>
    <row r="22" customFormat="false" ht="12.75" hidden="false" customHeight="false" outlineLevel="0" collapsed="false">
      <c r="A22" s="89"/>
      <c r="B22" s="90"/>
      <c r="C22" s="90"/>
      <c r="D22" s="90"/>
      <c r="E22" s="90"/>
      <c r="F22" s="90"/>
      <c r="G22" s="90"/>
      <c r="H22" s="93"/>
    </row>
    <row r="23" customFormat="false" ht="12.75" hidden="false" customHeight="false" outlineLevel="0" collapsed="false">
      <c r="A23" s="89"/>
      <c r="B23" s="90"/>
      <c r="C23" s="90"/>
      <c r="D23" s="90"/>
      <c r="E23" s="90"/>
      <c r="F23" s="90"/>
      <c r="G23" s="90"/>
      <c r="H23" s="93"/>
    </row>
    <row r="24" customFormat="false" ht="12.75" hidden="false" customHeight="false" outlineLevel="0" collapsed="false">
      <c r="A24" s="89"/>
      <c r="B24" s="90"/>
      <c r="C24" s="90"/>
      <c r="D24" s="90"/>
      <c r="E24" s="90"/>
      <c r="F24" s="90"/>
      <c r="G24" s="90"/>
      <c r="H24" s="93"/>
    </row>
    <row r="25" customFormat="false" ht="12.75" hidden="false" customHeight="false" outlineLevel="0" collapsed="false">
      <c r="A25" s="89"/>
      <c r="B25" s="90"/>
      <c r="C25" s="90"/>
      <c r="D25" s="90"/>
      <c r="E25" s="90"/>
      <c r="F25" s="90"/>
      <c r="G25" s="90"/>
      <c r="H25" s="93"/>
    </row>
    <row r="26" customFormat="false" ht="12.75" hidden="false" customHeight="false" outlineLevel="0" collapsed="false">
      <c r="A26" s="89"/>
      <c r="B26" s="90"/>
      <c r="C26" s="90"/>
      <c r="D26" s="90"/>
      <c r="E26" s="90"/>
      <c r="F26" s="90"/>
      <c r="G26" s="90"/>
      <c r="H26" s="93"/>
    </row>
    <row r="27" customFormat="false" ht="12.75" hidden="false" customHeight="false" outlineLevel="0" collapsed="false">
      <c r="A27" s="89"/>
      <c r="B27" s="90"/>
      <c r="C27" s="90"/>
      <c r="D27" s="90"/>
      <c r="E27" s="90"/>
      <c r="F27" s="90"/>
      <c r="G27" s="90"/>
      <c r="H27" s="93"/>
    </row>
    <row r="28" customFormat="false" ht="12.75" hidden="false" customHeight="false" outlineLevel="0" collapsed="false">
      <c r="A28" s="89"/>
      <c r="B28" s="90"/>
      <c r="C28" s="90"/>
      <c r="D28" s="90"/>
      <c r="E28" s="90"/>
      <c r="F28" s="90"/>
      <c r="G28" s="90"/>
      <c r="H28" s="93"/>
    </row>
    <row r="29" customFormat="false" ht="12.75" hidden="false" customHeight="false" outlineLevel="0" collapsed="false">
      <c r="A29" s="89"/>
      <c r="B29" s="90"/>
      <c r="C29" s="90"/>
      <c r="D29" s="90"/>
      <c r="E29" s="90"/>
      <c r="F29" s="90"/>
      <c r="G29" s="90"/>
      <c r="H29" s="93"/>
    </row>
    <row r="30" customFormat="false" ht="12.75" hidden="false" customHeight="false" outlineLevel="0" collapsed="false">
      <c r="A30" s="89"/>
      <c r="B30" s="90"/>
      <c r="C30" s="90"/>
      <c r="D30" s="90"/>
      <c r="E30" s="90"/>
      <c r="F30" s="90"/>
      <c r="G30" s="90"/>
      <c r="H30" s="93"/>
    </row>
    <row r="31" customFormat="false" ht="12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3"/>
    </row>
    <row r="32" customFormat="false" ht="12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3"/>
    </row>
    <row r="33" customFormat="false" ht="12.75" hidden="false" customHeight="false" outlineLevel="0" collapsed="false">
      <c r="A33" s="89"/>
      <c r="B33" s="90"/>
      <c r="C33" s="90"/>
      <c r="D33" s="90"/>
      <c r="E33" s="90"/>
      <c r="F33" s="90"/>
      <c r="G33" s="90"/>
      <c r="H33" s="93"/>
    </row>
    <row r="34" customFormat="false" ht="12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3"/>
    </row>
    <row r="35" customFormat="false" ht="12.75" hidden="false" customHeight="false" outlineLevel="0" collapsed="false">
      <c r="A35" s="89"/>
      <c r="B35" s="90"/>
      <c r="C35" s="90"/>
      <c r="D35" s="90"/>
      <c r="E35" s="90"/>
      <c r="F35" s="90"/>
      <c r="G35" s="90"/>
      <c r="H35" s="93"/>
    </row>
    <row r="36" customFormat="false" ht="12.75" hidden="false" customHeight="false" outlineLevel="0" collapsed="false">
      <c r="A36" s="89"/>
      <c r="B36" s="90"/>
      <c r="C36" s="90"/>
      <c r="D36" s="90"/>
      <c r="E36" s="90"/>
      <c r="F36" s="90"/>
      <c r="G36" s="90"/>
      <c r="H36" s="93"/>
    </row>
    <row r="37" customFormat="false" ht="12.75" hidden="false" customHeight="false" outlineLevel="0" collapsed="false">
      <c r="A37" s="89"/>
      <c r="B37" s="90"/>
      <c r="C37" s="90"/>
      <c r="D37" s="90"/>
      <c r="E37" s="90"/>
      <c r="F37" s="90"/>
      <c r="G37" s="90"/>
      <c r="H37" s="93"/>
    </row>
    <row r="38" customFormat="false" ht="12.75" hidden="false" customHeight="false" outlineLevel="0" collapsed="false">
      <c r="A38" s="89"/>
      <c r="B38" s="90"/>
      <c r="C38" s="90"/>
      <c r="D38" s="90"/>
      <c r="E38" s="90"/>
      <c r="F38" s="90"/>
      <c r="G38" s="90"/>
      <c r="H38" s="93"/>
    </row>
    <row r="39" customFormat="false" ht="12.75" hidden="false" customHeight="false" outlineLevel="0" collapsed="false">
      <c r="A39" s="89"/>
      <c r="B39" s="90"/>
      <c r="C39" s="90"/>
      <c r="D39" s="90"/>
      <c r="E39" s="90"/>
      <c r="F39" s="90"/>
      <c r="G39" s="90"/>
      <c r="H39" s="93"/>
    </row>
    <row r="40" customFormat="false" ht="12.75" hidden="false" customHeight="false" outlineLevel="0" collapsed="false">
      <c r="A40" s="89"/>
      <c r="B40" s="90"/>
      <c r="C40" s="90"/>
      <c r="D40" s="90"/>
      <c r="E40" s="90"/>
      <c r="F40" s="90"/>
      <c r="G40" s="90"/>
      <c r="H40" s="93"/>
    </row>
    <row r="41" s="60" customFormat="true" ht="11.25" hidden="false" customHeight="true" outlineLevel="0" collapsed="false">
      <c r="A41" s="96" t="s">
        <v>128</v>
      </c>
      <c r="B41" s="91"/>
      <c r="C41" s="91"/>
      <c r="D41" s="91"/>
      <c r="E41" s="91"/>
      <c r="F41" s="91"/>
      <c r="G41" s="91"/>
      <c r="H41" s="62"/>
    </row>
    <row r="42" s="60" customFormat="true" ht="11.25" hidden="false" customHeight="true" outlineLevel="0" collapsed="false">
      <c r="A42" s="96" t="s">
        <v>129</v>
      </c>
      <c r="B42" s="91"/>
      <c r="C42" s="91"/>
      <c r="D42" s="91"/>
      <c r="E42" s="91"/>
      <c r="F42" s="91"/>
      <c r="G42" s="91"/>
      <c r="H42" s="62"/>
    </row>
    <row r="43" s="60" customFormat="true" ht="11.25" hidden="false" customHeight="true" outlineLevel="0" collapsed="false">
      <c r="A43" s="96" t="s">
        <v>130</v>
      </c>
      <c r="B43" s="91"/>
      <c r="C43" s="91"/>
      <c r="D43" s="91"/>
      <c r="E43" s="91"/>
      <c r="F43" s="91"/>
      <c r="G43" s="91"/>
      <c r="H43" s="62"/>
    </row>
    <row r="44" s="60" customFormat="true" ht="11.25" hidden="false" customHeight="true" outlineLevel="0" collapsed="false">
      <c r="A44" s="96" t="s">
        <v>131</v>
      </c>
      <c r="B44" s="91"/>
      <c r="C44" s="91"/>
      <c r="D44" s="91"/>
      <c r="E44" s="91"/>
      <c r="F44" s="91"/>
      <c r="G44" s="91"/>
      <c r="H44" s="62"/>
    </row>
    <row r="45" customFormat="false" ht="11.25" hidden="false" customHeight="true" outlineLevel="0" collapsed="false">
      <c r="A45" s="96" t="s">
        <v>132</v>
      </c>
      <c r="B45" s="90"/>
      <c r="C45" s="90"/>
      <c r="D45" s="90"/>
      <c r="E45" s="90"/>
      <c r="F45" s="90"/>
      <c r="G45" s="90"/>
      <c r="H45" s="93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98"/>
      <c r="G46" s="98"/>
      <c r="H46" s="99"/>
    </row>
  </sheetData>
  <mergeCells count="4">
    <mergeCell ref="A1:H1"/>
    <mergeCell ref="A2:H2"/>
    <mergeCell ref="A3:H3"/>
    <mergeCell ref="A4:H4"/>
  </mergeCells>
  <hyperlinks>
    <hyperlink ref="A3" location="Inhaltsverzeichnis!A55" display="Empfänger(innen) von Hilfe in besonderen Lebenslagen im Laufe"/>
    <hyperlink ref="A4" location="Inhaltsverzeichnis!A55" display="des Berichtsjahres 2004 nach Hilfearten und Form der Unterbringun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9" min="3" style="0" width="5.99"/>
    <col collapsed="false" customWidth="true" hidden="false" outlineLevel="0" max="17" min="10" style="0" width="6.85"/>
    <col collapsed="false" customWidth="true" hidden="false" outlineLevel="0" max="21" min="18" style="0" width="6.99"/>
    <col collapsed="false" customWidth="true" hidden="false" outlineLevel="0" max="22" min="22" style="0" width="4.28"/>
  </cols>
  <sheetData>
    <row r="1" customFormat="false" ht="27" hidden="false" customHeight="true" outlineLevel="0" collapsed="false">
      <c r="A1" s="100" t="s">
        <v>133</v>
      </c>
      <c r="B1" s="100"/>
      <c r="C1" s="100"/>
      <c r="D1" s="100"/>
      <c r="E1" s="100"/>
      <c r="F1" s="100"/>
      <c r="G1" s="100"/>
      <c r="H1" s="100"/>
      <c r="I1" s="100"/>
      <c r="J1" s="67" t="s">
        <v>134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3" customFormat="false" ht="20.1" hidden="false" customHeight="true" outlineLevel="0" collapsed="false">
      <c r="A3" s="101" t="s">
        <v>135</v>
      </c>
      <c r="B3" s="69" t="s">
        <v>136</v>
      </c>
      <c r="C3" s="71" t="s">
        <v>137</v>
      </c>
      <c r="D3" s="102" t="s">
        <v>138</v>
      </c>
      <c r="E3" s="102"/>
      <c r="F3" s="102"/>
      <c r="G3" s="102"/>
      <c r="H3" s="102"/>
      <c r="I3" s="102"/>
      <c r="J3" s="103" t="s">
        <v>139</v>
      </c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71" t="s">
        <v>140</v>
      </c>
      <c r="V3" s="72" t="s">
        <v>135</v>
      </c>
    </row>
    <row r="4" customFormat="false" ht="24.95" hidden="false" customHeight="true" outlineLevel="0" collapsed="false">
      <c r="A4" s="101"/>
      <c r="B4" s="69"/>
      <c r="C4" s="69"/>
      <c r="D4" s="69" t="s">
        <v>141</v>
      </c>
      <c r="E4" s="104" t="s">
        <v>142</v>
      </c>
      <c r="F4" s="104" t="s">
        <v>143</v>
      </c>
      <c r="G4" s="104" t="s">
        <v>144</v>
      </c>
      <c r="H4" s="104" t="s">
        <v>145</v>
      </c>
      <c r="I4" s="105" t="s">
        <v>146</v>
      </c>
      <c r="J4" s="106" t="s">
        <v>147</v>
      </c>
      <c r="K4" s="104" t="s">
        <v>148</v>
      </c>
      <c r="L4" s="104" t="s">
        <v>149</v>
      </c>
      <c r="M4" s="104" t="s">
        <v>150</v>
      </c>
      <c r="N4" s="104" t="s">
        <v>151</v>
      </c>
      <c r="O4" s="104" t="s">
        <v>152</v>
      </c>
      <c r="P4" s="104" t="s">
        <v>153</v>
      </c>
      <c r="Q4" s="104" t="s">
        <v>154</v>
      </c>
      <c r="R4" s="104" t="s">
        <v>155</v>
      </c>
      <c r="S4" s="104" t="s">
        <v>156</v>
      </c>
      <c r="T4" s="107" t="s">
        <v>157</v>
      </c>
      <c r="U4" s="71"/>
      <c r="V4" s="72"/>
    </row>
    <row r="5" s="82" customFormat="true" ht="11.25" hidden="false" customHeight="false" outlineLevel="0" collapsed="false">
      <c r="A5" s="108"/>
    </row>
    <row r="6" s="82" customFormat="true" ht="11.25" hidden="false" customHeight="false" outlineLevel="0" collapsed="false">
      <c r="A6" s="109"/>
      <c r="C6" s="110" t="s">
        <v>158</v>
      </c>
      <c r="D6" s="110"/>
      <c r="E6" s="110"/>
      <c r="F6" s="110"/>
      <c r="G6" s="110"/>
      <c r="H6" s="110"/>
      <c r="I6" s="110"/>
      <c r="J6" s="111" t="s">
        <v>159</v>
      </c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</row>
    <row r="7" s="82" customFormat="true" ht="11.25" hidden="false" customHeight="false" outlineLevel="0" collapsed="false">
      <c r="A7" s="109"/>
    </row>
    <row r="8" s="82" customFormat="true" ht="17.1" hidden="false" customHeight="true" outlineLevel="0" collapsed="false">
      <c r="A8" s="112" t="n">
        <v>1</v>
      </c>
      <c r="B8" s="75" t="s">
        <v>90</v>
      </c>
      <c r="C8" s="113" t="n">
        <v>41315</v>
      </c>
      <c r="D8" s="76" t="n">
        <v>877</v>
      </c>
      <c r="E8" s="114" t="n">
        <v>3992</v>
      </c>
      <c r="F8" s="114" t="n">
        <v>1969</v>
      </c>
      <c r="G8" s="114" t="n">
        <v>1001</v>
      </c>
      <c r="H8" s="76" t="n">
        <v>904</v>
      </c>
      <c r="I8" s="76" t="n">
        <v>983</v>
      </c>
      <c r="J8" s="76" t="n">
        <v>2465</v>
      </c>
      <c r="K8" s="76" t="n">
        <v>3384</v>
      </c>
      <c r="L8" s="76" t="n">
        <v>5749</v>
      </c>
      <c r="M8" s="76" t="n">
        <v>7065</v>
      </c>
      <c r="N8" s="76" t="n">
        <v>4286</v>
      </c>
      <c r="O8" s="76" t="n">
        <v>1820</v>
      </c>
      <c r="P8" s="76" t="n">
        <v>1867</v>
      </c>
      <c r="Q8" s="76" t="n">
        <v>1198</v>
      </c>
      <c r="R8" s="77" t="n">
        <v>959</v>
      </c>
      <c r="S8" s="77" t="n">
        <v>948</v>
      </c>
      <c r="T8" s="76" t="n">
        <v>1848</v>
      </c>
      <c r="U8" s="115" t="n">
        <v>39.6</v>
      </c>
      <c r="V8" s="116" t="n">
        <v>1</v>
      </c>
    </row>
    <row r="9" s="82" customFormat="true" ht="17.1" hidden="false" customHeight="true" outlineLevel="0" collapsed="false">
      <c r="A9" s="112" t="n">
        <v>2</v>
      </c>
      <c r="B9" s="75" t="s">
        <v>91</v>
      </c>
      <c r="C9" s="113" t="n">
        <v>5</v>
      </c>
      <c r="D9" s="78" t="n">
        <v>0</v>
      </c>
      <c r="E9" s="117" t="n">
        <v>0</v>
      </c>
      <c r="F9" s="117" t="n">
        <v>0</v>
      </c>
      <c r="G9" s="117" t="n">
        <v>0</v>
      </c>
      <c r="H9" s="78" t="n">
        <v>0</v>
      </c>
      <c r="I9" s="78" t="n">
        <v>0</v>
      </c>
      <c r="J9" s="78" t="n">
        <v>0</v>
      </c>
      <c r="K9" s="76" t="n">
        <v>2</v>
      </c>
      <c r="L9" s="78" t="n">
        <v>0</v>
      </c>
      <c r="M9" s="76" t="n">
        <v>2</v>
      </c>
      <c r="N9" s="76" t="n">
        <v>1</v>
      </c>
      <c r="O9" s="78" t="n">
        <v>0</v>
      </c>
      <c r="P9" s="78" t="n">
        <v>0</v>
      </c>
      <c r="Q9" s="78" t="n">
        <v>0</v>
      </c>
      <c r="R9" s="81" t="n">
        <v>0</v>
      </c>
      <c r="S9" s="81" t="n">
        <v>0</v>
      </c>
      <c r="T9" s="78" t="n">
        <v>0</v>
      </c>
      <c r="U9" s="115" t="n">
        <v>38.7</v>
      </c>
      <c r="V9" s="116" t="n">
        <v>2</v>
      </c>
    </row>
    <row r="10" s="82" customFormat="true" ht="17.1" hidden="false" customHeight="true" outlineLevel="0" collapsed="false">
      <c r="A10" s="112" t="n">
        <v>3</v>
      </c>
      <c r="B10" s="75" t="s">
        <v>92</v>
      </c>
      <c r="C10" s="113"/>
      <c r="D10" s="76"/>
      <c r="E10" s="114"/>
      <c r="F10" s="114"/>
      <c r="G10" s="114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7"/>
      <c r="S10" s="77"/>
      <c r="T10" s="76"/>
      <c r="U10" s="115"/>
      <c r="V10" s="118"/>
    </row>
    <row r="11" s="82" customFormat="true" ht="12" hidden="false" customHeight="true" outlineLevel="0" collapsed="false">
      <c r="A11" s="112"/>
      <c r="B11" s="75" t="s">
        <v>93</v>
      </c>
      <c r="C11" s="113" t="n">
        <v>12162</v>
      </c>
      <c r="D11" s="76" t="n">
        <v>463</v>
      </c>
      <c r="E11" s="114" t="n">
        <v>489</v>
      </c>
      <c r="F11" s="114" t="n">
        <v>426</v>
      </c>
      <c r="G11" s="114" t="n">
        <v>486</v>
      </c>
      <c r="H11" s="76" t="n">
        <v>398</v>
      </c>
      <c r="I11" s="76" t="n">
        <v>338</v>
      </c>
      <c r="J11" s="76" t="n">
        <v>809</v>
      </c>
      <c r="K11" s="76" t="n">
        <v>1465</v>
      </c>
      <c r="L11" s="76" t="n">
        <v>2087</v>
      </c>
      <c r="M11" s="76" t="n">
        <v>2176</v>
      </c>
      <c r="N11" s="76" t="n">
        <v>1392</v>
      </c>
      <c r="O11" s="76" t="n">
        <v>513</v>
      </c>
      <c r="P11" s="76" t="n">
        <v>554</v>
      </c>
      <c r="Q11" s="76" t="n">
        <v>265</v>
      </c>
      <c r="R11" s="77" t="n">
        <v>149</v>
      </c>
      <c r="S11" s="77" t="n">
        <v>93</v>
      </c>
      <c r="T11" s="76" t="n">
        <v>59</v>
      </c>
      <c r="U11" s="115" t="n">
        <v>36.5</v>
      </c>
      <c r="V11" s="116" t="n">
        <v>3</v>
      </c>
    </row>
    <row r="12" s="82" customFormat="true" ht="17.1" hidden="false" customHeight="true" outlineLevel="0" collapsed="false">
      <c r="A12" s="112"/>
      <c r="B12" s="75"/>
      <c r="C12" s="113"/>
      <c r="D12" s="76"/>
      <c r="E12" s="114"/>
      <c r="F12" s="114"/>
      <c r="G12" s="114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7"/>
      <c r="S12" s="77"/>
      <c r="T12" s="76"/>
      <c r="U12" s="115"/>
      <c r="V12" s="116"/>
    </row>
    <row r="13" s="82" customFormat="true" ht="17.1" hidden="false" customHeight="true" outlineLevel="0" collapsed="false">
      <c r="A13" s="112" t="n">
        <v>4</v>
      </c>
      <c r="B13" s="75" t="s">
        <v>96</v>
      </c>
      <c r="C13" s="113" t="n">
        <v>6420</v>
      </c>
      <c r="D13" s="76" t="n">
        <v>6</v>
      </c>
      <c r="E13" s="114" t="n">
        <v>11</v>
      </c>
      <c r="F13" s="114" t="n">
        <v>11</v>
      </c>
      <c r="G13" s="114" t="n">
        <v>7</v>
      </c>
      <c r="H13" s="76" t="n">
        <v>24</v>
      </c>
      <c r="I13" s="76" t="n">
        <v>27</v>
      </c>
      <c r="J13" s="76" t="n">
        <v>41</v>
      </c>
      <c r="K13" s="76" t="n">
        <v>58</v>
      </c>
      <c r="L13" s="76" t="n">
        <v>190</v>
      </c>
      <c r="M13" s="76" t="n">
        <v>453</v>
      </c>
      <c r="N13" s="76" t="n">
        <v>545</v>
      </c>
      <c r="O13" s="76" t="n">
        <v>506</v>
      </c>
      <c r="P13" s="76" t="n">
        <v>760</v>
      </c>
      <c r="Q13" s="76" t="n">
        <v>652</v>
      </c>
      <c r="R13" s="77" t="n">
        <v>668</v>
      </c>
      <c r="S13" s="77" t="n">
        <v>789</v>
      </c>
      <c r="T13" s="76" t="n">
        <v>1672</v>
      </c>
      <c r="U13" s="115" t="n">
        <v>72</v>
      </c>
      <c r="V13" s="116" t="n">
        <v>4</v>
      </c>
    </row>
    <row r="14" s="82" customFormat="true" ht="17.1" hidden="false" customHeight="true" outlineLevel="0" collapsed="false">
      <c r="A14" s="112"/>
      <c r="B14" s="75" t="s">
        <v>97</v>
      </c>
      <c r="C14" s="113"/>
      <c r="D14" s="76"/>
      <c r="E14" s="114"/>
      <c r="F14" s="114"/>
      <c r="G14" s="114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7"/>
      <c r="S14" s="77"/>
      <c r="T14" s="76"/>
      <c r="U14" s="115"/>
      <c r="V14" s="116"/>
    </row>
    <row r="15" s="82" customFormat="true" ht="17.1" hidden="false" customHeight="true" outlineLevel="0" collapsed="false">
      <c r="A15" s="112" t="n">
        <v>5</v>
      </c>
      <c r="B15" s="75" t="s">
        <v>98</v>
      </c>
      <c r="C15" s="113" t="n">
        <v>1886</v>
      </c>
      <c r="D15" s="76" t="n">
        <v>4</v>
      </c>
      <c r="E15" s="114" t="n">
        <v>10</v>
      </c>
      <c r="F15" s="114" t="n">
        <v>6</v>
      </c>
      <c r="G15" s="114" t="n">
        <v>6</v>
      </c>
      <c r="H15" s="76" t="n">
        <v>23</v>
      </c>
      <c r="I15" s="76" t="n">
        <v>25</v>
      </c>
      <c r="J15" s="76" t="n">
        <v>26</v>
      </c>
      <c r="K15" s="76" t="n">
        <v>38</v>
      </c>
      <c r="L15" s="76" t="n">
        <v>113</v>
      </c>
      <c r="M15" s="76" t="n">
        <v>191</v>
      </c>
      <c r="N15" s="76" t="n">
        <v>216</v>
      </c>
      <c r="O15" s="76" t="n">
        <v>152</v>
      </c>
      <c r="P15" s="76" t="n">
        <v>215</v>
      </c>
      <c r="Q15" s="76" t="n">
        <v>179</v>
      </c>
      <c r="R15" s="77" t="n">
        <v>187</v>
      </c>
      <c r="S15" s="77" t="n">
        <v>214</v>
      </c>
      <c r="T15" s="76" t="n">
        <v>281</v>
      </c>
      <c r="U15" s="115" t="n">
        <v>64.7</v>
      </c>
      <c r="V15" s="116" t="n">
        <v>5</v>
      </c>
    </row>
    <row r="16" s="82" customFormat="true" ht="17.1" hidden="false" customHeight="true" outlineLevel="0" collapsed="false">
      <c r="A16" s="112" t="n">
        <v>6</v>
      </c>
      <c r="B16" s="75" t="s">
        <v>99</v>
      </c>
      <c r="C16" s="113" t="n">
        <v>433</v>
      </c>
      <c r="D16" s="76" t="n">
        <v>3</v>
      </c>
      <c r="E16" s="114" t="n">
        <v>2</v>
      </c>
      <c r="F16" s="114" t="n">
        <v>2</v>
      </c>
      <c r="G16" s="114" t="n">
        <v>3</v>
      </c>
      <c r="H16" s="76" t="n">
        <v>6</v>
      </c>
      <c r="I16" s="76" t="n">
        <v>8</v>
      </c>
      <c r="J16" s="76" t="n">
        <v>4</v>
      </c>
      <c r="K16" s="76" t="n">
        <v>7</v>
      </c>
      <c r="L16" s="76" t="n">
        <v>26</v>
      </c>
      <c r="M16" s="76" t="n">
        <v>49</v>
      </c>
      <c r="N16" s="76" t="n">
        <v>55</v>
      </c>
      <c r="O16" s="76" t="n">
        <v>32</v>
      </c>
      <c r="P16" s="76" t="n">
        <v>51</v>
      </c>
      <c r="Q16" s="76" t="n">
        <v>36</v>
      </c>
      <c r="R16" s="77" t="n">
        <v>46</v>
      </c>
      <c r="S16" s="77" t="n">
        <v>57</v>
      </c>
      <c r="T16" s="76" t="n">
        <v>46</v>
      </c>
      <c r="U16" s="115" t="n">
        <v>62.8</v>
      </c>
      <c r="V16" s="116" t="n">
        <v>6</v>
      </c>
    </row>
    <row r="17" s="82" customFormat="true" ht="17.1" hidden="false" customHeight="true" outlineLevel="0" collapsed="false">
      <c r="A17" s="112" t="n">
        <v>7</v>
      </c>
      <c r="B17" s="75" t="s">
        <v>100</v>
      </c>
      <c r="C17" s="113" t="n">
        <v>371</v>
      </c>
      <c r="D17" s="76" t="n">
        <v>1</v>
      </c>
      <c r="E17" s="114" t="n">
        <v>1</v>
      </c>
      <c r="F17" s="114" t="n">
        <v>4</v>
      </c>
      <c r="G17" s="114" t="n">
        <v>1</v>
      </c>
      <c r="H17" s="76" t="n">
        <v>4</v>
      </c>
      <c r="I17" s="76" t="n">
        <v>3</v>
      </c>
      <c r="J17" s="76" t="n">
        <v>3</v>
      </c>
      <c r="K17" s="76" t="n">
        <v>11</v>
      </c>
      <c r="L17" s="76" t="n">
        <v>26</v>
      </c>
      <c r="M17" s="76" t="n">
        <v>30</v>
      </c>
      <c r="N17" s="76" t="n">
        <v>31</v>
      </c>
      <c r="O17" s="76" t="n">
        <v>21</v>
      </c>
      <c r="P17" s="76" t="n">
        <v>35</v>
      </c>
      <c r="Q17" s="76" t="n">
        <v>36</v>
      </c>
      <c r="R17" s="77" t="n">
        <v>49</v>
      </c>
      <c r="S17" s="77" t="n">
        <v>42</v>
      </c>
      <c r="T17" s="76" t="n">
        <v>73</v>
      </c>
      <c r="U17" s="115" t="n">
        <v>66.6</v>
      </c>
      <c r="V17" s="116" t="n">
        <v>7</v>
      </c>
    </row>
    <row r="18" s="82" customFormat="true" ht="17.1" hidden="false" customHeight="true" outlineLevel="0" collapsed="false">
      <c r="A18" s="112" t="n">
        <v>8</v>
      </c>
      <c r="B18" s="75" t="s">
        <v>101</v>
      </c>
      <c r="C18" s="113" t="n">
        <v>88</v>
      </c>
      <c r="D18" s="78" t="n">
        <v>0</v>
      </c>
      <c r="E18" s="114" t="n">
        <v>3</v>
      </c>
      <c r="F18" s="117" t="n">
        <v>0</v>
      </c>
      <c r="G18" s="117" t="n">
        <v>0</v>
      </c>
      <c r="H18" s="76" t="n">
        <v>1</v>
      </c>
      <c r="I18" s="78" t="n">
        <v>0</v>
      </c>
      <c r="J18" s="76" t="n">
        <v>2</v>
      </c>
      <c r="K18" s="76" t="n">
        <v>2</v>
      </c>
      <c r="L18" s="76" t="n">
        <v>5</v>
      </c>
      <c r="M18" s="76" t="n">
        <v>11</v>
      </c>
      <c r="N18" s="76" t="n">
        <v>6</v>
      </c>
      <c r="O18" s="76" t="n">
        <v>5</v>
      </c>
      <c r="P18" s="76" t="n">
        <v>10</v>
      </c>
      <c r="Q18" s="76" t="n">
        <v>7</v>
      </c>
      <c r="R18" s="77" t="n">
        <v>5</v>
      </c>
      <c r="S18" s="77" t="n">
        <v>7</v>
      </c>
      <c r="T18" s="76" t="n">
        <v>24</v>
      </c>
      <c r="U18" s="115" t="n">
        <v>65.8</v>
      </c>
      <c r="V18" s="116" t="n">
        <v>8</v>
      </c>
    </row>
    <row r="19" s="82" customFormat="true" ht="17.1" hidden="false" customHeight="true" outlineLevel="0" collapsed="false">
      <c r="A19" s="112" t="n">
        <v>9</v>
      </c>
      <c r="B19" s="75" t="s">
        <v>102</v>
      </c>
      <c r="C19" s="113" t="n">
        <v>1258</v>
      </c>
      <c r="D19" s="78" t="n">
        <v>0</v>
      </c>
      <c r="E19" s="114" t="n">
        <v>4</v>
      </c>
      <c r="F19" s="114" t="n">
        <v>1</v>
      </c>
      <c r="G19" s="114" t="n">
        <v>2</v>
      </c>
      <c r="H19" s="76" t="n">
        <v>13</v>
      </c>
      <c r="I19" s="76" t="n">
        <v>16</v>
      </c>
      <c r="J19" s="76" t="n">
        <v>17</v>
      </c>
      <c r="K19" s="76" t="n">
        <v>18</v>
      </c>
      <c r="L19" s="76" t="n">
        <v>64</v>
      </c>
      <c r="M19" s="76" t="n">
        <v>125</v>
      </c>
      <c r="N19" s="76" t="n">
        <v>146</v>
      </c>
      <c r="O19" s="76" t="n">
        <v>115</v>
      </c>
      <c r="P19" s="76" t="n">
        <v>147</v>
      </c>
      <c r="Q19" s="76" t="n">
        <v>128</v>
      </c>
      <c r="R19" s="77" t="n">
        <v>122</v>
      </c>
      <c r="S19" s="77" t="n">
        <v>146</v>
      </c>
      <c r="T19" s="76" t="n">
        <v>194</v>
      </c>
      <c r="U19" s="115" t="n">
        <v>66.1</v>
      </c>
      <c r="V19" s="116" t="n">
        <v>9</v>
      </c>
    </row>
    <row r="20" s="82" customFormat="true" ht="17.1" hidden="false" customHeight="true" outlineLevel="0" collapsed="false">
      <c r="A20" s="112" t="n">
        <v>10</v>
      </c>
      <c r="B20" s="75" t="s">
        <v>103</v>
      </c>
      <c r="C20" s="113" t="n">
        <v>40</v>
      </c>
      <c r="D20" s="78" t="n">
        <v>0</v>
      </c>
      <c r="E20" s="117" t="n">
        <v>0</v>
      </c>
      <c r="F20" s="114" t="n">
        <v>3</v>
      </c>
      <c r="G20" s="117" t="n">
        <v>0</v>
      </c>
      <c r="H20" s="78" t="n">
        <v>0</v>
      </c>
      <c r="I20" s="76" t="n">
        <v>1</v>
      </c>
      <c r="J20" s="76" t="n">
        <v>4</v>
      </c>
      <c r="K20" s="76" t="n">
        <v>4</v>
      </c>
      <c r="L20" s="76" t="n">
        <v>6</v>
      </c>
      <c r="M20" s="76" t="n">
        <v>2</v>
      </c>
      <c r="N20" s="76" t="n">
        <v>7</v>
      </c>
      <c r="O20" s="78" t="n">
        <v>0</v>
      </c>
      <c r="P20" s="76" t="n">
        <v>8</v>
      </c>
      <c r="Q20" s="76" t="n">
        <v>2</v>
      </c>
      <c r="R20" s="77" t="n">
        <v>1</v>
      </c>
      <c r="S20" s="81" t="n">
        <v>0</v>
      </c>
      <c r="T20" s="76" t="n">
        <v>2</v>
      </c>
      <c r="U20" s="115" t="n">
        <v>46.2</v>
      </c>
      <c r="V20" s="116" t="n">
        <v>10</v>
      </c>
    </row>
    <row r="21" s="82" customFormat="true" ht="17.1" hidden="false" customHeight="true" outlineLevel="0" collapsed="false">
      <c r="A21" s="112" t="n">
        <v>11</v>
      </c>
      <c r="B21" s="75" t="s">
        <v>104</v>
      </c>
      <c r="C21" s="113" t="n">
        <v>4514</v>
      </c>
      <c r="D21" s="76" t="n">
        <v>2</v>
      </c>
      <c r="E21" s="114" t="n">
        <v>1</v>
      </c>
      <c r="F21" s="114" t="n">
        <v>2</v>
      </c>
      <c r="G21" s="114" t="n">
        <v>1</v>
      </c>
      <c r="H21" s="76" t="n">
        <v>1</v>
      </c>
      <c r="I21" s="76" t="n">
        <v>2</v>
      </c>
      <c r="J21" s="76" t="n">
        <v>15</v>
      </c>
      <c r="K21" s="76" t="n">
        <v>20</v>
      </c>
      <c r="L21" s="76" t="n">
        <v>77</v>
      </c>
      <c r="M21" s="76" t="n">
        <v>262</v>
      </c>
      <c r="N21" s="76" t="n">
        <v>323</v>
      </c>
      <c r="O21" s="76" t="n">
        <v>354</v>
      </c>
      <c r="P21" s="76" t="n">
        <v>537</v>
      </c>
      <c r="Q21" s="76" t="n">
        <v>471</v>
      </c>
      <c r="R21" s="77" t="n">
        <v>480</v>
      </c>
      <c r="S21" s="77" t="n">
        <v>575</v>
      </c>
      <c r="T21" s="76" t="n">
        <v>1391</v>
      </c>
      <c r="U21" s="115" t="n">
        <v>75.1</v>
      </c>
      <c r="V21" s="116" t="n">
        <v>11</v>
      </c>
    </row>
    <row r="22" s="82" customFormat="true" ht="17.1" hidden="false" customHeight="true" outlineLevel="0" collapsed="false">
      <c r="A22" s="112" t="n">
        <v>12</v>
      </c>
      <c r="B22" s="75" t="s">
        <v>66</v>
      </c>
      <c r="C22" s="113" t="n">
        <v>717</v>
      </c>
      <c r="D22" s="76" t="n">
        <v>1</v>
      </c>
      <c r="E22" s="114" t="n">
        <v>3</v>
      </c>
      <c r="F22" s="114" t="n">
        <v>6</v>
      </c>
      <c r="G22" s="114" t="n">
        <v>8</v>
      </c>
      <c r="H22" s="76" t="n">
        <v>7</v>
      </c>
      <c r="I22" s="76" t="n">
        <v>18</v>
      </c>
      <c r="J22" s="76" t="n">
        <v>32</v>
      </c>
      <c r="K22" s="76" t="n">
        <v>44</v>
      </c>
      <c r="L22" s="76" t="n">
        <v>65</v>
      </c>
      <c r="M22" s="76" t="n">
        <v>96</v>
      </c>
      <c r="N22" s="76" t="n">
        <v>66</v>
      </c>
      <c r="O22" s="76" t="n">
        <v>34</v>
      </c>
      <c r="P22" s="76" t="n">
        <v>48</v>
      </c>
      <c r="Q22" s="76" t="n">
        <v>45</v>
      </c>
      <c r="R22" s="77" t="n">
        <v>55</v>
      </c>
      <c r="S22" s="77" t="n">
        <v>45</v>
      </c>
      <c r="T22" s="76" t="n">
        <v>144</v>
      </c>
      <c r="U22" s="115" t="n">
        <v>59.4</v>
      </c>
      <c r="V22" s="116" t="n">
        <v>12</v>
      </c>
    </row>
    <row r="23" s="82" customFormat="true" ht="17.1" hidden="false" customHeight="true" outlineLevel="0" collapsed="false">
      <c r="A23" s="112" t="n">
        <v>13</v>
      </c>
      <c r="B23" s="75" t="s">
        <v>105</v>
      </c>
      <c r="C23" s="113" t="n">
        <v>8</v>
      </c>
      <c r="D23" s="78" t="n">
        <v>0</v>
      </c>
      <c r="E23" s="117" t="n">
        <v>0</v>
      </c>
      <c r="F23" s="117" t="n">
        <v>0</v>
      </c>
      <c r="G23" s="117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6" t="n">
        <v>2</v>
      </c>
      <c r="M23" s="76" t="n">
        <v>2</v>
      </c>
      <c r="N23" s="76" t="n">
        <v>1</v>
      </c>
      <c r="O23" s="76" t="n">
        <v>2</v>
      </c>
      <c r="P23" s="78" t="n">
        <v>0</v>
      </c>
      <c r="Q23" s="76" t="n">
        <v>1</v>
      </c>
      <c r="R23" s="81" t="n">
        <v>0</v>
      </c>
      <c r="S23" s="81" t="n">
        <v>0</v>
      </c>
      <c r="T23" s="78" t="n">
        <v>0</v>
      </c>
      <c r="U23" s="115" t="n">
        <v>50.5</v>
      </c>
      <c r="V23" s="116" t="n">
        <v>13</v>
      </c>
    </row>
    <row r="24" s="82" customFormat="true" ht="17.1" hidden="false" customHeight="true" outlineLevel="0" collapsed="false">
      <c r="A24" s="112" t="n">
        <v>14</v>
      </c>
      <c r="B24" s="75" t="s">
        <v>106</v>
      </c>
      <c r="C24" s="113" t="n">
        <v>162</v>
      </c>
      <c r="D24" s="78" t="n">
        <v>0</v>
      </c>
      <c r="E24" s="117" t="n">
        <v>0</v>
      </c>
      <c r="F24" s="117" t="n">
        <v>0</v>
      </c>
      <c r="G24" s="117" t="n">
        <v>0</v>
      </c>
      <c r="H24" s="78" t="n">
        <v>0</v>
      </c>
      <c r="I24" s="76" t="n">
        <v>5</v>
      </c>
      <c r="J24" s="76" t="n">
        <v>24</v>
      </c>
      <c r="K24" s="76" t="n">
        <v>18</v>
      </c>
      <c r="L24" s="76" t="n">
        <v>37</v>
      </c>
      <c r="M24" s="76" t="n">
        <v>43</v>
      </c>
      <c r="N24" s="76" t="n">
        <v>31</v>
      </c>
      <c r="O24" s="76" t="n">
        <v>3</v>
      </c>
      <c r="P24" s="76" t="n">
        <v>1</v>
      </c>
      <c r="Q24" s="78" t="n">
        <v>0</v>
      </c>
      <c r="R24" s="81" t="n">
        <v>0</v>
      </c>
      <c r="S24" s="81" t="n">
        <v>0</v>
      </c>
      <c r="T24" s="78" t="n">
        <v>0</v>
      </c>
      <c r="U24" s="115" t="n">
        <v>39.3</v>
      </c>
      <c r="V24" s="116" t="n">
        <v>14</v>
      </c>
    </row>
    <row r="25" s="82" customFormat="true" ht="17.1" hidden="false" customHeight="true" outlineLevel="0" collapsed="false">
      <c r="A25" s="112" t="n">
        <v>15</v>
      </c>
      <c r="B25" s="75" t="s">
        <v>71</v>
      </c>
      <c r="C25" s="113" t="n">
        <v>6</v>
      </c>
      <c r="D25" s="78" t="n">
        <v>0</v>
      </c>
      <c r="E25" s="117" t="n">
        <v>0</v>
      </c>
      <c r="F25" s="117" t="n">
        <v>0</v>
      </c>
      <c r="G25" s="117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6" t="n">
        <v>1</v>
      </c>
      <c r="N25" s="76" t="n">
        <v>1</v>
      </c>
      <c r="O25" s="78" t="n">
        <v>0</v>
      </c>
      <c r="P25" s="76" t="n">
        <v>1</v>
      </c>
      <c r="Q25" s="76" t="n">
        <v>2</v>
      </c>
      <c r="R25" s="81" t="n">
        <v>0</v>
      </c>
      <c r="S25" s="77" t="n">
        <v>1</v>
      </c>
      <c r="T25" s="78" t="n">
        <v>0</v>
      </c>
      <c r="U25" s="115" t="n">
        <v>64.5</v>
      </c>
      <c r="V25" s="116" t="n">
        <v>15</v>
      </c>
    </row>
    <row r="26" s="82" customFormat="true" ht="17.1" hidden="false" customHeight="true" outlineLevel="0" collapsed="false">
      <c r="A26" s="112" t="n">
        <v>16</v>
      </c>
      <c r="B26" s="75" t="s">
        <v>107</v>
      </c>
      <c r="C26" s="113" t="n">
        <v>236</v>
      </c>
      <c r="D26" s="78" t="n">
        <v>0</v>
      </c>
      <c r="E26" s="117" t="n">
        <v>0</v>
      </c>
      <c r="F26" s="114" t="n">
        <v>2</v>
      </c>
      <c r="G26" s="114" t="n">
        <v>2</v>
      </c>
      <c r="H26" s="76" t="n">
        <v>7</v>
      </c>
      <c r="I26" s="76" t="n">
        <v>7</v>
      </c>
      <c r="J26" s="76" t="n">
        <v>16</v>
      </c>
      <c r="K26" s="76" t="n">
        <v>19</v>
      </c>
      <c r="L26" s="76" t="n">
        <v>30</v>
      </c>
      <c r="M26" s="76" t="n">
        <v>45</v>
      </c>
      <c r="N26" s="76" t="n">
        <v>47</v>
      </c>
      <c r="O26" s="76" t="n">
        <v>18</v>
      </c>
      <c r="P26" s="76" t="n">
        <v>18</v>
      </c>
      <c r="Q26" s="76" t="n">
        <v>9</v>
      </c>
      <c r="R26" s="77" t="n">
        <v>7</v>
      </c>
      <c r="S26" s="77" t="n">
        <v>3</v>
      </c>
      <c r="T26" s="76" t="n">
        <v>6</v>
      </c>
      <c r="U26" s="115" t="n">
        <v>47.3</v>
      </c>
      <c r="V26" s="116" t="n">
        <v>16</v>
      </c>
    </row>
    <row r="27" s="82" customFormat="true" ht="17.1" hidden="false" customHeight="true" outlineLevel="0" collapsed="false">
      <c r="A27" s="112" t="n">
        <v>17</v>
      </c>
      <c r="B27" s="75" t="s">
        <v>108</v>
      </c>
      <c r="C27" s="113" t="n">
        <v>22766</v>
      </c>
      <c r="D27" s="76" t="n">
        <v>407</v>
      </c>
      <c r="E27" s="114" t="n">
        <v>3491</v>
      </c>
      <c r="F27" s="114" t="n">
        <v>1528</v>
      </c>
      <c r="G27" s="114" t="n">
        <v>511</v>
      </c>
      <c r="H27" s="76" t="n">
        <v>483</v>
      </c>
      <c r="I27" s="76" t="n">
        <v>608</v>
      </c>
      <c r="J27" s="76" t="n">
        <v>1589</v>
      </c>
      <c r="K27" s="76" t="n">
        <v>1828</v>
      </c>
      <c r="L27" s="76" t="n">
        <v>3443</v>
      </c>
      <c r="M27" s="76" t="n">
        <v>4477</v>
      </c>
      <c r="N27" s="76" t="n">
        <v>2359</v>
      </c>
      <c r="O27" s="76" t="n">
        <v>841</v>
      </c>
      <c r="P27" s="76" t="n">
        <v>608</v>
      </c>
      <c r="Q27" s="76" t="n">
        <v>313</v>
      </c>
      <c r="R27" s="77" t="n">
        <v>150</v>
      </c>
      <c r="S27" s="77" t="n">
        <v>80</v>
      </c>
      <c r="T27" s="76" t="n">
        <v>50</v>
      </c>
      <c r="U27" s="115" t="n">
        <v>32.2</v>
      </c>
      <c r="V27" s="116" t="n">
        <v>17</v>
      </c>
    </row>
    <row r="28" s="82" customFormat="true" ht="17.1" hidden="false" customHeight="true" outlineLevel="0" collapsed="false">
      <c r="A28" s="112"/>
      <c r="B28" s="75" t="s">
        <v>97</v>
      </c>
      <c r="C28" s="113"/>
      <c r="D28" s="76"/>
      <c r="E28" s="114"/>
      <c r="F28" s="114"/>
      <c r="G28" s="114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7"/>
      <c r="S28" s="77"/>
      <c r="T28" s="76"/>
      <c r="U28" s="115"/>
      <c r="V28" s="116"/>
    </row>
    <row r="29" s="82" customFormat="true" ht="17.1" hidden="false" customHeight="true" outlineLevel="0" collapsed="false">
      <c r="A29" s="112" t="n">
        <v>18</v>
      </c>
      <c r="B29" s="75" t="s">
        <v>109</v>
      </c>
      <c r="C29" s="113" t="n">
        <v>1030</v>
      </c>
      <c r="D29" s="76" t="n">
        <v>9</v>
      </c>
      <c r="E29" s="114" t="n">
        <v>269</v>
      </c>
      <c r="F29" s="114" t="n">
        <v>94</v>
      </c>
      <c r="G29" s="114" t="n">
        <v>12</v>
      </c>
      <c r="H29" s="76" t="n">
        <v>13</v>
      </c>
      <c r="I29" s="76" t="n">
        <v>30</v>
      </c>
      <c r="J29" s="76" t="n">
        <v>65</v>
      </c>
      <c r="K29" s="76" t="n">
        <v>54</v>
      </c>
      <c r="L29" s="76" t="n">
        <v>114</v>
      </c>
      <c r="M29" s="76" t="n">
        <v>162</v>
      </c>
      <c r="N29" s="76" t="n">
        <v>97</v>
      </c>
      <c r="O29" s="76" t="n">
        <v>41</v>
      </c>
      <c r="P29" s="76" t="n">
        <v>25</v>
      </c>
      <c r="Q29" s="76" t="n">
        <v>20</v>
      </c>
      <c r="R29" s="77" t="n">
        <v>15</v>
      </c>
      <c r="S29" s="77" t="n">
        <v>4</v>
      </c>
      <c r="T29" s="76" t="n">
        <v>6</v>
      </c>
      <c r="U29" s="115" t="n">
        <v>29.5</v>
      </c>
      <c r="V29" s="116" t="n">
        <v>18</v>
      </c>
    </row>
    <row r="30" s="82" customFormat="true" ht="17.1" hidden="false" customHeight="true" outlineLevel="0" collapsed="false">
      <c r="A30" s="112" t="n">
        <v>19</v>
      </c>
      <c r="B30" s="75" t="s">
        <v>110</v>
      </c>
      <c r="C30" s="113" t="n">
        <v>4665</v>
      </c>
      <c r="D30" s="76" t="n">
        <v>357</v>
      </c>
      <c r="E30" s="114" t="n">
        <v>3061</v>
      </c>
      <c r="F30" s="114" t="n">
        <v>1073</v>
      </c>
      <c r="G30" s="114" t="n">
        <v>104</v>
      </c>
      <c r="H30" s="76" t="n">
        <v>62</v>
      </c>
      <c r="I30" s="76" t="n">
        <v>8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81" t="n">
        <v>0</v>
      </c>
      <c r="S30" s="81" t="n">
        <v>0</v>
      </c>
      <c r="T30" s="78" t="n">
        <v>0</v>
      </c>
      <c r="U30" s="115" t="n">
        <v>6</v>
      </c>
      <c r="V30" s="116" t="n">
        <v>19</v>
      </c>
    </row>
    <row r="31" s="82" customFormat="true" ht="17.1" hidden="false" customHeight="true" outlineLevel="0" collapsed="false">
      <c r="A31" s="112" t="n">
        <v>20</v>
      </c>
      <c r="B31" s="75" t="s">
        <v>111</v>
      </c>
      <c r="C31" s="113" t="n">
        <v>638</v>
      </c>
      <c r="D31" s="76" t="n">
        <v>1</v>
      </c>
      <c r="E31" s="114" t="n">
        <v>50</v>
      </c>
      <c r="F31" s="114" t="n">
        <v>121</v>
      </c>
      <c r="G31" s="114" t="n">
        <v>179</v>
      </c>
      <c r="H31" s="76" t="n">
        <v>181</v>
      </c>
      <c r="I31" s="76" t="n">
        <v>81</v>
      </c>
      <c r="J31" s="76" t="n">
        <v>24</v>
      </c>
      <c r="K31" s="76" t="n">
        <v>1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81" t="n">
        <v>0</v>
      </c>
      <c r="S31" s="81" t="n">
        <v>0</v>
      </c>
      <c r="T31" s="78" t="n">
        <v>0</v>
      </c>
      <c r="U31" s="115" t="n">
        <v>13.9</v>
      </c>
      <c r="V31" s="116" t="n">
        <v>20</v>
      </c>
    </row>
    <row r="32" s="82" customFormat="true" ht="17.1" hidden="false" customHeight="true" outlineLevel="0" collapsed="false">
      <c r="A32" s="112" t="n">
        <v>21</v>
      </c>
      <c r="B32" s="75" t="s">
        <v>112</v>
      </c>
      <c r="C32" s="113" t="n">
        <v>548</v>
      </c>
      <c r="D32" s="78" t="n">
        <v>0</v>
      </c>
      <c r="E32" s="117" t="n">
        <v>0</v>
      </c>
      <c r="F32" s="117" t="n">
        <v>0</v>
      </c>
      <c r="G32" s="117" t="n">
        <v>0</v>
      </c>
      <c r="H32" s="78" t="n">
        <v>0</v>
      </c>
      <c r="I32" s="76" t="n">
        <v>4</v>
      </c>
      <c r="J32" s="76" t="n">
        <v>82</v>
      </c>
      <c r="K32" s="76" t="n">
        <v>122</v>
      </c>
      <c r="L32" s="76" t="n">
        <v>165</v>
      </c>
      <c r="M32" s="76" t="n">
        <v>136</v>
      </c>
      <c r="N32" s="76" t="n">
        <v>39</v>
      </c>
      <c r="O32" s="78" t="n">
        <v>0</v>
      </c>
      <c r="P32" s="78" t="n">
        <v>0</v>
      </c>
      <c r="Q32" s="78" t="n">
        <v>0</v>
      </c>
      <c r="R32" s="81" t="n">
        <v>0</v>
      </c>
      <c r="S32" s="81" t="n">
        <v>0</v>
      </c>
      <c r="T32" s="78" t="n">
        <v>0</v>
      </c>
      <c r="U32" s="115" t="n">
        <v>35.2</v>
      </c>
      <c r="V32" s="116" t="n">
        <v>21</v>
      </c>
    </row>
    <row r="33" s="82" customFormat="true" ht="17.1" hidden="false" customHeight="true" outlineLevel="0" collapsed="false">
      <c r="A33" s="112" t="n">
        <v>22</v>
      </c>
      <c r="B33" s="75" t="s">
        <v>113</v>
      </c>
      <c r="C33" s="113"/>
      <c r="D33" s="76"/>
      <c r="E33" s="114"/>
      <c r="F33" s="114"/>
      <c r="G33" s="114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7"/>
      <c r="S33" s="77"/>
      <c r="T33" s="76"/>
      <c r="U33" s="115"/>
      <c r="V33" s="118"/>
    </row>
    <row r="34" s="82" customFormat="true" ht="9.95" hidden="false" customHeight="true" outlineLevel="0" collapsed="false">
      <c r="A34" s="112"/>
      <c r="B34" s="75" t="s">
        <v>114</v>
      </c>
      <c r="C34" s="113"/>
      <c r="D34" s="76"/>
      <c r="E34" s="114"/>
      <c r="F34" s="114"/>
      <c r="G34" s="114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7"/>
      <c r="S34" s="77"/>
      <c r="T34" s="76"/>
      <c r="U34" s="115"/>
      <c r="V34" s="116"/>
    </row>
    <row r="35" s="82" customFormat="true" ht="9.95" hidden="false" customHeight="true" outlineLevel="0" collapsed="false">
      <c r="A35" s="112"/>
      <c r="B35" s="75" t="s">
        <v>115</v>
      </c>
      <c r="C35" s="113" t="n">
        <v>6326</v>
      </c>
      <c r="D35" s="78" t="n">
        <v>0</v>
      </c>
      <c r="E35" s="117" t="n">
        <v>0</v>
      </c>
      <c r="F35" s="117" t="n">
        <v>0</v>
      </c>
      <c r="G35" s="117" t="n">
        <v>0</v>
      </c>
      <c r="H35" s="76" t="n">
        <v>5</v>
      </c>
      <c r="I35" s="76" t="n">
        <v>105</v>
      </c>
      <c r="J35" s="76" t="n">
        <v>693</v>
      </c>
      <c r="K35" s="76" t="n">
        <v>943</v>
      </c>
      <c r="L35" s="76" t="n">
        <v>1670</v>
      </c>
      <c r="M35" s="76" t="n">
        <v>1832</v>
      </c>
      <c r="N35" s="76" t="n">
        <v>794</v>
      </c>
      <c r="O35" s="76" t="n">
        <v>255</v>
      </c>
      <c r="P35" s="76" t="n">
        <v>29</v>
      </c>
      <c r="Q35" s="78" t="n">
        <v>0</v>
      </c>
      <c r="R35" s="81" t="n">
        <v>0</v>
      </c>
      <c r="S35" s="81" t="n">
        <v>0</v>
      </c>
      <c r="T35" s="78" t="n">
        <v>0</v>
      </c>
      <c r="U35" s="115" t="n">
        <v>38.8</v>
      </c>
      <c r="V35" s="116" t="n">
        <v>22</v>
      </c>
    </row>
    <row r="36" s="82" customFormat="true" ht="17.1" hidden="false" customHeight="true" outlineLevel="0" collapsed="false">
      <c r="A36" s="112" t="n">
        <v>23</v>
      </c>
      <c r="B36" s="75" t="s">
        <v>116</v>
      </c>
      <c r="C36" s="113" t="n">
        <v>2717</v>
      </c>
      <c r="D36" s="78" t="n">
        <v>0</v>
      </c>
      <c r="E36" s="117" t="n">
        <v>0</v>
      </c>
      <c r="F36" s="117" t="n">
        <v>0</v>
      </c>
      <c r="G36" s="114" t="n">
        <v>12</v>
      </c>
      <c r="H36" s="76" t="n">
        <v>23</v>
      </c>
      <c r="I36" s="76" t="n">
        <v>45</v>
      </c>
      <c r="J36" s="76" t="n">
        <v>166</v>
      </c>
      <c r="K36" s="76" t="n">
        <v>194</v>
      </c>
      <c r="L36" s="76" t="n">
        <v>530</v>
      </c>
      <c r="M36" s="76" t="n">
        <v>843</v>
      </c>
      <c r="N36" s="76" t="n">
        <v>535</v>
      </c>
      <c r="O36" s="76" t="n">
        <v>158</v>
      </c>
      <c r="P36" s="76" t="n">
        <v>136</v>
      </c>
      <c r="Q36" s="76" t="n">
        <v>48</v>
      </c>
      <c r="R36" s="77" t="n">
        <v>14</v>
      </c>
      <c r="S36" s="77" t="n">
        <v>10</v>
      </c>
      <c r="T36" s="76" t="n">
        <v>3</v>
      </c>
      <c r="U36" s="115" t="n">
        <v>44.5</v>
      </c>
      <c r="V36" s="116" t="n">
        <v>23</v>
      </c>
    </row>
    <row r="37" s="82" customFormat="true" ht="17.1" hidden="false" customHeight="true" outlineLevel="0" collapsed="false">
      <c r="A37" s="112" t="n">
        <v>24</v>
      </c>
      <c r="B37" s="75" t="s">
        <v>117</v>
      </c>
      <c r="C37" s="113" t="n">
        <v>10710</v>
      </c>
      <c r="D37" s="76" t="n">
        <v>43</v>
      </c>
      <c r="E37" s="114" t="n">
        <v>174</v>
      </c>
      <c r="F37" s="114" t="n">
        <v>270</v>
      </c>
      <c r="G37" s="114" t="n">
        <v>241</v>
      </c>
      <c r="H37" s="76" t="n">
        <v>252</v>
      </c>
      <c r="I37" s="76" t="n">
        <v>436</v>
      </c>
      <c r="J37" s="76" t="n">
        <v>848</v>
      </c>
      <c r="K37" s="76" t="n">
        <v>889</v>
      </c>
      <c r="L37" s="76" t="n">
        <v>1836</v>
      </c>
      <c r="M37" s="76" t="n">
        <v>2587</v>
      </c>
      <c r="N37" s="76" t="n">
        <v>1500</v>
      </c>
      <c r="O37" s="76" t="n">
        <v>605</v>
      </c>
      <c r="P37" s="76" t="n">
        <v>511</v>
      </c>
      <c r="Q37" s="76" t="n">
        <v>265</v>
      </c>
      <c r="R37" s="77" t="n">
        <v>134</v>
      </c>
      <c r="S37" s="77" t="n">
        <v>75</v>
      </c>
      <c r="T37" s="76" t="n">
        <v>44</v>
      </c>
      <c r="U37" s="115" t="n">
        <v>40.8</v>
      </c>
      <c r="V37" s="116" t="n">
        <v>24</v>
      </c>
    </row>
    <row r="38" s="82" customFormat="true" ht="11.25" hidden="false" customHeight="true" outlineLevel="0" collapsed="false">
      <c r="A38" s="66" t="s">
        <v>82</v>
      </c>
      <c r="B38" s="66"/>
      <c r="C38" s="66"/>
      <c r="D38" s="66"/>
      <c r="E38" s="66"/>
      <c r="F38" s="66"/>
      <c r="G38" s="66"/>
      <c r="H38" s="66"/>
      <c r="I38" s="66"/>
    </row>
    <row r="39" s="82" customFormat="true" ht="11.25" hidden="false" customHeight="true" outlineLevel="0" collapsed="false">
      <c r="A39" s="66" t="s">
        <v>83</v>
      </c>
      <c r="B39" s="66"/>
      <c r="C39" s="66"/>
      <c r="D39" s="66"/>
      <c r="E39" s="66"/>
      <c r="F39" s="66"/>
      <c r="G39" s="66"/>
      <c r="H39" s="66"/>
      <c r="I39" s="66"/>
    </row>
    <row r="40" s="82" customFormat="true" ht="11.25" hidden="false" customHeight="true" outlineLevel="0" collapsed="false">
      <c r="A40" s="66" t="s">
        <v>84</v>
      </c>
      <c r="B40" s="66"/>
      <c r="C40" s="66"/>
      <c r="D40" s="66"/>
      <c r="E40" s="66"/>
      <c r="F40" s="66"/>
      <c r="G40" s="66"/>
      <c r="H40" s="66"/>
      <c r="I40" s="66"/>
    </row>
    <row r="41" s="82" customFormat="true" ht="11.25" hidden="false" customHeight="true" outlineLevel="0" collapsed="false">
      <c r="A41" s="82" t="s">
        <v>118</v>
      </c>
      <c r="B41" s="66"/>
      <c r="C41" s="66"/>
      <c r="D41" s="66"/>
      <c r="E41" s="66"/>
      <c r="F41" s="66"/>
      <c r="G41" s="66"/>
      <c r="H41" s="66"/>
      <c r="I41" s="66"/>
    </row>
    <row r="42" s="82" customFormat="true" ht="11.25" hidden="false" customHeight="false" outlineLevel="0" collapsed="false">
      <c r="A42" s="109"/>
      <c r="C42" s="110" t="s">
        <v>160</v>
      </c>
      <c r="D42" s="110"/>
      <c r="E42" s="110"/>
      <c r="F42" s="110"/>
      <c r="G42" s="110"/>
      <c r="H42" s="110"/>
      <c r="I42" s="110"/>
      <c r="J42" s="111" t="s">
        <v>161</v>
      </c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</row>
    <row r="43" s="82" customFormat="true" ht="11.25" hidden="false" customHeight="false" outlineLevel="0" collapsed="false">
      <c r="A43" s="109"/>
    </row>
    <row r="44" s="82" customFormat="true" ht="17.1" hidden="false" customHeight="true" outlineLevel="0" collapsed="false">
      <c r="A44" s="112" t="n">
        <v>1</v>
      </c>
      <c r="B44" s="75" t="s">
        <v>90</v>
      </c>
      <c r="C44" s="119" t="n">
        <v>22969</v>
      </c>
      <c r="D44" s="120" t="n">
        <v>478</v>
      </c>
      <c r="E44" s="121" t="n">
        <v>2577</v>
      </c>
      <c r="F44" s="121" t="n">
        <v>1204</v>
      </c>
      <c r="G44" s="120" t="n">
        <v>618</v>
      </c>
      <c r="H44" s="120" t="n">
        <v>518</v>
      </c>
      <c r="I44" s="120" t="n">
        <v>561</v>
      </c>
      <c r="J44" s="120" t="n">
        <v>1317</v>
      </c>
      <c r="K44" s="120" t="n">
        <v>1868</v>
      </c>
      <c r="L44" s="120" t="n">
        <v>3376</v>
      </c>
      <c r="M44" s="120" t="n">
        <v>4451</v>
      </c>
      <c r="N44" s="120" t="n">
        <v>2747</v>
      </c>
      <c r="O44" s="120" t="n">
        <v>1182</v>
      </c>
      <c r="P44" s="122" t="n">
        <v>991</v>
      </c>
      <c r="Q44" s="122" t="n">
        <v>556</v>
      </c>
      <c r="R44" s="122" t="n">
        <v>262</v>
      </c>
      <c r="S44" s="122" t="n">
        <v>142</v>
      </c>
      <c r="T44" s="122" t="n">
        <v>121</v>
      </c>
      <c r="U44" s="115" t="n">
        <v>35.9</v>
      </c>
      <c r="V44" s="116" t="n">
        <v>1</v>
      </c>
    </row>
    <row r="45" s="82" customFormat="true" ht="17.1" hidden="false" customHeight="true" outlineLevel="0" collapsed="false">
      <c r="A45" s="112" t="n">
        <v>2</v>
      </c>
      <c r="B45" s="75" t="s">
        <v>91</v>
      </c>
      <c r="C45" s="119" t="n">
        <v>2</v>
      </c>
      <c r="D45" s="123" t="n">
        <v>0</v>
      </c>
      <c r="E45" s="124" t="n">
        <v>0</v>
      </c>
      <c r="F45" s="124" t="n">
        <v>0</v>
      </c>
      <c r="G45" s="123" t="n">
        <v>0</v>
      </c>
      <c r="H45" s="123" t="n">
        <v>0</v>
      </c>
      <c r="I45" s="123" t="n">
        <v>0</v>
      </c>
      <c r="J45" s="123" t="n">
        <v>0</v>
      </c>
      <c r="K45" s="120" t="n">
        <v>1</v>
      </c>
      <c r="L45" s="123" t="n">
        <v>0</v>
      </c>
      <c r="M45" s="123" t="n">
        <v>0</v>
      </c>
      <c r="N45" s="120" t="n">
        <v>1</v>
      </c>
      <c r="O45" s="123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0</v>
      </c>
      <c r="U45" s="115" t="n">
        <v>40</v>
      </c>
      <c r="V45" s="116" t="n">
        <v>2</v>
      </c>
    </row>
    <row r="46" s="82" customFormat="true" ht="17.1" hidden="false" customHeight="true" outlineLevel="0" collapsed="false">
      <c r="A46" s="112" t="n">
        <v>3</v>
      </c>
      <c r="B46" s="75" t="s">
        <v>92</v>
      </c>
      <c r="C46" s="119"/>
      <c r="D46" s="120"/>
      <c r="E46" s="121"/>
      <c r="F46" s="121"/>
      <c r="G46" s="120"/>
      <c r="H46" s="120"/>
      <c r="I46" s="120"/>
      <c r="J46" s="120"/>
      <c r="K46" s="120"/>
      <c r="L46" s="120"/>
      <c r="M46" s="120"/>
      <c r="N46" s="120"/>
      <c r="O46" s="120"/>
      <c r="P46" s="122"/>
      <c r="Q46" s="122"/>
      <c r="R46" s="122"/>
      <c r="S46" s="122"/>
      <c r="T46" s="122"/>
      <c r="U46" s="115"/>
      <c r="V46" s="116"/>
    </row>
    <row r="47" s="82" customFormat="true" ht="12" hidden="false" customHeight="true" outlineLevel="0" collapsed="false">
      <c r="A47" s="126"/>
      <c r="B47" s="79" t="s">
        <v>93</v>
      </c>
      <c r="C47" s="119" t="n">
        <v>6708</v>
      </c>
      <c r="D47" s="120" t="n">
        <v>244</v>
      </c>
      <c r="E47" s="121" t="n">
        <v>267</v>
      </c>
      <c r="F47" s="121" t="n">
        <v>203</v>
      </c>
      <c r="G47" s="120" t="n">
        <v>266</v>
      </c>
      <c r="H47" s="120" t="n">
        <v>203</v>
      </c>
      <c r="I47" s="120" t="n">
        <v>147</v>
      </c>
      <c r="J47" s="120" t="n">
        <v>322</v>
      </c>
      <c r="K47" s="120" t="n">
        <v>750</v>
      </c>
      <c r="L47" s="120" t="n">
        <v>1134</v>
      </c>
      <c r="M47" s="120" t="n">
        <v>1392</v>
      </c>
      <c r="N47" s="120" t="n">
        <v>886</v>
      </c>
      <c r="O47" s="120" t="n">
        <v>341</v>
      </c>
      <c r="P47" s="122" t="n">
        <v>313</v>
      </c>
      <c r="Q47" s="122" t="n">
        <v>140</v>
      </c>
      <c r="R47" s="122" t="n">
        <v>65</v>
      </c>
      <c r="S47" s="122" t="n">
        <v>29</v>
      </c>
      <c r="T47" s="122" t="n">
        <v>6</v>
      </c>
      <c r="U47" s="115" t="n">
        <v>37.6</v>
      </c>
      <c r="V47" s="116" t="n">
        <v>3</v>
      </c>
    </row>
    <row r="48" s="82" customFormat="true" ht="17.1" hidden="false" customHeight="true" outlineLevel="0" collapsed="false">
      <c r="A48" s="127"/>
      <c r="B48" s="79"/>
      <c r="C48" s="119"/>
      <c r="D48" s="120"/>
      <c r="E48" s="121"/>
      <c r="F48" s="121"/>
      <c r="G48" s="120"/>
      <c r="H48" s="120"/>
      <c r="I48" s="120"/>
      <c r="J48" s="120"/>
      <c r="K48" s="120"/>
      <c r="L48" s="120"/>
      <c r="M48" s="120"/>
      <c r="N48" s="120"/>
      <c r="O48" s="120"/>
      <c r="P48" s="122"/>
      <c r="Q48" s="122"/>
      <c r="R48" s="122"/>
      <c r="S48" s="122"/>
      <c r="T48" s="122"/>
      <c r="U48" s="115"/>
      <c r="V48" s="116"/>
    </row>
    <row r="49" s="82" customFormat="true" ht="17.1" hidden="false" customHeight="true" outlineLevel="0" collapsed="false">
      <c r="A49" s="112" t="n">
        <v>4</v>
      </c>
      <c r="B49" s="75" t="s">
        <v>96</v>
      </c>
      <c r="C49" s="119" t="n">
        <v>2192</v>
      </c>
      <c r="D49" s="120" t="n">
        <v>4</v>
      </c>
      <c r="E49" s="121" t="n">
        <v>6</v>
      </c>
      <c r="F49" s="121" t="n">
        <v>8</v>
      </c>
      <c r="G49" s="120" t="n">
        <v>6</v>
      </c>
      <c r="H49" s="120" t="n">
        <v>13</v>
      </c>
      <c r="I49" s="120" t="n">
        <v>13</v>
      </c>
      <c r="J49" s="120" t="n">
        <v>23</v>
      </c>
      <c r="K49" s="120" t="n">
        <v>33</v>
      </c>
      <c r="L49" s="120" t="n">
        <v>125</v>
      </c>
      <c r="M49" s="120" t="n">
        <v>288</v>
      </c>
      <c r="N49" s="120" t="n">
        <v>354</v>
      </c>
      <c r="O49" s="120" t="n">
        <v>314</v>
      </c>
      <c r="P49" s="122" t="n">
        <v>369</v>
      </c>
      <c r="Q49" s="122" t="n">
        <v>272</v>
      </c>
      <c r="R49" s="122" t="n">
        <v>166</v>
      </c>
      <c r="S49" s="122" t="n">
        <v>103</v>
      </c>
      <c r="T49" s="122" t="n">
        <v>95</v>
      </c>
      <c r="U49" s="115" t="n">
        <v>60.9</v>
      </c>
      <c r="V49" s="116" t="n">
        <v>4</v>
      </c>
    </row>
    <row r="50" s="82" customFormat="true" ht="17.1" hidden="false" customHeight="true" outlineLevel="0" collapsed="false">
      <c r="A50" s="112"/>
      <c r="B50" s="75" t="s">
        <v>97</v>
      </c>
      <c r="C50" s="119"/>
      <c r="D50" s="120"/>
      <c r="E50" s="121"/>
      <c r="F50" s="121"/>
      <c r="G50" s="120"/>
      <c r="H50" s="120"/>
      <c r="I50" s="120"/>
      <c r="J50" s="120"/>
      <c r="K50" s="120"/>
      <c r="L50" s="120"/>
      <c r="M50" s="120"/>
      <c r="N50" s="120"/>
      <c r="O50" s="120"/>
      <c r="P50" s="122"/>
      <c r="Q50" s="122"/>
      <c r="R50" s="122"/>
      <c r="S50" s="122"/>
      <c r="T50" s="122"/>
      <c r="U50" s="115"/>
      <c r="V50" s="116"/>
    </row>
    <row r="51" s="82" customFormat="true" ht="17.1" hidden="false" customHeight="true" outlineLevel="0" collapsed="false">
      <c r="A51" s="112" t="n">
        <v>5</v>
      </c>
      <c r="B51" s="75" t="s">
        <v>98</v>
      </c>
      <c r="C51" s="119" t="n">
        <v>733</v>
      </c>
      <c r="D51" s="120" t="n">
        <v>3</v>
      </c>
      <c r="E51" s="121" t="n">
        <v>5</v>
      </c>
      <c r="F51" s="121" t="n">
        <v>3</v>
      </c>
      <c r="G51" s="120" t="n">
        <v>5</v>
      </c>
      <c r="H51" s="120" t="n">
        <v>12</v>
      </c>
      <c r="I51" s="120" t="n">
        <v>12</v>
      </c>
      <c r="J51" s="120" t="n">
        <v>13</v>
      </c>
      <c r="K51" s="120" t="n">
        <v>19</v>
      </c>
      <c r="L51" s="120" t="n">
        <v>79</v>
      </c>
      <c r="M51" s="120" t="n">
        <v>114</v>
      </c>
      <c r="N51" s="120" t="n">
        <v>133</v>
      </c>
      <c r="O51" s="120" t="n">
        <v>96</v>
      </c>
      <c r="P51" s="122" t="n">
        <v>77</v>
      </c>
      <c r="Q51" s="122" t="n">
        <v>60</v>
      </c>
      <c r="R51" s="122" t="n">
        <v>51</v>
      </c>
      <c r="S51" s="122" t="n">
        <v>35</v>
      </c>
      <c r="T51" s="122" t="n">
        <v>16</v>
      </c>
      <c r="U51" s="115" t="n">
        <v>55.4</v>
      </c>
      <c r="V51" s="116" t="n">
        <v>5</v>
      </c>
    </row>
    <row r="52" s="82" customFormat="true" ht="17.1" hidden="false" customHeight="true" outlineLevel="0" collapsed="false">
      <c r="A52" s="112" t="n">
        <v>6</v>
      </c>
      <c r="B52" s="75" t="s">
        <v>99</v>
      </c>
      <c r="C52" s="119" t="n">
        <v>186</v>
      </c>
      <c r="D52" s="120" t="n">
        <v>3</v>
      </c>
      <c r="E52" s="121" t="n">
        <v>1</v>
      </c>
      <c r="F52" s="121" t="n">
        <v>1</v>
      </c>
      <c r="G52" s="120" t="n">
        <v>3</v>
      </c>
      <c r="H52" s="120" t="n">
        <v>3</v>
      </c>
      <c r="I52" s="120" t="n">
        <v>4</v>
      </c>
      <c r="J52" s="120" t="n">
        <v>3</v>
      </c>
      <c r="K52" s="120" t="n">
        <v>5</v>
      </c>
      <c r="L52" s="120" t="n">
        <v>21</v>
      </c>
      <c r="M52" s="120" t="n">
        <v>30</v>
      </c>
      <c r="N52" s="120" t="n">
        <v>33</v>
      </c>
      <c r="O52" s="120" t="n">
        <v>18</v>
      </c>
      <c r="P52" s="122" t="n">
        <v>21</v>
      </c>
      <c r="Q52" s="122" t="n">
        <v>9</v>
      </c>
      <c r="R52" s="122" t="n">
        <v>13</v>
      </c>
      <c r="S52" s="122" t="n">
        <v>15</v>
      </c>
      <c r="T52" s="122" t="n">
        <v>3</v>
      </c>
      <c r="U52" s="115" t="n">
        <v>54.1</v>
      </c>
      <c r="V52" s="116" t="n">
        <v>6</v>
      </c>
    </row>
    <row r="53" s="82" customFormat="true" ht="17.1" hidden="false" customHeight="true" outlineLevel="0" collapsed="false">
      <c r="A53" s="112" t="n">
        <v>7</v>
      </c>
      <c r="B53" s="75" t="s">
        <v>100</v>
      </c>
      <c r="C53" s="119" t="n">
        <v>118</v>
      </c>
      <c r="D53" s="123" t="n">
        <v>0</v>
      </c>
      <c r="E53" s="124" t="n">
        <v>0</v>
      </c>
      <c r="F53" s="121" t="n">
        <v>1</v>
      </c>
      <c r="G53" s="120" t="n">
        <v>1</v>
      </c>
      <c r="H53" s="120" t="n">
        <v>1</v>
      </c>
      <c r="I53" s="120" t="n">
        <v>2</v>
      </c>
      <c r="J53" s="120" t="n">
        <v>1</v>
      </c>
      <c r="K53" s="120" t="n">
        <v>7</v>
      </c>
      <c r="L53" s="120" t="n">
        <v>13</v>
      </c>
      <c r="M53" s="120" t="n">
        <v>17</v>
      </c>
      <c r="N53" s="120" t="n">
        <v>20</v>
      </c>
      <c r="O53" s="120" t="n">
        <v>13</v>
      </c>
      <c r="P53" s="122" t="n">
        <v>14</v>
      </c>
      <c r="Q53" s="122" t="n">
        <v>10</v>
      </c>
      <c r="R53" s="122" t="n">
        <v>12</v>
      </c>
      <c r="S53" s="122" t="n">
        <v>3</v>
      </c>
      <c r="T53" s="122" t="n">
        <v>3</v>
      </c>
      <c r="U53" s="115" t="n">
        <v>55.7</v>
      </c>
      <c r="V53" s="116" t="n">
        <v>7</v>
      </c>
    </row>
    <row r="54" s="82" customFormat="true" ht="17.1" hidden="false" customHeight="true" outlineLevel="0" collapsed="false">
      <c r="A54" s="112" t="n">
        <v>8</v>
      </c>
      <c r="B54" s="75" t="s">
        <v>101</v>
      </c>
      <c r="C54" s="119" t="n">
        <v>28</v>
      </c>
      <c r="D54" s="123" t="n">
        <v>0</v>
      </c>
      <c r="E54" s="121" t="n">
        <v>1</v>
      </c>
      <c r="F54" s="124" t="n">
        <v>0</v>
      </c>
      <c r="G54" s="123" t="n">
        <v>0</v>
      </c>
      <c r="H54" s="120" t="n">
        <v>1</v>
      </c>
      <c r="I54" s="123" t="n">
        <v>0</v>
      </c>
      <c r="J54" s="123" t="n">
        <v>0</v>
      </c>
      <c r="K54" s="120" t="n">
        <v>2</v>
      </c>
      <c r="L54" s="120" t="n">
        <v>5</v>
      </c>
      <c r="M54" s="120" t="n">
        <v>8</v>
      </c>
      <c r="N54" s="120" t="n">
        <v>4</v>
      </c>
      <c r="O54" s="120" t="n">
        <v>1</v>
      </c>
      <c r="P54" s="122" t="n">
        <v>1</v>
      </c>
      <c r="Q54" s="122" t="n">
        <v>2</v>
      </c>
      <c r="R54" s="122" t="n">
        <v>2</v>
      </c>
      <c r="S54" s="122" t="n">
        <v>1</v>
      </c>
      <c r="T54" s="125" t="n">
        <v>0</v>
      </c>
      <c r="U54" s="115" t="n">
        <v>48.3</v>
      </c>
      <c r="V54" s="116" t="n">
        <v>8</v>
      </c>
    </row>
    <row r="55" s="82" customFormat="true" ht="17.1" hidden="false" customHeight="true" outlineLevel="0" collapsed="false">
      <c r="A55" s="112" t="n">
        <v>9</v>
      </c>
      <c r="B55" s="75" t="s">
        <v>102</v>
      </c>
      <c r="C55" s="119" t="n">
        <v>477</v>
      </c>
      <c r="D55" s="123" t="n">
        <v>0</v>
      </c>
      <c r="E55" s="121" t="n">
        <v>3</v>
      </c>
      <c r="F55" s="121" t="n">
        <v>1</v>
      </c>
      <c r="G55" s="120" t="n">
        <v>1</v>
      </c>
      <c r="H55" s="120" t="n">
        <v>8</v>
      </c>
      <c r="I55" s="120" t="n">
        <v>7</v>
      </c>
      <c r="J55" s="120" t="n">
        <v>9</v>
      </c>
      <c r="K55" s="120" t="n">
        <v>5</v>
      </c>
      <c r="L55" s="120" t="n">
        <v>47</v>
      </c>
      <c r="M55" s="120" t="n">
        <v>71</v>
      </c>
      <c r="N55" s="120" t="n">
        <v>89</v>
      </c>
      <c r="O55" s="120" t="n">
        <v>77</v>
      </c>
      <c r="P55" s="122" t="n">
        <v>50</v>
      </c>
      <c r="Q55" s="122" t="n">
        <v>42</v>
      </c>
      <c r="R55" s="122" t="n">
        <v>33</v>
      </c>
      <c r="S55" s="122" t="n">
        <v>22</v>
      </c>
      <c r="T55" s="122" t="n">
        <v>12</v>
      </c>
      <c r="U55" s="115" t="n">
        <v>57.1</v>
      </c>
      <c r="V55" s="116" t="n">
        <v>9</v>
      </c>
    </row>
    <row r="56" s="82" customFormat="true" ht="17.1" hidden="false" customHeight="true" outlineLevel="0" collapsed="false">
      <c r="A56" s="112" t="n">
        <v>10</v>
      </c>
      <c r="B56" s="75" t="s">
        <v>103</v>
      </c>
      <c r="C56" s="119" t="n">
        <v>27</v>
      </c>
      <c r="D56" s="123" t="n">
        <v>0</v>
      </c>
      <c r="E56" s="124" t="n">
        <v>0</v>
      </c>
      <c r="F56" s="121" t="n">
        <v>3</v>
      </c>
      <c r="G56" s="123" t="n">
        <v>0</v>
      </c>
      <c r="H56" s="123" t="n">
        <v>0</v>
      </c>
      <c r="I56" s="120" t="n">
        <v>1</v>
      </c>
      <c r="J56" s="120" t="n">
        <v>3</v>
      </c>
      <c r="K56" s="120" t="n">
        <v>1</v>
      </c>
      <c r="L56" s="120" t="n">
        <v>4</v>
      </c>
      <c r="M56" s="120" t="n">
        <v>1</v>
      </c>
      <c r="N56" s="120" t="n">
        <v>6</v>
      </c>
      <c r="O56" s="123" t="n">
        <v>0</v>
      </c>
      <c r="P56" s="122" t="n">
        <v>8</v>
      </c>
      <c r="Q56" s="125" t="n">
        <v>0</v>
      </c>
      <c r="R56" s="125" t="n">
        <v>0</v>
      </c>
      <c r="S56" s="125" t="n">
        <v>0</v>
      </c>
      <c r="T56" s="125" t="n">
        <v>0</v>
      </c>
      <c r="U56" s="115" t="n">
        <v>43.4</v>
      </c>
      <c r="V56" s="116" t="n">
        <v>10</v>
      </c>
    </row>
    <row r="57" s="82" customFormat="true" ht="17.1" hidden="false" customHeight="true" outlineLevel="0" collapsed="false">
      <c r="A57" s="112" t="n">
        <v>11</v>
      </c>
      <c r="B57" s="75" t="s">
        <v>104</v>
      </c>
      <c r="C57" s="119" t="n">
        <v>1442</v>
      </c>
      <c r="D57" s="120" t="n">
        <v>1</v>
      </c>
      <c r="E57" s="121" t="n">
        <v>1</v>
      </c>
      <c r="F57" s="121" t="n">
        <v>2</v>
      </c>
      <c r="G57" s="120" t="n">
        <v>1</v>
      </c>
      <c r="H57" s="120" t="n">
        <v>1</v>
      </c>
      <c r="I57" s="120" t="n">
        <v>1</v>
      </c>
      <c r="J57" s="120" t="n">
        <v>10</v>
      </c>
      <c r="K57" s="120" t="n">
        <v>14</v>
      </c>
      <c r="L57" s="120" t="n">
        <v>46</v>
      </c>
      <c r="M57" s="120" t="n">
        <v>174</v>
      </c>
      <c r="N57" s="120" t="n">
        <v>215</v>
      </c>
      <c r="O57" s="120" t="n">
        <v>218</v>
      </c>
      <c r="P57" s="122" t="n">
        <v>284</v>
      </c>
      <c r="Q57" s="122" t="n">
        <v>212</v>
      </c>
      <c r="R57" s="122" t="n">
        <v>115</v>
      </c>
      <c r="S57" s="122" t="n">
        <v>68</v>
      </c>
      <c r="T57" s="122" t="n">
        <v>79</v>
      </c>
      <c r="U57" s="115" t="n">
        <v>63.8</v>
      </c>
      <c r="V57" s="116" t="n">
        <v>11</v>
      </c>
    </row>
    <row r="58" s="82" customFormat="true" ht="17.1" hidden="false" customHeight="true" outlineLevel="0" collapsed="false">
      <c r="A58" s="112" t="n">
        <v>12</v>
      </c>
      <c r="B58" s="75" t="s">
        <v>66</v>
      </c>
      <c r="C58" s="119" t="n">
        <v>272</v>
      </c>
      <c r="D58" s="123" t="n">
        <v>0</v>
      </c>
      <c r="E58" s="121" t="n">
        <v>1</v>
      </c>
      <c r="F58" s="124" t="n">
        <v>0</v>
      </c>
      <c r="G58" s="120" t="n">
        <v>6</v>
      </c>
      <c r="H58" s="120" t="n">
        <v>7</v>
      </c>
      <c r="I58" s="120" t="n">
        <v>13</v>
      </c>
      <c r="J58" s="120" t="n">
        <v>14</v>
      </c>
      <c r="K58" s="120" t="n">
        <v>30</v>
      </c>
      <c r="L58" s="120" t="n">
        <v>37</v>
      </c>
      <c r="M58" s="120" t="n">
        <v>50</v>
      </c>
      <c r="N58" s="120" t="n">
        <v>42</v>
      </c>
      <c r="O58" s="120" t="n">
        <v>17</v>
      </c>
      <c r="P58" s="122" t="n">
        <v>14</v>
      </c>
      <c r="Q58" s="122" t="n">
        <v>16</v>
      </c>
      <c r="R58" s="122" t="n">
        <v>7</v>
      </c>
      <c r="S58" s="122" t="n">
        <v>6</v>
      </c>
      <c r="T58" s="122" t="n">
        <v>12</v>
      </c>
      <c r="U58" s="115" t="n">
        <v>46.7</v>
      </c>
      <c r="V58" s="116" t="n">
        <v>12</v>
      </c>
    </row>
    <row r="59" s="82" customFormat="true" ht="17.1" hidden="false" customHeight="true" outlineLevel="0" collapsed="false">
      <c r="A59" s="112" t="n">
        <v>13</v>
      </c>
      <c r="B59" s="75" t="s">
        <v>105</v>
      </c>
      <c r="C59" s="119" t="n">
        <v>6</v>
      </c>
      <c r="D59" s="123" t="n">
        <v>0</v>
      </c>
      <c r="E59" s="124" t="n">
        <v>0</v>
      </c>
      <c r="F59" s="124" t="n">
        <v>0</v>
      </c>
      <c r="G59" s="123" t="n">
        <v>0</v>
      </c>
      <c r="H59" s="123" t="n">
        <v>0</v>
      </c>
      <c r="I59" s="123" t="n">
        <v>0</v>
      </c>
      <c r="J59" s="123" t="n">
        <v>0</v>
      </c>
      <c r="K59" s="123" t="n">
        <v>0</v>
      </c>
      <c r="L59" s="120" t="n">
        <v>2</v>
      </c>
      <c r="M59" s="120" t="n">
        <v>1</v>
      </c>
      <c r="N59" s="120" t="n">
        <v>1</v>
      </c>
      <c r="O59" s="120" t="n">
        <v>2</v>
      </c>
      <c r="P59" s="125" t="n">
        <v>0</v>
      </c>
      <c r="Q59" s="125" t="n">
        <v>0</v>
      </c>
      <c r="R59" s="125" t="n">
        <v>0</v>
      </c>
      <c r="S59" s="125" t="n">
        <v>0</v>
      </c>
      <c r="T59" s="125" t="n">
        <v>0</v>
      </c>
      <c r="U59" s="115" t="n">
        <v>47.3</v>
      </c>
      <c r="V59" s="116" t="n">
        <v>13</v>
      </c>
    </row>
    <row r="60" s="82" customFormat="true" ht="17.1" hidden="false" customHeight="true" outlineLevel="0" collapsed="false">
      <c r="A60" s="112" t="n">
        <v>14</v>
      </c>
      <c r="B60" s="75" t="s">
        <v>106</v>
      </c>
      <c r="C60" s="119" t="n">
        <v>133</v>
      </c>
      <c r="D60" s="123" t="n">
        <v>0</v>
      </c>
      <c r="E60" s="124" t="n">
        <v>0</v>
      </c>
      <c r="F60" s="124" t="n">
        <v>0</v>
      </c>
      <c r="G60" s="123" t="n">
        <v>0</v>
      </c>
      <c r="H60" s="123" t="n">
        <v>0</v>
      </c>
      <c r="I60" s="120" t="n">
        <v>5</v>
      </c>
      <c r="J60" s="120" t="n">
        <v>15</v>
      </c>
      <c r="K60" s="120" t="n">
        <v>14</v>
      </c>
      <c r="L60" s="120" t="n">
        <v>31</v>
      </c>
      <c r="M60" s="120" t="n">
        <v>35</v>
      </c>
      <c r="N60" s="120" t="n">
        <v>29</v>
      </c>
      <c r="O60" s="120" t="n">
        <v>3</v>
      </c>
      <c r="P60" s="122" t="n">
        <v>1</v>
      </c>
      <c r="Q60" s="125" t="n">
        <v>0</v>
      </c>
      <c r="R60" s="125" t="n">
        <v>0</v>
      </c>
      <c r="S60" s="125" t="n">
        <v>0</v>
      </c>
      <c r="T60" s="125" t="n">
        <v>0</v>
      </c>
      <c r="U60" s="115" t="n">
        <v>40.3</v>
      </c>
      <c r="V60" s="116" t="n">
        <v>14</v>
      </c>
    </row>
    <row r="61" s="82" customFormat="true" ht="17.1" hidden="false" customHeight="true" outlineLevel="0" collapsed="false">
      <c r="A61" s="112" t="n">
        <v>15</v>
      </c>
      <c r="B61" s="75" t="s">
        <v>71</v>
      </c>
      <c r="C61" s="119" t="n">
        <v>2</v>
      </c>
      <c r="D61" s="123" t="n">
        <v>0</v>
      </c>
      <c r="E61" s="124" t="n">
        <v>0</v>
      </c>
      <c r="F61" s="124" t="n">
        <v>0</v>
      </c>
      <c r="G61" s="123" t="n">
        <v>0</v>
      </c>
      <c r="H61" s="123" t="n">
        <v>0</v>
      </c>
      <c r="I61" s="123" t="n">
        <v>0</v>
      </c>
      <c r="J61" s="123" t="n">
        <v>0</v>
      </c>
      <c r="K61" s="123" t="n">
        <v>0</v>
      </c>
      <c r="L61" s="123" t="n">
        <v>0</v>
      </c>
      <c r="M61" s="123" t="n">
        <v>0</v>
      </c>
      <c r="N61" s="123" t="n">
        <v>0</v>
      </c>
      <c r="O61" s="123" t="n">
        <v>0</v>
      </c>
      <c r="P61" s="122" t="n">
        <v>1</v>
      </c>
      <c r="Q61" s="122" t="n">
        <v>1</v>
      </c>
      <c r="R61" s="125" t="n">
        <v>0</v>
      </c>
      <c r="S61" s="125" t="n">
        <v>0</v>
      </c>
      <c r="T61" s="125" t="n">
        <v>0</v>
      </c>
      <c r="U61" s="115" t="n">
        <v>69.5</v>
      </c>
      <c r="V61" s="116" t="n">
        <v>15</v>
      </c>
    </row>
    <row r="62" s="82" customFormat="true" ht="17.1" hidden="false" customHeight="true" outlineLevel="0" collapsed="false">
      <c r="A62" s="112" t="n">
        <v>16</v>
      </c>
      <c r="B62" s="75" t="s">
        <v>107</v>
      </c>
      <c r="C62" s="119" t="n">
        <v>143</v>
      </c>
      <c r="D62" s="123" t="n">
        <v>0</v>
      </c>
      <c r="E62" s="124" t="n">
        <v>0</v>
      </c>
      <c r="F62" s="121" t="n">
        <v>2</v>
      </c>
      <c r="G62" s="120" t="n">
        <v>2</v>
      </c>
      <c r="H62" s="120" t="n">
        <v>3</v>
      </c>
      <c r="I62" s="120" t="n">
        <v>4</v>
      </c>
      <c r="J62" s="120" t="n">
        <v>7</v>
      </c>
      <c r="K62" s="120" t="n">
        <v>7</v>
      </c>
      <c r="L62" s="120" t="n">
        <v>21</v>
      </c>
      <c r="M62" s="120" t="n">
        <v>37</v>
      </c>
      <c r="N62" s="120" t="n">
        <v>33</v>
      </c>
      <c r="O62" s="120" t="n">
        <v>12</v>
      </c>
      <c r="P62" s="122" t="n">
        <v>7</v>
      </c>
      <c r="Q62" s="122" t="n">
        <v>6</v>
      </c>
      <c r="R62" s="122" t="n">
        <v>1</v>
      </c>
      <c r="S62" s="122" t="n">
        <v>1</v>
      </c>
      <c r="T62" s="125" t="n">
        <v>0</v>
      </c>
      <c r="U62" s="115" t="n">
        <v>45.8</v>
      </c>
      <c r="V62" s="116" t="n">
        <v>16</v>
      </c>
    </row>
    <row r="63" s="82" customFormat="true" ht="17.1" hidden="false" customHeight="true" outlineLevel="0" collapsed="false">
      <c r="A63" s="112" t="n">
        <v>17</v>
      </c>
      <c r="B63" s="75" t="s">
        <v>108</v>
      </c>
      <c r="C63" s="119" t="n">
        <v>14136</v>
      </c>
      <c r="D63" s="120" t="n">
        <v>230</v>
      </c>
      <c r="E63" s="121" t="n">
        <v>2304</v>
      </c>
      <c r="F63" s="121" t="n">
        <v>992</v>
      </c>
      <c r="G63" s="120" t="n">
        <v>348</v>
      </c>
      <c r="H63" s="120" t="n">
        <v>304</v>
      </c>
      <c r="I63" s="120" t="n">
        <v>390</v>
      </c>
      <c r="J63" s="120" t="n">
        <v>955</v>
      </c>
      <c r="K63" s="120" t="n">
        <v>1056</v>
      </c>
      <c r="L63" s="120" t="n">
        <v>2079</v>
      </c>
      <c r="M63" s="120" t="n">
        <v>2797</v>
      </c>
      <c r="N63" s="120" t="n">
        <v>1513</v>
      </c>
      <c r="O63" s="120" t="n">
        <v>565</v>
      </c>
      <c r="P63" s="122" t="n">
        <v>355</v>
      </c>
      <c r="Q63" s="122" t="n">
        <v>169</v>
      </c>
      <c r="R63" s="122" t="n">
        <v>45</v>
      </c>
      <c r="S63" s="122" t="n">
        <v>22</v>
      </c>
      <c r="T63" s="122" t="n">
        <v>12</v>
      </c>
      <c r="U63" s="115" t="n">
        <v>31.7</v>
      </c>
      <c r="V63" s="116" t="n">
        <v>17</v>
      </c>
    </row>
    <row r="64" s="82" customFormat="true" ht="17.1" hidden="false" customHeight="true" outlineLevel="0" collapsed="false">
      <c r="A64" s="112"/>
      <c r="B64" s="75" t="s">
        <v>97</v>
      </c>
      <c r="C64" s="119"/>
      <c r="D64" s="120"/>
      <c r="E64" s="121"/>
      <c r="F64" s="121"/>
      <c r="G64" s="120"/>
      <c r="H64" s="120"/>
      <c r="I64" s="120"/>
      <c r="J64" s="120"/>
      <c r="K64" s="120"/>
      <c r="L64" s="120"/>
      <c r="M64" s="120"/>
      <c r="N64" s="120"/>
      <c r="O64" s="120"/>
      <c r="P64" s="122"/>
      <c r="Q64" s="122"/>
      <c r="R64" s="122"/>
      <c r="S64" s="122"/>
      <c r="T64" s="122"/>
      <c r="U64" s="115"/>
      <c r="V64" s="116"/>
    </row>
    <row r="65" s="82" customFormat="true" ht="17.1" hidden="false" customHeight="true" outlineLevel="0" collapsed="false">
      <c r="A65" s="112" t="n">
        <v>18</v>
      </c>
      <c r="B65" s="75" t="s">
        <v>109</v>
      </c>
      <c r="C65" s="119" t="n">
        <v>632</v>
      </c>
      <c r="D65" s="120" t="n">
        <v>7</v>
      </c>
      <c r="E65" s="121" t="n">
        <v>175</v>
      </c>
      <c r="F65" s="121" t="n">
        <v>64</v>
      </c>
      <c r="G65" s="120" t="n">
        <v>9</v>
      </c>
      <c r="H65" s="120" t="n">
        <v>9</v>
      </c>
      <c r="I65" s="120" t="n">
        <v>19</v>
      </c>
      <c r="J65" s="120" t="n">
        <v>42</v>
      </c>
      <c r="K65" s="120" t="n">
        <v>34</v>
      </c>
      <c r="L65" s="120" t="n">
        <v>66</v>
      </c>
      <c r="M65" s="120" t="n">
        <v>99</v>
      </c>
      <c r="N65" s="120" t="n">
        <v>51</v>
      </c>
      <c r="O65" s="120" t="n">
        <v>23</v>
      </c>
      <c r="P65" s="122" t="n">
        <v>15</v>
      </c>
      <c r="Q65" s="122" t="n">
        <v>10</v>
      </c>
      <c r="R65" s="122" t="n">
        <v>6</v>
      </c>
      <c r="S65" s="125" t="n">
        <v>0</v>
      </c>
      <c r="T65" s="122" t="n">
        <v>3</v>
      </c>
      <c r="U65" s="115" t="n">
        <v>27.5</v>
      </c>
      <c r="V65" s="116" t="n">
        <v>18</v>
      </c>
    </row>
    <row r="66" s="82" customFormat="true" ht="17.1" hidden="false" customHeight="true" outlineLevel="0" collapsed="false">
      <c r="A66" s="112" t="n">
        <v>19</v>
      </c>
      <c r="B66" s="75" t="s">
        <v>110</v>
      </c>
      <c r="C66" s="119" t="n">
        <v>3019</v>
      </c>
      <c r="D66" s="120" t="n">
        <v>198</v>
      </c>
      <c r="E66" s="121" t="n">
        <v>2026</v>
      </c>
      <c r="F66" s="121" t="n">
        <v>687</v>
      </c>
      <c r="G66" s="120" t="n">
        <v>69</v>
      </c>
      <c r="H66" s="120" t="n">
        <v>36</v>
      </c>
      <c r="I66" s="120" t="n">
        <v>3</v>
      </c>
      <c r="J66" s="123" t="n">
        <v>0</v>
      </c>
      <c r="K66" s="123" t="n"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5" t="n">
        <v>0</v>
      </c>
      <c r="Q66" s="125" t="n">
        <v>0</v>
      </c>
      <c r="R66" s="125" t="n">
        <v>0</v>
      </c>
      <c r="S66" s="125" t="n">
        <v>0</v>
      </c>
      <c r="T66" s="125" t="n">
        <v>0</v>
      </c>
      <c r="U66" s="115" t="n">
        <v>6</v>
      </c>
      <c r="V66" s="116" t="n">
        <v>19</v>
      </c>
    </row>
    <row r="67" s="82" customFormat="true" ht="17.1" hidden="false" customHeight="true" outlineLevel="0" collapsed="false">
      <c r="A67" s="112" t="n">
        <v>20</v>
      </c>
      <c r="B67" s="75" t="s">
        <v>111</v>
      </c>
      <c r="C67" s="119" t="n">
        <v>416</v>
      </c>
      <c r="D67" s="123" t="n">
        <v>0</v>
      </c>
      <c r="E67" s="121" t="n">
        <v>29</v>
      </c>
      <c r="F67" s="121" t="n">
        <v>81</v>
      </c>
      <c r="G67" s="120" t="n">
        <v>119</v>
      </c>
      <c r="H67" s="120" t="n">
        <v>121</v>
      </c>
      <c r="I67" s="120" t="n">
        <v>52</v>
      </c>
      <c r="J67" s="120" t="n">
        <v>13</v>
      </c>
      <c r="K67" s="120" t="n">
        <v>1</v>
      </c>
      <c r="L67" s="123" t="n">
        <v>0</v>
      </c>
      <c r="M67" s="123" t="n">
        <v>0</v>
      </c>
      <c r="N67" s="123" t="n">
        <v>0</v>
      </c>
      <c r="O67" s="123" t="n">
        <v>0</v>
      </c>
      <c r="P67" s="125" t="n">
        <v>0</v>
      </c>
      <c r="Q67" s="125" t="n">
        <v>0</v>
      </c>
      <c r="R67" s="125" t="n">
        <v>0</v>
      </c>
      <c r="S67" s="125" t="n">
        <v>0</v>
      </c>
      <c r="T67" s="125" t="n">
        <v>0</v>
      </c>
      <c r="U67" s="115" t="n">
        <v>13.9</v>
      </c>
      <c r="V67" s="116" t="n">
        <v>20</v>
      </c>
    </row>
    <row r="68" s="82" customFormat="true" ht="17.1" hidden="false" customHeight="true" outlineLevel="0" collapsed="false">
      <c r="A68" s="112" t="n">
        <v>21</v>
      </c>
      <c r="B68" s="75" t="s">
        <v>112</v>
      </c>
      <c r="C68" s="119" t="n">
        <v>330</v>
      </c>
      <c r="D68" s="123" t="n">
        <v>0</v>
      </c>
      <c r="E68" s="124" t="n">
        <v>0</v>
      </c>
      <c r="F68" s="124" t="n">
        <v>0</v>
      </c>
      <c r="G68" s="123" t="n">
        <v>0</v>
      </c>
      <c r="H68" s="123" t="n">
        <v>0</v>
      </c>
      <c r="I68" s="120" t="n">
        <v>4</v>
      </c>
      <c r="J68" s="120" t="n">
        <v>44</v>
      </c>
      <c r="K68" s="120" t="n">
        <v>74</v>
      </c>
      <c r="L68" s="120" t="n">
        <v>99</v>
      </c>
      <c r="M68" s="120" t="n">
        <v>84</v>
      </c>
      <c r="N68" s="120" t="n">
        <v>25</v>
      </c>
      <c r="O68" s="123" t="n">
        <v>0</v>
      </c>
      <c r="P68" s="125" t="n">
        <v>0</v>
      </c>
      <c r="Q68" s="125" t="n">
        <v>0</v>
      </c>
      <c r="R68" s="125" t="n">
        <v>0</v>
      </c>
      <c r="S68" s="125" t="n">
        <v>0</v>
      </c>
      <c r="T68" s="125" t="n">
        <v>0</v>
      </c>
      <c r="U68" s="115" t="n">
        <v>35.4</v>
      </c>
      <c r="V68" s="116" t="n">
        <v>21</v>
      </c>
    </row>
    <row r="69" s="82" customFormat="true" ht="17.1" hidden="false" customHeight="true" outlineLevel="0" collapsed="false">
      <c r="A69" s="112" t="n">
        <v>22</v>
      </c>
      <c r="B69" s="75" t="s">
        <v>113</v>
      </c>
      <c r="C69" s="119"/>
      <c r="D69" s="120"/>
      <c r="E69" s="121"/>
      <c r="F69" s="121"/>
      <c r="G69" s="120"/>
      <c r="H69" s="120"/>
      <c r="I69" s="120"/>
      <c r="J69" s="120"/>
      <c r="K69" s="120"/>
      <c r="L69" s="120"/>
      <c r="M69" s="120"/>
      <c r="N69" s="120"/>
      <c r="O69" s="120"/>
      <c r="P69" s="122"/>
      <c r="Q69" s="122"/>
      <c r="R69" s="122"/>
      <c r="S69" s="122"/>
      <c r="T69" s="122"/>
      <c r="U69" s="115"/>
      <c r="V69" s="116"/>
    </row>
    <row r="70" s="82" customFormat="true" ht="9.95" hidden="false" customHeight="true" outlineLevel="0" collapsed="false">
      <c r="A70" s="112"/>
      <c r="B70" s="75" t="s">
        <v>114</v>
      </c>
      <c r="C70" s="119"/>
      <c r="D70" s="120"/>
      <c r="E70" s="121"/>
      <c r="F70" s="121"/>
      <c r="G70" s="123"/>
      <c r="H70" s="120"/>
      <c r="I70" s="120"/>
      <c r="J70" s="120"/>
      <c r="K70" s="120"/>
      <c r="L70" s="120"/>
      <c r="M70" s="120"/>
      <c r="N70" s="120"/>
      <c r="O70" s="120"/>
      <c r="P70" s="122"/>
      <c r="Q70" s="122"/>
      <c r="R70" s="122"/>
      <c r="S70" s="122"/>
      <c r="T70" s="122"/>
      <c r="U70" s="115"/>
      <c r="V70" s="116"/>
    </row>
    <row r="71" s="82" customFormat="true" ht="9.95" hidden="false" customHeight="true" outlineLevel="0" collapsed="false">
      <c r="A71" s="112"/>
      <c r="B71" s="75" t="s">
        <v>115</v>
      </c>
      <c r="C71" s="119" t="n">
        <v>3788</v>
      </c>
      <c r="D71" s="123" t="n">
        <v>0</v>
      </c>
      <c r="E71" s="124" t="n">
        <v>0</v>
      </c>
      <c r="F71" s="124" t="n">
        <v>0</v>
      </c>
      <c r="G71" s="123" t="n">
        <v>0</v>
      </c>
      <c r="H71" s="120" t="n">
        <v>3</v>
      </c>
      <c r="I71" s="120" t="n">
        <v>68</v>
      </c>
      <c r="J71" s="120" t="n">
        <v>420</v>
      </c>
      <c r="K71" s="120" t="n">
        <v>534</v>
      </c>
      <c r="L71" s="120" t="n">
        <v>977</v>
      </c>
      <c r="M71" s="120" t="n">
        <v>1118</v>
      </c>
      <c r="N71" s="120" t="n">
        <v>474</v>
      </c>
      <c r="O71" s="120" t="n">
        <v>177</v>
      </c>
      <c r="P71" s="122" t="n">
        <v>17</v>
      </c>
      <c r="Q71" s="125" t="n">
        <v>0</v>
      </c>
      <c r="R71" s="125" t="n">
        <v>0</v>
      </c>
      <c r="S71" s="125" t="n">
        <v>0</v>
      </c>
      <c r="T71" s="125" t="n">
        <v>0</v>
      </c>
      <c r="U71" s="115" t="n">
        <v>39</v>
      </c>
      <c r="V71" s="116" t="n">
        <v>22</v>
      </c>
    </row>
    <row r="72" s="82" customFormat="true" ht="17.1" hidden="false" customHeight="true" outlineLevel="0" collapsed="false">
      <c r="A72" s="112" t="n">
        <v>23</v>
      </c>
      <c r="B72" s="75" t="s">
        <v>116</v>
      </c>
      <c r="C72" s="119" t="n">
        <v>1954</v>
      </c>
      <c r="D72" s="123" t="n">
        <v>0</v>
      </c>
      <c r="E72" s="124" t="n">
        <v>0</v>
      </c>
      <c r="F72" s="124" t="n">
        <v>0</v>
      </c>
      <c r="G72" s="120" t="n">
        <v>7</v>
      </c>
      <c r="H72" s="120" t="n">
        <v>16</v>
      </c>
      <c r="I72" s="120" t="n">
        <v>27</v>
      </c>
      <c r="J72" s="120" t="n">
        <v>117</v>
      </c>
      <c r="K72" s="120" t="n">
        <v>136</v>
      </c>
      <c r="L72" s="120" t="n">
        <v>363</v>
      </c>
      <c r="M72" s="120" t="n">
        <v>622</v>
      </c>
      <c r="N72" s="120" t="n">
        <v>405</v>
      </c>
      <c r="O72" s="120" t="n">
        <v>128</v>
      </c>
      <c r="P72" s="122" t="n">
        <v>94</v>
      </c>
      <c r="Q72" s="122" t="n">
        <v>32</v>
      </c>
      <c r="R72" s="122" t="n">
        <v>3</v>
      </c>
      <c r="S72" s="122" t="n">
        <v>3</v>
      </c>
      <c r="T72" s="122" t="n">
        <v>1</v>
      </c>
      <c r="U72" s="115" t="n">
        <v>44.7</v>
      </c>
      <c r="V72" s="116" t="n">
        <v>23</v>
      </c>
    </row>
    <row r="73" s="82" customFormat="true" ht="17.1" hidden="false" customHeight="true" outlineLevel="0" collapsed="false">
      <c r="A73" s="112" t="n">
        <v>24</v>
      </c>
      <c r="B73" s="75" t="s">
        <v>117</v>
      </c>
      <c r="C73" s="119" t="n">
        <v>6356</v>
      </c>
      <c r="D73" s="120" t="n">
        <v>26</v>
      </c>
      <c r="E73" s="121" t="n">
        <v>117</v>
      </c>
      <c r="F73" s="121" t="n">
        <v>183</v>
      </c>
      <c r="G73" s="120" t="n">
        <v>167</v>
      </c>
      <c r="H73" s="120" t="n">
        <v>154</v>
      </c>
      <c r="I73" s="120" t="n">
        <v>278</v>
      </c>
      <c r="J73" s="120" t="n">
        <v>504</v>
      </c>
      <c r="K73" s="120" t="n">
        <v>515</v>
      </c>
      <c r="L73" s="120" t="n">
        <v>1085</v>
      </c>
      <c r="M73" s="120" t="n">
        <v>1519</v>
      </c>
      <c r="N73" s="120" t="n">
        <v>933</v>
      </c>
      <c r="O73" s="120" t="n">
        <v>389</v>
      </c>
      <c r="P73" s="122" t="n">
        <v>279</v>
      </c>
      <c r="Q73" s="122" t="n">
        <v>138</v>
      </c>
      <c r="R73" s="122" t="n">
        <v>39</v>
      </c>
      <c r="S73" s="122" t="n">
        <v>21</v>
      </c>
      <c r="T73" s="122" t="n">
        <v>9</v>
      </c>
      <c r="U73" s="115" t="n">
        <v>39.9</v>
      </c>
      <c r="V73" s="116" t="n">
        <v>24</v>
      </c>
    </row>
    <row r="74" s="82" customFormat="true" ht="11.25" hidden="false" customHeight="true" outlineLevel="0" collapsed="false">
      <c r="A74" s="66" t="s">
        <v>82</v>
      </c>
      <c r="B74" s="66"/>
      <c r="C74" s="66"/>
      <c r="D74" s="66"/>
      <c r="E74" s="66"/>
      <c r="F74" s="66"/>
      <c r="G74" s="66"/>
      <c r="H74" s="66"/>
      <c r="I74" s="66"/>
      <c r="U74" s="115"/>
    </row>
    <row r="75" s="82" customFormat="true" ht="11.25" hidden="false" customHeight="true" outlineLevel="0" collapsed="false">
      <c r="A75" s="66" t="s">
        <v>83</v>
      </c>
      <c r="B75" s="66"/>
      <c r="C75" s="66"/>
      <c r="D75" s="66"/>
      <c r="E75" s="66"/>
      <c r="F75" s="66"/>
      <c r="G75" s="66"/>
      <c r="H75" s="66"/>
      <c r="I75" s="66"/>
    </row>
    <row r="76" s="82" customFormat="true" ht="11.25" hidden="false" customHeight="true" outlineLevel="0" collapsed="false">
      <c r="A76" s="66" t="s">
        <v>84</v>
      </c>
      <c r="B76" s="66"/>
      <c r="C76" s="66"/>
      <c r="D76" s="66"/>
      <c r="E76" s="66"/>
      <c r="F76" s="66"/>
      <c r="G76" s="66"/>
      <c r="H76" s="66"/>
      <c r="I76" s="66"/>
    </row>
    <row r="77" customFormat="false" ht="11.25" hidden="false" customHeight="true" outlineLevel="0" collapsed="false">
      <c r="A77" s="66" t="s">
        <v>118</v>
      </c>
    </row>
  </sheetData>
  <mergeCells count="13">
    <mergeCell ref="A1:I1"/>
    <mergeCell ref="J1:V1"/>
    <mergeCell ref="A3:A4"/>
    <mergeCell ref="B3:B4"/>
    <mergeCell ref="C3:C4"/>
    <mergeCell ref="D3:I3"/>
    <mergeCell ref="J3:T3"/>
    <mergeCell ref="U3:U4"/>
    <mergeCell ref="V3:V4"/>
    <mergeCell ref="C6:I6"/>
    <mergeCell ref="J6:U6"/>
    <mergeCell ref="C42:I42"/>
    <mergeCell ref="J42:U42"/>
  </mergeCells>
  <hyperlinks>
    <hyperlink ref="A1" location="Inhaltsverzeichnis!A27" display="2.  Empfänger(innen) von Hilfe in besonderen Lebenslagen&#10;Im Laufe des"/>
    <hyperlink ref="J1" location="Inhaltsverzeichnis!A27" display="nach Altersgruppen, Geschlecht und Hilfearten*)&#10;Berichtsjahre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6" min="2" style="0" width="12.14"/>
  </cols>
  <sheetData>
    <row r="1" customFormat="false" ht="54.95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3" customFormat="false" ht="20.1" hidden="false" customHeight="true" outlineLevel="0" collapsed="false">
      <c r="A3" s="101" t="s">
        <v>163</v>
      </c>
      <c r="B3" s="70" t="s">
        <v>164</v>
      </c>
      <c r="C3" s="70"/>
      <c r="D3" s="70"/>
      <c r="E3" s="70"/>
      <c r="F3" s="70"/>
    </row>
    <row r="4" customFormat="false" ht="20.1" hidden="false" customHeight="true" outlineLevel="0" collapsed="false">
      <c r="A4" s="101"/>
      <c r="B4" s="69" t="s">
        <v>87</v>
      </c>
      <c r="C4" s="69" t="s">
        <v>165</v>
      </c>
      <c r="D4" s="69"/>
      <c r="E4" s="69"/>
      <c r="F4" s="72" t="s">
        <v>140</v>
      </c>
    </row>
    <row r="5" customFormat="false" ht="20.1" hidden="false" customHeight="true" outlineLevel="0" collapsed="false">
      <c r="A5" s="101"/>
      <c r="B5" s="69"/>
      <c r="C5" s="69" t="s">
        <v>166</v>
      </c>
      <c r="D5" s="69" t="s">
        <v>167</v>
      </c>
      <c r="E5" s="69" t="s">
        <v>168</v>
      </c>
      <c r="F5" s="72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</row>
    <row r="7" customFormat="false" ht="14.1" hidden="false" customHeight="true" outlineLevel="0" collapsed="false">
      <c r="A7" s="75" t="s">
        <v>169</v>
      </c>
      <c r="B7" s="128" t="n">
        <v>2413</v>
      </c>
      <c r="C7" s="129" t="n">
        <v>425</v>
      </c>
      <c r="D7" s="128" t="n">
        <v>1376</v>
      </c>
      <c r="E7" s="129" t="n">
        <v>612</v>
      </c>
      <c r="F7" s="130" t="n">
        <v>41.2</v>
      </c>
    </row>
    <row r="8" customFormat="false" ht="14.1" hidden="false" customHeight="true" outlineLevel="0" collapsed="false">
      <c r="A8" s="75" t="s">
        <v>97</v>
      </c>
      <c r="B8" s="128"/>
      <c r="C8" s="129"/>
      <c r="D8" s="128"/>
      <c r="E8" s="129"/>
      <c r="F8" s="130"/>
    </row>
    <row r="9" customFormat="false" ht="14.1" hidden="false" customHeight="true" outlineLevel="0" collapsed="false">
      <c r="A9" s="79" t="s">
        <v>170</v>
      </c>
      <c r="B9" s="128"/>
      <c r="C9" s="129"/>
      <c r="D9" s="128"/>
      <c r="E9" s="129"/>
      <c r="F9" s="130"/>
    </row>
    <row r="10" customFormat="false" ht="12" hidden="false" customHeight="true" outlineLevel="0" collapsed="false">
      <c r="A10" s="79" t="s">
        <v>171</v>
      </c>
      <c r="B10" s="128" t="n">
        <v>2275</v>
      </c>
      <c r="C10" s="129" t="n">
        <v>412</v>
      </c>
      <c r="D10" s="128" t="n">
        <v>1320</v>
      </c>
      <c r="E10" s="129" t="n">
        <v>543</v>
      </c>
      <c r="F10" s="130" t="n">
        <v>40.3</v>
      </c>
    </row>
    <row r="11" customFormat="false" ht="14.1" hidden="false" customHeight="true" outlineLevel="0" collapsed="false">
      <c r="A11" s="75" t="s">
        <v>172</v>
      </c>
      <c r="B11" s="128" t="n">
        <v>150</v>
      </c>
      <c r="C11" s="129" t="n">
        <v>5</v>
      </c>
      <c r="D11" s="128" t="n">
        <v>29</v>
      </c>
      <c r="E11" s="129" t="n">
        <v>116</v>
      </c>
      <c r="F11" s="130" t="n">
        <v>69</v>
      </c>
    </row>
    <row r="12" customFormat="false" ht="14.1" hidden="false" customHeight="true" outlineLevel="0" collapsed="false">
      <c r="A12" s="75" t="s">
        <v>173</v>
      </c>
      <c r="B12" s="128"/>
      <c r="C12" s="129"/>
      <c r="D12" s="128"/>
      <c r="E12" s="129"/>
      <c r="F12" s="130"/>
    </row>
    <row r="13" customFormat="false" ht="11.45" hidden="false" customHeight="true" outlineLevel="0" collapsed="false">
      <c r="A13" s="75" t="s">
        <v>174</v>
      </c>
      <c r="B13" s="128" t="n">
        <v>52</v>
      </c>
      <c r="C13" s="129" t="n">
        <v>8</v>
      </c>
      <c r="D13" s="128" t="n">
        <v>34</v>
      </c>
      <c r="E13" s="129" t="n">
        <v>10</v>
      </c>
      <c r="F13" s="130" t="n">
        <v>40.9</v>
      </c>
    </row>
    <row r="14" customFormat="false" ht="14.1" hidden="false" customHeight="true" outlineLevel="0" collapsed="false">
      <c r="A14" s="75"/>
      <c r="B14" s="128"/>
      <c r="C14" s="129"/>
      <c r="D14" s="128"/>
      <c r="E14" s="129"/>
      <c r="F14" s="130"/>
    </row>
    <row r="15" customFormat="false" ht="14.1" hidden="false" customHeight="true" outlineLevel="0" collapsed="false">
      <c r="A15" s="75" t="s">
        <v>175</v>
      </c>
      <c r="B15" s="128" t="n">
        <v>79</v>
      </c>
      <c r="C15" s="129" t="n">
        <v>17</v>
      </c>
      <c r="D15" s="128" t="n">
        <v>47</v>
      </c>
      <c r="E15" s="129" t="n">
        <v>15</v>
      </c>
      <c r="F15" s="130" t="n">
        <v>38.3</v>
      </c>
    </row>
    <row r="16" customFormat="false" ht="14.1" hidden="false" customHeight="true" outlineLevel="0" collapsed="false">
      <c r="A16" s="75" t="s">
        <v>97</v>
      </c>
      <c r="B16" s="128"/>
      <c r="C16" s="129"/>
      <c r="D16" s="128"/>
      <c r="E16" s="129"/>
      <c r="F16" s="130"/>
    </row>
    <row r="17" customFormat="false" ht="14.1" hidden="false" customHeight="true" outlineLevel="0" collapsed="false">
      <c r="A17" s="79" t="s">
        <v>170</v>
      </c>
      <c r="B17" s="128"/>
      <c r="C17" s="129"/>
      <c r="D17" s="128"/>
      <c r="E17" s="129"/>
      <c r="F17" s="130"/>
    </row>
    <row r="18" customFormat="false" ht="12" hidden="false" customHeight="true" outlineLevel="0" collapsed="false">
      <c r="A18" s="79" t="s">
        <v>171</v>
      </c>
      <c r="B18" s="128" t="n">
        <v>66</v>
      </c>
      <c r="C18" s="129" t="n">
        <v>13</v>
      </c>
      <c r="D18" s="128" t="n">
        <v>42</v>
      </c>
      <c r="E18" s="129" t="n">
        <v>11</v>
      </c>
      <c r="F18" s="130" t="n">
        <v>38.3</v>
      </c>
    </row>
    <row r="19" customFormat="false" ht="14.1" hidden="false" customHeight="true" outlineLevel="0" collapsed="false">
      <c r="A19" s="79" t="s">
        <v>172</v>
      </c>
      <c r="B19" s="128" t="n">
        <v>7</v>
      </c>
      <c r="C19" s="129" t="n">
        <v>1</v>
      </c>
      <c r="D19" s="128" t="n">
        <v>1</v>
      </c>
      <c r="E19" s="129" t="n">
        <v>5</v>
      </c>
      <c r="F19" s="130" t="n">
        <v>61.4</v>
      </c>
    </row>
    <row r="20" customFormat="false" ht="14.1" hidden="false" customHeight="true" outlineLevel="0" collapsed="false">
      <c r="A20" s="75" t="s">
        <v>173</v>
      </c>
      <c r="B20" s="128"/>
      <c r="C20" s="129"/>
      <c r="D20" s="128"/>
      <c r="F20" s="130"/>
    </row>
    <row r="21" customFormat="false" ht="11.45" hidden="false" customHeight="true" outlineLevel="0" collapsed="false">
      <c r="A21" s="75" t="s">
        <v>174</v>
      </c>
      <c r="B21" s="128" t="n">
        <v>8</v>
      </c>
      <c r="C21" s="129" t="n">
        <v>3</v>
      </c>
      <c r="D21" s="128" t="n">
        <v>5</v>
      </c>
      <c r="E21" s="131" t="n">
        <v>0</v>
      </c>
      <c r="F21" s="130" t="n">
        <v>26.1</v>
      </c>
    </row>
    <row r="22" customFormat="false" ht="14.1" hidden="false" customHeight="true" outlineLevel="0" collapsed="false">
      <c r="A22" s="75"/>
      <c r="B22" s="128"/>
      <c r="C22" s="129"/>
      <c r="D22" s="128"/>
      <c r="E22" s="129"/>
      <c r="F22" s="130"/>
    </row>
    <row r="23" customFormat="false" ht="14.1" hidden="false" customHeight="true" outlineLevel="0" collapsed="false">
      <c r="A23" s="75" t="s">
        <v>176</v>
      </c>
      <c r="B23" s="128" t="n">
        <v>320</v>
      </c>
      <c r="C23" s="129" t="n">
        <v>90</v>
      </c>
      <c r="D23" s="128" t="n">
        <v>179</v>
      </c>
      <c r="E23" s="129" t="n">
        <v>51</v>
      </c>
      <c r="F23" s="130" t="n">
        <v>33.2</v>
      </c>
    </row>
    <row r="24" customFormat="false" ht="14.1" hidden="false" customHeight="true" outlineLevel="0" collapsed="false">
      <c r="A24" s="75" t="s">
        <v>97</v>
      </c>
      <c r="B24" s="128"/>
      <c r="C24" s="129"/>
      <c r="D24" s="128"/>
      <c r="E24" s="129"/>
      <c r="F24" s="130"/>
    </row>
    <row r="25" customFormat="false" ht="14.1" hidden="false" customHeight="true" outlineLevel="0" collapsed="false">
      <c r="A25" s="79" t="s">
        <v>170</v>
      </c>
      <c r="B25" s="128"/>
      <c r="C25" s="129"/>
      <c r="D25" s="128"/>
      <c r="E25" s="129"/>
      <c r="F25" s="130"/>
    </row>
    <row r="26" customFormat="false" ht="12" hidden="false" customHeight="true" outlineLevel="0" collapsed="false">
      <c r="A26" s="79" t="s">
        <v>171</v>
      </c>
      <c r="B26" s="128" t="n">
        <v>309</v>
      </c>
      <c r="C26" s="129" t="n">
        <v>86</v>
      </c>
      <c r="D26" s="128" t="n">
        <v>174</v>
      </c>
      <c r="E26" s="129" t="n">
        <v>49</v>
      </c>
      <c r="F26" s="130" t="n">
        <v>33.2</v>
      </c>
    </row>
    <row r="27" customFormat="false" ht="14.1" hidden="false" customHeight="true" outlineLevel="0" collapsed="false">
      <c r="A27" s="75" t="s">
        <v>172</v>
      </c>
      <c r="B27" s="128" t="n">
        <v>10</v>
      </c>
      <c r="C27" s="129" t="n">
        <v>4</v>
      </c>
      <c r="D27" s="128" t="n">
        <v>3</v>
      </c>
      <c r="E27" s="129" t="n">
        <v>3</v>
      </c>
      <c r="F27" s="130" t="n">
        <v>36.4</v>
      </c>
    </row>
    <row r="28" customFormat="false" ht="14.1" hidden="false" customHeight="true" outlineLevel="0" collapsed="false">
      <c r="A28" s="75" t="s">
        <v>173</v>
      </c>
      <c r="B28" s="128"/>
      <c r="C28" s="131"/>
      <c r="D28" s="128"/>
      <c r="E28" s="129"/>
      <c r="F28" s="130"/>
    </row>
    <row r="29" customFormat="false" ht="11.45" hidden="false" customHeight="true" outlineLevel="0" collapsed="false">
      <c r="A29" s="75" t="s">
        <v>174</v>
      </c>
      <c r="B29" s="128" t="n">
        <v>3</v>
      </c>
      <c r="C29" s="131" t="n">
        <v>0</v>
      </c>
      <c r="D29" s="128" t="n">
        <v>3</v>
      </c>
      <c r="E29" s="131" t="n">
        <v>0</v>
      </c>
      <c r="F29" s="130" t="n">
        <v>45.5</v>
      </c>
    </row>
    <row r="30" customFormat="false" ht="14.1" hidden="false" customHeight="true" outlineLevel="0" collapsed="false">
      <c r="A30" s="75"/>
      <c r="B30" s="128"/>
      <c r="C30" s="129"/>
      <c r="D30" s="128"/>
      <c r="E30" s="129"/>
      <c r="F30" s="130"/>
    </row>
    <row r="31" customFormat="false" ht="14.1" hidden="false" customHeight="true" outlineLevel="0" collapsed="false">
      <c r="A31" s="75" t="s">
        <v>177</v>
      </c>
      <c r="B31" s="128" t="n">
        <v>28</v>
      </c>
      <c r="C31" s="129" t="n">
        <v>9</v>
      </c>
      <c r="D31" s="128" t="n">
        <v>17</v>
      </c>
      <c r="E31" s="129" t="n">
        <v>2</v>
      </c>
      <c r="F31" s="130" t="n">
        <v>32.5</v>
      </c>
    </row>
    <row r="32" customFormat="false" ht="14.1" hidden="false" customHeight="true" outlineLevel="0" collapsed="false">
      <c r="A32" s="75" t="s">
        <v>97</v>
      </c>
      <c r="B32" s="128"/>
      <c r="C32" s="129"/>
      <c r="D32" s="128"/>
      <c r="E32" s="129"/>
      <c r="F32" s="130"/>
    </row>
    <row r="33" customFormat="false" ht="14.1" hidden="false" customHeight="true" outlineLevel="0" collapsed="false">
      <c r="A33" s="79" t="s">
        <v>170</v>
      </c>
      <c r="B33" s="128"/>
      <c r="C33" s="129"/>
      <c r="D33" s="128"/>
      <c r="E33" s="129"/>
      <c r="F33" s="130"/>
    </row>
    <row r="34" customFormat="false" ht="12" hidden="false" customHeight="true" outlineLevel="0" collapsed="false">
      <c r="A34" s="79" t="s">
        <v>171</v>
      </c>
      <c r="B34" s="128" t="n">
        <v>26</v>
      </c>
      <c r="C34" s="129" t="n">
        <v>9</v>
      </c>
      <c r="D34" s="128" t="n">
        <v>15</v>
      </c>
      <c r="E34" s="129" t="n">
        <v>2</v>
      </c>
      <c r="F34" s="130" t="n">
        <v>32.6</v>
      </c>
    </row>
    <row r="35" customFormat="false" ht="14.1" hidden="false" customHeight="true" outlineLevel="0" collapsed="false">
      <c r="A35" s="75" t="s">
        <v>172</v>
      </c>
      <c r="B35" s="128" t="n">
        <v>2</v>
      </c>
      <c r="C35" s="131" t="n">
        <v>0</v>
      </c>
      <c r="D35" s="128" t="n">
        <v>2</v>
      </c>
      <c r="E35" s="131" t="n">
        <v>0</v>
      </c>
      <c r="F35" s="130" t="n">
        <v>31</v>
      </c>
    </row>
    <row r="36" customFormat="false" ht="14.1" hidden="false" customHeight="true" outlineLevel="0" collapsed="false">
      <c r="A36" s="75"/>
      <c r="B36" s="128"/>
      <c r="C36" s="129"/>
      <c r="D36" s="128"/>
      <c r="E36" s="129"/>
      <c r="F36" s="130"/>
    </row>
    <row r="37" customFormat="false" ht="14.1" hidden="false" customHeight="true" outlineLevel="0" collapsed="false">
      <c r="A37" s="75" t="s">
        <v>178</v>
      </c>
      <c r="B37" s="128" t="n">
        <v>1986</v>
      </c>
      <c r="C37" s="129" t="n">
        <v>309</v>
      </c>
      <c r="D37" s="128" t="n">
        <v>1133</v>
      </c>
      <c r="E37" s="129" t="n">
        <v>544</v>
      </c>
      <c r="F37" s="130" t="n">
        <v>42.7</v>
      </c>
    </row>
    <row r="38" customFormat="false" ht="14.1" hidden="false" customHeight="true" outlineLevel="0" collapsed="false">
      <c r="A38" s="75" t="s">
        <v>97</v>
      </c>
      <c r="B38" s="128"/>
      <c r="C38" s="129"/>
      <c r="D38" s="128"/>
      <c r="E38" s="129"/>
      <c r="F38" s="130"/>
    </row>
    <row r="39" customFormat="false" ht="14.1" hidden="false" customHeight="true" outlineLevel="0" collapsed="false">
      <c r="A39" s="79" t="s">
        <v>170</v>
      </c>
      <c r="B39" s="128"/>
      <c r="C39" s="129"/>
      <c r="D39" s="128"/>
      <c r="E39" s="129"/>
      <c r="F39" s="130"/>
    </row>
    <row r="40" customFormat="false" ht="12" hidden="false" customHeight="true" outlineLevel="0" collapsed="false">
      <c r="A40" s="79" t="s">
        <v>171</v>
      </c>
      <c r="B40" s="128" t="n">
        <v>1874</v>
      </c>
      <c r="C40" s="129" t="n">
        <v>304</v>
      </c>
      <c r="D40" s="128" t="n">
        <v>1089</v>
      </c>
      <c r="E40" s="129" t="n">
        <v>481</v>
      </c>
      <c r="F40" s="130" t="n">
        <v>41.7</v>
      </c>
    </row>
    <row r="41" customFormat="false" ht="14.1" hidden="false" customHeight="true" outlineLevel="0" collapsed="false">
      <c r="A41" s="75" t="s">
        <v>172</v>
      </c>
      <c r="B41" s="128" t="n">
        <v>131</v>
      </c>
      <c r="C41" s="131" t="n">
        <v>0</v>
      </c>
      <c r="D41" s="128" t="n">
        <v>23</v>
      </c>
      <c r="E41" s="129" t="n">
        <v>108</v>
      </c>
      <c r="F41" s="130" t="n">
        <v>72.5</v>
      </c>
    </row>
    <row r="42" customFormat="false" ht="14.1" hidden="false" customHeight="true" outlineLevel="0" collapsed="false">
      <c r="A42" s="75" t="s">
        <v>173</v>
      </c>
      <c r="B42" s="128"/>
      <c r="C42" s="129"/>
      <c r="D42" s="128"/>
      <c r="E42" s="129"/>
      <c r="F42" s="130"/>
    </row>
    <row r="43" customFormat="false" ht="11.45" hidden="false" customHeight="true" outlineLevel="0" collapsed="false">
      <c r="A43" s="75" t="s">
        <v>174</v>
      </c>
      <c r="B43" s="128" t="n">
        <v>41</v>
      </c>
      <c r="C43" s="129" t="n">
        <v>5</v>
      </c>
      <c r="D43" s="128" t="n">
        <v>26</v>
      </c>
      <c r="E43" s="129" t="n">
        <v>10</v>
      </c>
      <c r="F43" s="130" t="n">
        <v>43.5</v>
      </c>
    </row>
    <row r="44" s="82" customFormat="true" ht="11.25" hidden="false" customHeight="true" outlineLevel="0" collapsed="false">
      <c r="A44" s="82" t="s">
        <v>82</v>
      </c>
    </row>
    <row r="45" s="82" customFormat="true" ht="11.25" hidden="false" customHeight="true" outlineLevel="0" collapsed="false">
      <c r="A45" s="82" t="s">
        <v>179</v>
      </c>
    </row>
    <row r="46" s="82" customFormat="true" ht="11.25" hidden="false" customHeight="true" outlineLevel="0" collapsed="false">
      <c r="A46" s="82" t="s">
        <v>180</v>
      </c>
    </row>
    <row r="47" customFormat="false" ht="11.25" hidden="false" customHeight="true" outlineLevel="0" collapsed="false">
      <c r="A47" s="82" t="s">
        <v>118</v>
      </c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</row>
    <row r="61" customFormat="false" ht="12.75" hidden="false" customHeight="false" outlineLevel="0" collapsed="false">
      <c r="A61" s="82"/>
      <c r="B61" s="82"/>
      <c r="C61" s="82"/>
      <c r="D61" s="82"/>
      <c r="E61" s="82"/>
      <c r="F61" s="82"/>
    </row>
    <row r="62" customFormat="false" ht="12.75" hidden="false" customHeight="false" outlineLevel="0" collapsed="false">
      <c r="A62" s="82"/>
      <c r="B62" s="82"/>
      <c r="C62" s="82"/>
      <c r="D62" s="82"/>
      <c r="E62" s="82"/>
      <c r="F62" s="82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82"/>
    </row>
    <row r="64" customFormat="false" ht="12.75" hidden="false" customHeight="false" outlineLevel="0" collapsed="false">
      <c r="A64" s="82"/>
      <c r="B64" s="82"/>
      <c r="C64" s="82"/>
      <c r="D64" s="82"/>
      <c r="E64" s="82"/>
      <c r="F64" s="82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</row>
    <row r="66" customFormat="false" ht="12.75" hidden="false" customHeight="false" outlineLevel="0" collapsed="false">
      <c r="A66" s="82"/>
      <c r="B66" s="82"/>
      <c r="C66" s="82"/>
      <c r="D66" s="82"/>
      <c r="E66" s="82"/>
      <c r="F66" s="82"/>
    </row>
  </sheetData>
  <mergeCells count="6">
    <mergeCell ref="A1:F1"/>
    <mergeCell ref="A3:A5"/>
    <mergeCell ref="B3:F3"/>
    <mergeCell ref="B4:B5"/>
    <mergeCell ref="C4:E4"/>
    <mergeCell ref="F4:F5"/>
  </mergeCells>
  <hyperlinks>
    <hyperlink ref="A1" location="Inhaltsverzeichnis!A30" display="3.  Nichtdeutsche Empfänger(innen) von Hilfe in besonderen Lebenslagen nach Altersgruppen,&#10;     ausländerrechtlichem Status und ausgewählten Hilfearten*)&#10;&#10;     Im Laufe des Berichtsjahre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7" min="4" style="0" width="10.99"/>
  </cols>
  <sheetData>
    <row r="1" customFormat="false" ht="39.95" hidden="false" customHeight="true" outlineLevel="0" collapsed="false">
      <c r="A1" s="67" t="s">
        <v>181</v>
      </c>
      <c r="B1" s="67"/>
      <c r="C1" s="67"/>
      <c r="D1" s="67"/>
      <c r="E1" s="67"/>
      <c r="F1" s="67"/>
      <c r="G1" s="67"/>
    </row>
    <row r="3" customFormat="false" ht="20.1" hidden="false" customHeight="true" outlineLevel="0" collapsed="false">
      <c r="A3" s="101" t="s">
        <v>182</v>
      </c>
      <c r="B3" s="69" t="s">
        <v>53</v>
      </c>
      <c r="C3" s="69"/>
      <c r="D3" s="69"/>
      <c r="E3" s="69"/>
      <c r="F3" s="71" t="s">
        <v>183</v>
      </c>
      <c r="G3" s="72" t="s">
        <v>184</v>
      </c>
    </row>
    <row r="4" customFormat="false" ht="20.1" hidden="false" customHeight="true" outlineLevel="0" collapsed="false">
      <c r="A4" s="101"/>
      <c r="B4" s="69" t="s">
        <v>185</v>
      </c>
      <c r="C4" s="69"/>
      <c r="D4" s="71" t="s">
        <v>186</v>
      </c>
      <c r="E4" s="71" t="s">
        <v>187</v>
      </c>
      <c r="F4" s="71"/>
      <c r="G4" s="72"/>
    </row>
    <row r="5" customFormat="false" ht="79.5" hidden="false" customHeight="true" outlineLevel="0" collapsed="false">
      <c r="A5" s="101"/>
      <c r="B5" s="69" t="s">
        <v>87</v>
      </c>
      <c r="C5" s="71" t="s">
        <v>188</v>
      </c>
      <c r="D5" s="71"/>
      <c r="E5" s="71"/>
      <c r="F5" s="71"/>
      <c r="G5" s="7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2"/>
      <c r="B7" s="132" t="s">
        <v>189</v>
      </c>
      <c r="C7" s="132"/>
      <c r="D7" s="132"/>
      <c r="E7" s="132"/>
      <c r="F7" s="132"/>
      <c r="G7" s="132"/>
    </row>
    <row r="8" customFormat="false" ht="12.75" hidden="false" customHeight="false" outlineLevel="0" collapsed="false">
      <c r="A8" s="133"/>
      <c r="B8" s="82"/>
      <c r="C8" s="82"/>
      <c r="D8" s="82"/>
      <c r="E8" s="82"/>
      <c r="F8" s="82"/>
      <c r="G8" s="82"/>
    </row>
    <row r="9" customFormat="false" ht="14.1" hidden="false" customHeight="true" outlineLevel="0" collapsed="false">
      <c r="A9" s="75" t="s">
        <v>76</v>
      </c>
      <c r="B9" s="74"/>
      <c r="C9" s="74"/>
      <c r="D9" s="74"/>
      <c r="E9" s="74"/>
      <c r="F9" s="74"/>
      <c r="G9" s="74"/>
    </row>
    <row r="10" customFormat="false" ht="14.1" hidden="false" customHeight="true" outlineLevel="0" collapsed="false">
      <c r="A10" s="75" t="s">
        <v>190</v>
      </c>
      <c r="B10" s="74"/>
      <c r="C10" s="74"/>
      <c r="D10" s="74"/>
      <c r="E10" s="74"/>
      <c r="F10" s="74"/>
      <c r="G10" s="74"/>
    </row>
    <row r="11" customFormat="false" ht="14.1" hidden="false" customHeight="true" outlineLevel="0" collapsed="false">
      <c r="A11" s="75" t="s">
        <v>191</v>
      </c>
      <c r="B11" s="134" t="n">
        <v>506</v>
      </c>
      <c r="C11" s="135" t="n">
        <v>182</v>
      </c>
      <c r="D11" s="135" t="n">
        <v>159</v>
      </c>
      <c r="E11" s="135" t="n">
        <v>114</v>
      </c>
      <c r="F11" s="135" t="n">
        <v>392</v>
      </c>
      <c r="G11" s="136" t="n">
        <v>4.2</v>
      </c>
    </row>
    <row r="12" customFormat="false" ht="14.1" hidden="false" customHeight="true" outlineLevel="0" collapsed="false">
      <c r="A12" s="75" t="s">
        <v>192</v>
      </c>
      <c r="B12" s="134" t="n">
        <v>660</v>
      </c>
      <c r="C12" s="135" t="n">
        <v>331</v>
      </c>
      <c r="D12" s="135" t="n">
        <v>221</v>
      </c>
      <c r="E12" s="135" t="n">
        <v>140</v>
      </c>
      <c r="F12" s="135" t="n">
        <v>520</v>
      </c>
      <c r="G12" s="136" t="n">
        <v>3.8</v>
      </c>
    </row>
    <row r="13" customFormat="false" ht="14.1" hidden="false" customHeight="true" outlineLevel="0" collapsed="false">
      <c r="A13" s="75" t="s">
        <v>193</v>
      </c>
      <c r="B13" s="134" t="n">
        <v>622</v>
      </c>
      <c r="C13" s="135" t="n">
        <v>369</v>
      </c>
      <c r="D13" s="135" t="n">
        <v>191</v>
      </c>
      <c r="E13" s="135" t="n">
        <v>119</v>
      </c>
      <c r="F13" s="135" t="n">
        <v>501</v>
      </c>
      <c r="G13" s="136" t="n">
        <v>4.1</v>
      </c>
    </row>
    <row r="14" customFormat="false" ht="14.1" hidden="false" customHeight="true" outlineLevel="0" collapsed="false">
      <c r="A14" s="75" t="s">
        <v>194</v>
      </c>
      <c r="B14" s="134" t="n">
        <v>247</v>
      </c>
      <c r="C14" s="135" t="n">
        <v>141</v>
      </c>
      <c r="D14" s="135" t="n">
        <v>83</v>
      </c>
      <c r="E14" s="135" t="n">
        <v>58</v>
      </c>
      <c r="F14" s="135" t="n">
        <v>187</v>
      </c>
      <c r="G14" s="136" t="n">
        <v>4.2</v>
      </c>
    </row>
    <row r="15" customFormat="false" ht="14.1" hidden="false" customHeight="true" outlineLevel="0" collapsed="false">
      <c r="A15" s="75" t="s">
        <v>195</v>
      </c>
      <c r="B15" s="134" t="n">
        <v>92</v>
      </c>
      <c r="C15" s="135" t="n">
        <v>64</v>
      </c>
      <c r="D15" s="135" t="n">
        <v>32</v>
      </c>
      <c r="E15" s="135" t="n">
        <v>26</v>
      </c>
      <c r="F15" s="135" t="n">
        <v>66</v>
      </c>
      <c r="G15" s="136" t="n">
        <v>3.9</v>
      </c>
    </row>
    <row r="16" customFormat="false" ht="14.1" hidden="false" customHeight="true" outlineLevel="0" collapsed="false">
      <c r="A16" s="137" t="s">
        <v>196</v>
      </c>
      <c r="B16" s="134" t="n">
        <v>2127</v>
      </c>
      <c r="C16" s="135" t="n">
        <v>1087</v>
      </c>
      <c r="D16" s="135" t="n">
        <v>686</v>
      </c>
      <c r="E16" s="135" t="n">
        <v>457</v>
      </c>
      <c r="F16" s="135" t="n">
        <v>1666</v>
      </c>
      <c r="G16" s="136" t="n">
        <v>4</v>
      </c>
    </row>
    <row r="17" customFormat="false" ht="14.1" hidden="false" customHeight="true" outlineLevel="0" collapsed="false">
      <c r="A17" s="75" t="s">
        <v>197</v>
      </c>
      <c r="B17" s="138" t="n">
        <v>60.8</v>
      </c>
      <c r="C17" s="139" t="n">
        <v>64.2</v>
      </c>
      <c r="D17" s="139" t="n">
        <v>61.1</v>
      </c>
      <c r="E17" s="139" t="n">
        <v>60.3</v>
      </c>
      <c r="F17" s="139" t="n">
        <v>60.9</v>
      </c>
      <c r="G17" s="140" t="s">
        <v>198</v>
      </c>
    </row>
    <row r="18" customFormat="false" ht="14.1" hidden="false" customHeight="true" outlineLevel="0" collapsed="false">
      <c r="A18" s="75"/>
      <c r="B18" s="134"/>
      <c r="C18" s="135"/>
      <c r="D18" s="135"/>
      <c r="E18" s="135"/>
      <c r="F18" s="135"/>
      <c r="G18" s="136"/>
    </row>
    <row r="19" customFormat="false" ht="14.1" hidden="false" customHeight="true" outlineLevel="0" collapsed="false">
      <c r="A19" s="75" t="s">
        <v>199</v>
      </c>
      <c r="B19" s="134"/>
      <c r="C19" s="135"/>
      <c r="D19" s="135"/>
      <c r="E19" s="135"/>
      <c r="F19" s="135"/>
      <c r="G19" s="136"/>
    </row>
    <row r="20" customFormat="false" ht="14.1" hidden="false" customHeight="true" outlineLevel="0" collapsed="false">
      <c r="A20" s="75" t="s">
        <v>191</v>
      </c>
      <c r="B20" s="134" t="n">
        <v>297</v>
      </c>
      <c r="C20" s="135" t="n">
        <v>103</v>
      </c>
      <c r="D20" s="135" t="n">
        <v>69</v>
      </c>
      <c r="E20" s="135" t="n">
        <v>64</v>
      </c>
      <c r="F20" s="135" t="n">
        <v>233</v>
      </c>
      <c r="G20" s="136" t="n">
        <v>4.7</v>
      </c>
    </row>
    <row r="21" customFormat="false" ht="14.1" hidden="false" customHeight="true" outlineLevel="0" collapsed="false">
      <c r="A21" s="75" t="s">
        <v>192</v>
      </c>
      <c r="B21" s="134" t="n">
        <v>376</v>
      </c>
      <c r="C21" s="135" t="n">
        <v>206</v>
      </c>
      <c r="D21" s="135" t="n">
        <v>82</v>
      </c>
      <c r="E21" s="135" t="n">
        <v>62</v>
      </c>
      <c r="F21" s="135" t="n">
        <v>314</v>
      </c>
      <c r="G21" s="136" t="n">
        <v>4.7</v>
      </c>
    </row>
    <row r="22" customFormat="false" ht="14.1" hidden="false" customHeight="true" outlineLevel="0" collapsed="false">
      <c r="A22" s="75" t="s">
        <v>193</v>
      </c>
      <c r="B22" s="134" t="n">
        <v>756</v>
      </c>
      <c r="C22" s="135" t="n">
        <v>411</v>
      </c>
      <c r="D22" s="135" t="n">
        <v>191</v>
      </c>
      <c r="E22" s="135" t="n">
        <v>137</v>
      </c>
      <c r="F22" s="135" t="n">
        <v>619</v>
      </c>
      <c r="G22" s="136" t="n">
        <v>4.4</v>
      </c>
    </row>
    <row r="23" customFormat="false" ht="14.1" hidden="false" customHeight="true" outlineLevel="0" collapsed="false">
      <c r="A23" s="75" t="s">
        <v>194</v>
      </c>
      <c r="B23" s="134" t="n">
        <v>1159</v>
      </c>
      <c r="C23" s="135" t="n">
        <v>755</v>
      </c>
      <c r="D23" s="135" t="n">
        <v>369</v>
      </c>
      <c r="E23" s="135" t="n">
        <v>231</v>
      </c>
      <c r="F23" s="135" t="n">
        <v>928</v>
      </c>
      <c r="G23" s="136" t="n">
        <v>3.7</v>
      </c>
    </row>
    <row r="24" customFormat="false" ht="14.1" hidden="false" customHeight="true" outlineLevel="0" collapsed="false">
      <c r="A24" s="75" t="s">
        <v>195</v>
      </c>
      <c r="B24" s="134" t="n">
        <v>1555</v>
      </c>
      <c r="C24" s="135" t="n">
        <v>1164</v>
      </c>
      <c r="D24" s="135" t="n">
        <v>483</v>
      </c>
      <c r="E24" s="135" t="n">
        <v>410</v>
      </c>
      <c r="F24" s="135" t="n">
        <v>1142</v>
      </c>
      <c r="G24" s="136" t="n">
        <v>3.7</v>
      </c>
    </row>
    <row r="25" customFormat="false" ht="14.1" hidden="false" customHeight="true" outlineLevel="0" collapsed="false">
      <c r="A25" s="137" t="s">
        <v>196</v>
      </c>
      <c r="B25" s="134" t="n">
        <v>4143</v>
      </c>
      <c r="C25" s="135" t="n">
        <v>2639</v>
      </c>
      <c r="D25" s="135" t="n">
        <v>1194</v>
      </c>
      <c r="E25" s="135" t="n">
        <v>904</v>
      </c>
      <c r="F25" s="135" t="n">
        <v>3236</v>
      </c>
      <c r="G25" s="136" t="n">
        <v>4</v>
      </c>
    </row>
    <row r="26" customFormat="false" ht="14.1" hidden="false" customHeight="true" outlineLevel="0" collapsed="false">
      <c r="A26" s="75" t="s">
        <v>197</v>
      </c>
      <c r="B26" s="138" t="n">
        <v>77.8</v>
      </c>
      <c r="C26" s="139" t="n">
        <v>80.9</v>
      </c>
      <c r="D26" s="139" t="n">
        <v>79.4</v>
      </c>
      <c r="E26" s="139" t="n">
        <v>79.7</v>
      </c>
      <c r="F26" s="139" t="n">
        <v>77.3</v>
      </c>
      <c r="G26" s="140" t="s">
        <v>198</v>
      </c>
    </row>
    <row r="27" customFormat="false" ht="14.1" hidden="false" customHeight="true" outlineLevel="0" collapsed="false">
      <c r="A27" s="75"/>
      <c r="B27" s="141"/>
      <c r="C27" s="141"/>
      <c r="D27" s="141"/>
      <c r="E27" s="141"/>
      <c r="F27" s="141"/>
      <c r="G27" s="142"/>
    </row>
    <row r="28" customFormat="false" ht="14.1" hidden="false" customHeight="true" outlineLevel="0" collapsed="false">
      <c r="A28" s="75" t="s">
        <v>200</v>
      </c>
      <c r="B28" s="134" t="n">
        <v>6270</v>
      </c>
      <c r="C28" s="135" t="n">
        <v>3726</v>
      </c>
      <c r="D28" s="135" t="n">
        <v>1880</v>
      </c>
      <c r="E28" s="135" t="n">
        <v>1361</v>
      </c>
      <c r="F28" s="135" t="n">
        <v>4902</v>
      </c>
      <c r="G28" s="136" t="n">
        <v>4</v>
      </c>
    </row>
    <row r="29" customFormat="false" ht="14.1" hidden="false" customHeight="true" outlineLevel="0" collapsed="false">
      <c r="A29" s="75" t="s">
        <v>191</v>
      </c>
      <c r="B29" s="134" t="n">
        <v>803</v>
      </c>
      <c r="C29" s="135" t="n">
        <v>285</v>
      </c>
      <c r="D29" s="135" t="n">
        <v>228</v>
      </c>
      <c r="E29" s="135" t="n">
        <v>178</v>
      </c>
      <c r="F29" s="135" t="n">
        <v>625</v>
      </c>
      <c r="G29" s="136" t="n">
        <v>4.3</v>
      </c>
    </row>
    <row r="30" customFormat="false" ht="14.1" hidden="false" customHeight="true" outlineLevel="0" collapsed="false">
      <c r="A30" s="75" t="s">
        <v>192</v>
      </c>
      <c r="B30" s="134" t="n">
        <v>1036</v>
      </c>
      <c r="C30" s="135" t="n">
        <v>537</v>
      </c>
      <c r="D30" s="135" t="n">
        <v>303</v>
      </c>
      <c r="E30" s="135" t="n">
        <v>202</v>
      </c>
      <c r="F30" s="135" t="n">
        <v>834</v>
      </c>
      <c r="G30" s="136" t="n">
        <v>4.1</v>
      </c>
    </row>
    <row r="31" customFormat="false" ht="14.1" hidden="false" customHeight="true" outlineLevel="0" collapsed="false">
      <c r="A31" s="75" t="s">
        <v>193</v>
      </c>
      <c r="B31" s="134" t="n">
        <v>1378</v>
      </c>
      <c r="C31" s="135" t="n">
        <v>780</v>
      </c>
      <c r="D31" s="135" t="n">
        <v>382</v>
      </c>
      <c r="E31" s="135" t="n">
        <v>256</v>
      </c>
      <c r="F31" s="135" t="n">
        <v>1120</v>
      </c>
      <c r="G31" s="136" t="n">
        <v>4.3</v>
      </c>
    </row>
    <row r="32" customFormat="false" ht="14.1" hidden="false" customHeight="true" outlineLevel="0" collapsed="false">
      <c r="A32" s="75" t="s">
        <v>194</v>
      </c>
      <c r="B32" s="134" t="n">
        <v>1406</v>
      </c>
      <c r="C32" s="135" t="n">
        <v>896</v>
      </c>
      <c r="D32" s="135" t="n">
        <v>452</v>
      </c>
      <c r="E32" s="135" t="n">
        <v>289</v>
      </c>
      <c r="F32" s="135" t="n">
        <v>1115</v>
      </c>
      <c r="G32" s="136" t="n">
        <v>3.8</v>
      </c>
    </row>
    <row r="33" customFormat="false" ht="14.1" hidden="false" customHeight="true" outlineLevel="0" collapsed="false">
      <c r="A33" s="75" t="s">
        <v>195</v>
      </c>
      <c r="B33" s="134" t="n">
        <v>1647</v>
      </c>
      <c r="C33" s="135" t="n">
        <v>1228</v>
      </c>
      <c r="D33" s="135" t="n">
        <v>515</v>
      </c>
      <c r="E33" s="135" t="n">
        <v>436</v>
      </c>
      <c r="F33" s="135" t="n">
        <v>1208</v>
      </c>
      <c r="G33" s="136" t="n">
        <v>3.7</v>
      </c>
    </row>
    <row r="34" customFormat="false" ht="14.1" hidden="false" customHeight="true" outlineLevel="0" collapsed="false">
      <c r="A34" s="75" t="s">
        <v>197</v>
      </c>
      <c r="B34" s="138" t="n">
        <v>72.1</v>
      </c>
      <c r="C34" s="139" t="n">
        <v>76</v>
      </c>
      <c r="D34" s="139" t="n">
        <v>72.7</v>
      </c>
      <c r="E34" s="139" t="n">
        <v>73.2</v>
      </c>
      <c r="F34" s="139" t="n">
        <v>71.7</v>
      </c>
      <c r="G34" s="140" t="s">
        <v>198</v>
      </c>
    </row>
    <row r="35" customFormat="false" ht="14.1" hidden="false" customHeight="true" outlineLevel="0" collapsed="false">
      <c r="A35" s="75"/>
      <c r="B35" s="134"/>
      <c r="C35" s="135"/>
      <c r="D35" s="135"/>
      <c r="E35" s="135"/>
      <c r="F35" s="135"/>
      <c r="G35" s="136"/>
    </row>
    <row r="36" customFormat="false" ht="14.1" hidden="false" customHeight="true" outlineLevel="0" collapsed="false">
      <c r="A36" s="75" t="s">
        <v>201</v>
      </c>
      <c r="B36" s="134" t="n">
        <v>150</v>
      </c>
      <c r="C36" s="135" t="n">
        <v>6</v>
      </c>
      <c r="D36" s="135" t="n">
        <v>34</v>
      </c>
      <c r="E36" s="135" t="n">
        <v>22</v>
      </c>
      <c r="F36" s="135" t="n">
        <v>128</v>
      </c>
      <c r="G36" s="136" t="n">
        <v>3.3</v>
      </c>
    </row>
    <row r="37" customFormat="false" ht="14.1" hidden="false" customHeight="true" outlineLevel="0" collapsed="false">
      <c r="A37" s="75" t="s">
        <v>190</v>
      </c>
      <c r="B37" s="134" t="n">
        <v>65</v>
      </c>
      <c r="C37" s="135" t="n">
        <v>1</v>
      </c>
      <c r="D37" s="135" t="n">
        <v>16</v>
      </c>
      <c r="E37" s="135" t="n">
        <v>8</v>
      </c>
      <c r="F37" s="135" t="n">
        <v>57</v>
      </c>
      <c r="G37" s="136" t="n">
        <v>3.2</v>
      </c>
    </row>
    <row r="38" customFormat="false" ht="14.1" hidden="false" customHeight="true" outlineLevel="0" collapsed="false">
      <c r="A38" s="75" t="s">
        <v>199</v>
      </c>
      <c r="B38" s="134" t="n">
        <v>85</v>
      </c>
      <c r="C38" s="135" t="n">
        <v>5</v>
      </c>
      <c r="D38" s="135" t="n">
        <v>18</v>
      </c>
      <c r="E38" s="135" t="n">
        <v>14</v>
      </c>
      <c r="F38" s="135" t="n">
        <v>71</v>
      </c>
      <c r="G38" s="136" t="n">
        <v>3.5</v>
      </c>
    </row>
    <row r="39" customFormat="false" ht="14.1" hidden="false" customHeight="true" outlineLevel="0" collapsed="false">
      <c r="A39" s="75"/>
      <c r="B39" s="134"/>
      <c r="C39" s="135"/>
      <c r="D39" s="135"/>
      <c r="E39" s="135"/>
      <c r="F39" s="135"/>
      <c r="G39" s="136"/>
    </row>
    <row r="40" customFormat="false" ht="14.1" hidden="false" customHeight="true" outlineLevel="0" collapsed="false">
      <c r="A40" s="75" t="s">
        <v>202</v>
      </c>
      <c r="B40" s="134" t="n">
        <v>6420</v>
      </c>
      <c r="C40" s="135" t="n">
        <v>3732</v>
      </c>
      <c r="D40" s="135" t="n">
        <v>1914</v>
      </c>
      <c r="E40" s="135" t="n">
        <v>1383</v>
      </c>
      <c r="F40" s="135" t="n">
        <v>5030</v>
      </c>
      <c r="G40" s="136" t="n">
        <v>4</v>
      </c>
    </row>
    <row r="41" customFormat="false" ht="14.1" hidden="false" customHeight="true" outlineLevel="0" collapsed="false">
      <c r="A41" s="75" t="s">
        <v>190</v>
      </c>
      <c r="B41" s="134" t="n">
        <v>2192</v>
      </c>
      <c r="C41" s="135" t="n">
        <v>1088</v>
      </c>
      <c r="D41" s="135" t="n">
        <v>702</v>
      </c>
      <c r="E41" s="135" t="n">
        <v>465</v>
      </c>
      <c r="F41" s="135" t="n">
        <v>1723</v>
      </c>
      <c r="G41" s="136" t="n">
        <v>4</v>
      </c>
    </row>
    <row r="42" customFormat="false" ht="14.1" hidden="false" customHeight="true" outlineLevel="0" collapsed="false">
      <c r="A42" s="75" t="s">
        <v>199</v>
      </c>
      <c r="B42" s="134" t="n">
        <v>4228</v>
      </c>
      <c r="C42" s="135" t="n">
        <v>2644</v>
      </c>
      <c r="D42" s="135" t="n">
        <v>1212</v>
      </c>
      <c r="E42" s="135" t="n">
        <v>918</v>
      </c>
      <c r="F42" s="135" t="n">
        <v>3307</v>
      </c>
      <c r="G42" s="136" t="n">
        <v>4</v>
      </c>
    </row>
    <row r="43" customFormat="false" ht="11.25" hidden="false" customHeight="true" outlineLevel="0" collapsed="false">
      <c r="A43" s="133" t="s">
        <v>82</v>
      </c>
      <c r="B43" s="143"/>
      <c r="C43" s="143"/>
      <c r="D43" s="143"/>
      <c r="E43" s="143"/>
      <c r="F43" s="143"/>
      <c r="G43" s="74"/>
    </row>
    <row r="44" customFormat="false" ht="11.25" hidden="false" customHeight="true" outlineLevel="0" collapsed="false">
      <c r="A44" s="144" t="s">
        <v>203</v>
      </c>
      <c r="B44" s="143"/>
      <c r="C44" s="143"/>
      <c r="D44" s="143"/>
      <c r="E44" s="143"/>
      <c r="F44" s="143"/>
      <c r="G44" s="74"/>
    </row>
  </sheetData>
  <mergeCells count="9">
    <mergeCell ref="A1:G1"/>
    <mergeCell ref="A3:A5"/>
    <mergeCell ref="B3:E3"/>
    <mergeCell ref="F3:F5"/>
    <mergeCell ref="G3:G5"/>
    <mergeCell ref="B4:C4"/>
    <mergeCell ref="D4:D5"/>
    <mergeCell ref="E4:E5"/>
    <mergeCell ref="B7:G7"/>
  </mergeCells>
  <hyperlinks>
    <hyperlink ref="A1" location="Inhaltsverzeichnis!A33" display="4.  Empfänger(innen) von Hilfe zur Pflege und Eingliederungshilfe für behinderte Menschen&#10;     nach dem Stand der Hilfegewährung, Hilfeart, Staatsangehörigkeit, Geschlecht und&#10;     Altersgruppen*)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3.14"/>
  </cols>
  <sheetData>
    <row r="1" customFormat="false" ht="39.95" hidden="false" customHeight="true" outlineLevel="0" collapsed="false">
      <c r="A1" s="67" t="s">
        <v>181</v>
      </c>
      <c r="B1" s="67"/>
      <c r="C1" s="67"/>
      <c r="D1" s="67"/>
      <c r="E1" s="67"/>
      <c r="F1" s="67"/>
    </row>
    <row r="3" customFormat="false" ht="22.5" hidden="false" customHeight="true" outlineLevel="0" collapsed="false">
      <c r="A3" s="101" t="s">
        <v>182</v>
      </c>
      <c r="B3" s="69" t="s">
        <v>53</v>
      </c>
      <c r="C3" s="69"/>
      <c r="D3" s="69"/>
      <c r="E3" s="71" t="s">
        <v>183</v>
      </c>
      <c r="F3" s="72" t="s">
        <v>204</v>
      </c>
    </row>
    <row r="4" customFormat="false" ht="45" hidden="false" customHeight="true" outlineLevel="0" collapsed="false">
      <c r="A4" s="101"/>
      <c r="B4" s="69" t="s">
        <v>185</v>
      </c>
      <c r="C4" s="71" t="s">
        <v>186</v>
      </c>
      <c r="D4" s="71" t="s">
        <v>187</v>
      </c>
      <c r="E4" s="71"/>
      <c r="F4" s="7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2"/>
      <c r="B6" s="132" t="s">
        <v>205</v>
      </c>
      <c r="C6" s="132"/>
      <c r="D6" s="132"/>
      <c r="E6" s="132"/>
      <c r="F6" s="132"/>
    </row>
    <row r="7" customFormat="false" ht="12.75" hidden="false" customHeight="false" outlineLevel="0" collapsed="false">
      <c r="A7" s="133"/>
      <c r="B7" s="82"/>
      <c r="C7" s="82"/>
      <c r="D7" s="82"/>
      <c r="E7" s="82"/>
      <c r="F7" s="82"/>
    </row>
    <row r="8" customFormat="false" ht="14.1" hidden="false" customHeight="true" outlineLevel="0" collapsed="false">
      <c r="A8" s="75" t="s">
        <v>76</v>
      </c>
      <c r="B8" s="74"/>
      <c r="C8" s="74"/>
      <c r="D8" s="74"/>
      <c r="E8" s="74"/>
      <c r="F8" s="74"/>
    </row>
    <row r="9" customFormat="false" ht="14.1" hidden="false" customHeight="true" outlineLevel="0" collapsed="false">
      <c r="A9" s="75" t="s">
        <v>190</v>
      </c>
      <c r="B9" s="74"/>
      <c r="C9" s="74"/>
      <c r="D9" s="74"/>
      <c r="E9" s="74"/>
      <c r="F9" s="74"/>
    </row>
    <row r="10" customFormat="false" ht="14.1" hidden="false" customHeight="true" outlineLevel="0" collapsed="false">
      <c r="A10" s="75" t="s">
        <v>206</v>
      </c>
      <c r="B10" s="145" t="n">
        <v>2532</v>
      </c>
      <c r="C10" s="146" t="n">
        <v>1148</v>
      </c>
      <c r="D10" s="146" t="n">
        <v>478</v>
      </c>
      <c r="E10" s="147" t="n">
        <v>2050</v>
      </c>
      <c r="F10" s="148" t="n">
        <v>1.8</v>
      </c>
    </row>
    <row r="11" customFormat="false" ht="14.1" hidden="false" customHeight="true" outlineLevel="0" collapsed="false">
      <c r="A11" s="75" t="s">
        <v>207</v>
      </c>
      <c r="B11" s="145" t="n">
        <v>1640</v>
      </c>
      <c r="C11" s="146" t="n">
        <v>327</v>
      </c>
      <c r="D11" s="146" t="n">
        <v>662</v>
      </c>
      <c r="E11" s="147" t="n">
        <v>978</v>
      </c>
      <c r="F11" s="148" t="n">
        <v>3.4</v>
      </c>
    </row>
    <row r="12" customFormat="false" ht="14.1" hidden="false" customHeight="true" outlineLevel="0" collapsed="false">
      <c r="A12" s="75" t="s">
        <v>208</v>
      </c>
      <c r="B12" s="145" t="n">
        <v>2394</v>
      </c>
      <c r="C12" s="146" t="n">
        <v>568</v>
      </c>
      <c r="D12" s="146" t="n">
        <v>271</v>
      </c>
      <c r="E12" s="147" t="n">
        <v>2120</v>
      </c>
      <c r="F12" s="148" t="n">
        <v>3.8</v>
      </c>
    </row>
    <row r="13" customFormat="false" ht="14.1" hidden="false" customHeight="true" outlineLevel="0" collapsed="false">
      <c r="A13" s="75" t="s">
        <v>209</v>
      </c>
      <c r="B13" s="145" t="n">
        <v>2072</v>
      </c>
      <c r="C13" s="146" t="n">
        <v>282</v>
      </c>
      <c r="D13" s="146" t="n">
        <v>206</v>
      </c>
      <c r="E13" s="147" t="n">
        <v>1864</v>
      </c>
      <c r="F13" s="148" t="n">
        <v>6.2</v>
      </c>
    </row>
    <row r="14" customFormat="false" ht="14.1" hidden="false" customHeight="true" outlineLevel="0" collapsed="false">
      <c r="A14" s="75" t="s">
        <v>210</v>
      </c>
      <c r="B14" s="145" t="n">
        <v>2789</v>
      </c>
      <c r="C14" s="146" t="n">
        <v>489</v>
      </c>
      <c r="D14" s="146" t="n">
        <v>343</v>
      </c>
      <c r="E14" s="147" t="n">
        <v>2445</v>
      </c>
      <c r="F14" s="148" t="n">
        <v>5.7</v>
      </c>
    </row>
    <row r="15" customFormat="false" ht="14.1" hidden="false" customHeight="true" outlineLevel="0" collapsed="false">
      <c r="A15" s="75" t="s">
        <v>211</v>
      </c>
      <c r="B15" s="145" t="n">
        <v>2673</v>
      </c>
      <c r="C15" s="146" t="n">
        <v>386</v>
      </c>
      <c r="D15" s="146" t="n">
        <v>404</v>
      </c>
      <c r="E15" s="147" t="n">
        <v>2268</v>
      </c>
      <c r="F15" s="148" t="n">
        <v>6</v>
      </c>
    </row>
    <row r="16" customFormat="false" ht="14.1" hidden="false" customHeight="true" outlineLevel="0" collapsed="false">
      <c r="A16" s="137" t="s">
        <v>196</v>
      </c>
      <c r="B16" s="145" t="n">
        <v>14100</v>
      </c>
      <c r="C16" s="146" t="n">
        <v>3200</v>
      </c>
      <c r="D16" s="146" t="n">
        <v>2364</v>
      </c>
      <c r="E16" s="147" t="n">
        <v>11725</v>
      </c>
      <c r="F16" s="148" t="n">
        <v>4.6</v>
      </c>
    </row>
    <row r="17" customFormat="false" ht="14.1" hidden="false" customHeight="true" outlineLevel="0" collapsed="false">
      <c r="A17" s="75" t="s">
        <v>197</v>
      </c>
      <c r="B17" s="149" t="n">
        <v>31.6</v>
      </c>
      <c r="C17" s="150" t="n">
        <v>23.8</v>
      </c>
      <c r="D17" s="150" t="n">
        <v>26.1</v>
      </c>
      <c r="E17" s="151" t="n">
        <v>32.8</v>
      </c>
      <c r="F17" s="152" t="s">
        <v>212</v>
      </c>
    </row>
    <row r="18" customFormat="false" ht="14.1" hidden="false" customHeight="true" outlineLevel="0" collapsed="false">
      <c r="A18" s="75"/>
      <c r="B18" s="145"/>
      <c r="C18" s="146"/>
      <c r="D18" s="146"/>
      <c r="E18" s="147"/>
      <c r="F18" s="148"/>
    </row>
    <row r="19" customFormat="false" ht="14.1" hidden="false" customHeight="true" outlineLevel="0" collapsed="false">
      <c r="A19" s="75" t="s">
        <v>199</v>
      </c>
      <c r="B19" s="145"/>
      <c r="C19" s="146"/>
      <c r="D19" s="146"/>
      <c r="E19" s="147"/>
      <c r="F19" s="148"/>
    </row>
    <row r="20" customFormat="false" ht="14.1" hidden="false" customHeight="true" outlineLevel="0" collapsed="false">
      <c r="A20" s="75" t="s">
        <v>206</v>
      </c>
      <c r="B20" s="145" t="n">
        <v>1362</v>
      </c>
      <c r="C20" s="146" t="n">
        <v>605</v>
      </c>
      <c r="D20" s="146" t="n">
        <v>256</v>
      </c>
      <c r="E20" s="147" t="n">
        <v>1105</v>
      </c>
      <c r="F20" s="148" t="n">
        <v>1.9</v>
      </c>
    </row>
    <row r="21" customFormat="false" ht="14.1" hidden="false" customHeight="true" outlineLevel="0" collapsed="false">
      <c r="A21" s="75" t="s">
        <v>207</v>
      </c>
      <c r="B21" s="145" t="n">
        <v>878</v>
      </c>
      <c r="C21" s="146" t="n">
        <v>185</v>
      </c>
      <c r="D21" s="146" t="n">
        <v>358</v>
      </c>
      <c r="E21" s="147" t="n">
        <v>520</v>
      </c>
      <c r="F21" s="148" t="n">
        <v>3.6</v>
      </c>
    </row>
    <row r="22" customFormat="false" ht="14.1" hidden="false" customHeight="true" outlineLevel="0" collapsed="false">
      <c r="A22" s="75" t="s">
        <v>208</v>
      </c>
      <c r="B22" s="145" t="n">
        <v>1622</v>
      </c>
      <c r="C22" s="146" t="n">
        <v>356</v>
      </c>
      <c r="D22" s="146" t="n">
        <v>175</v>
      </c>
      <c r="E22" s="147" t="n">
        <v>1447</v>
      </c>
      <c r="F22" s="148" t="n">
        <v>4</v>
      </c>
    </row>
    <row r="23" customFormat="false" ht="14.1" hidden="false" customHeight="true" outlineLevel="0" collapsed="false">
      <c r="A23" s="75" t="s">
        <v>209</v>
      </c>
      <c r="B23" s="145" t="n">
        <v>1363</v>
      </c>
      <c r="C23" s="146" t="n">
        <v>175</v>
      </c>
      <c r="D23" s="146" t="n">
        <v>96</v>
      </c>
      <c r="E23" s="147" t="n">
        <v>1267</v>
      </c>
      <c r="F23" s="148" t="n">
        <v>6.4</v>
      </c>
    </row>
    <row r="24" customFormat="false" ht="14.1" hidden="false" customHeight="true" outlineLevel="0" collapsed="false">
      <c r="A24" s="75" t="s">
        <v>210</v>
      </c>
      <c r="B24" s="145" t="n">
        <v>1675</v>
      </c>
      <c r="C24" s="146" t="n">
        <v>268</v>
      </c>
      <c r="D24" s="146" t="n">
        <v>161</v>
      </c>
      <c r="E24" s="147" t="n">
        <v>1513</v>
      </c>
      <c r="F24" s="148" t="n">
        <v>6</v>
      </c>
    </row>
    <row r="25" customFormat="false" ht="14.1" hidden="false" customHeight="true" outlineLevel="0" collapsed="false">
      <c r="A25" s="75" t="s">
        <v>211</v>
      </c>
      <c r="B25" s="145" t="n">
        <v>1714</v>
      </c>
      <c r="C25" s="146" t="n">
        <v>224</v>
      </c>
      <c r="D25" s="146" t="n">
        <v>213</v>
      </c>
      <c r="E25" s="147" t="n">
        <v>1501</v>
      </c>
      <c r="F25" s="148" t="n">
        <v>6.8</v>
      </c>
    </row>
    <row r="26" customFormat="false" ht="14.1" hidden="false" customHeight="true" outlineLevel="0" collapsed="false">
      <c r="A26" s="137" t="s">
        <v>196</v>
      </c>
      <c r="B26" s="145" t="n">
        <v>8614</v>
      </c>
      <c r="C26" s="146" t="n">
        <v>1813</v>
      </c>
      <c r="D26" s="146" t="n">
        <v>1259</v>
      </c>
      <c r="E26" s="147" t="n">
        <v>7353</v>
      </c>
      <c r="F26" s="148" t="n">
        <v>5.1</v>
      </c>
    </row>
    <row r="27" customFormat="false" ht="14.1" hidden="false" customHeight="true" outlineLevel="0" collapsed="false">
      <c r="A27" s="75" t="s">
        <v>197</v>
      </c>
      <c r="B27" s="149" t="n">
        <v>33.1</v>
      </c>
      <c r="C27" s="150" t="n">
        <v>24.7</v>
      </c>
      <c r="D27" s="150" t="n">
        <v>26.2</v>
      </c>
      <c r="E27" s="151" t="n">
        <v>34.3</v>
      </c>
      <c r="F27" s="152" t="s">
        <v>212</v>
      </c>
    </row>
    <row r="28" customFormat="false" ht="14.1" hidden="false" customHeight="true" outlineLevel="0" collapsed="false">
      <c r="A28" s="75"/>
      <c r="B28" s="153"/>
      <c r="C28" s="154"/>
      <c r="D28" s="154"/>
      <c r="E28" s="153"/>
      <c r="F28" s="155"/>
    </row>
    <row r="29" customFormat="false" ht="14.1" hidden="false" customHeight="true" outlineLevel="0" collapsed="false">
      <c r="A29" s="75" t="s">
        <v>200</v>
      </c>
      <c r="B29" s="145" t="n">
        <v>22714</v>
      </c>
      <c r="C29" s="146" t="n">
        <v>5013</v>
      </c>
      <c r="D29" s="146" t="n">
        <v>3623</v>
      </c>
      <c r="E29" s="147" t="n">
        <v>19078</v>
      </c>
      <c r="F29" s="148" t="n">
        <v>4.8</v>
      </c>
    </row>
    <row r="30" customFormat="false" ht="14.1" hidden="false" customHeight="true" outlineLevel="0" collapsed="false">
      <c r="A30" s="75" t="s">
        <v>206</v>
      </c>
      <c r="B30" s="145" t="n">
        <v>3894</v>
      </c>
      <c r="C30" s="146" t="n">
        <v>1753</v>
      </c>
      <c r="D30" s="146" t="n">
        <v>734</v>
      </c>
      <c r="E30" s="147" t="n">
        <v>3155</v>
      </c>
      <c r="F30" s="148" t="n">
        <v>1.9</v>
      </c>
    </row>
    <row r="31" customFormat="false" ht="14.1" hidden="false" customHeight="true" outlineLevel="0" collapsed="false">
      <c r="A31" s="75" t="s">
        <v>207</v>
      </c>
      <c r="B31" s="145" t="n">
        <v>2518</v>
      </c>
      <c r="C31" s="146" t="n">
        <v>512</v>
      </c>
      <c r="D31" s="146" t="n">
        <v>1020</v>
      </c>
      <c r="E31" s="147" t="n">
        <v>1498</v>
      </c>
      <c r="F31" s="148" t="n">
        <v>3.5</v>
      </c>
    </row>
    <row r="32" customFormat="false" ht="14.1" hidden="false" customHeight="true" outlineLevel="0" collapsed="false">
      <c r="A32" s="75" t="s">
        <v>208</v>
      </c>
      <c r="B32" s="145" t="n">
        <v>4016</v>
      </c>
      <c r="C32" s="146" t="n">
        <v>924</v>
      </c>
      <c r="D32" s="146" t="n">
        <v>446</v>
      </c>
      <c r="E32" s="147" t="n">
        <v>3567</v>
      </c>
      <c r="F32" s="148" t="n">
        <v>3.9</v>
      </c>
    </row>
    <row r="33" customFormat="false" ht="14.1" hidden="false" customHeight="true" outlineLevel="0" collapsed="false">
      <c r="A33" s="75" t="s">
        <v>209</v>
      </c>
      <c r="B33" s="145" t="n">
        <v>3435</v>
      </c>
      <c r="C33" s="146" t="n">
        <v>457</v>
      </c>
      <c r="D33" s="146" t="n">
        <v>302</v>
      </c>
      <c r="E33" s="147" t="n">
        <v>3131</v>
      </c>
      <c r="F33" s="148" t="n">
        <v>6.3</v>
      </c>
    </row>
    <row r="34" customFormat="false" ht="14.1" hidden="false" customHeight="true" outlineLevel="0" collapsed="false">
      <c r="A34" s="75" t="s">
        <v>210</v>
      </c>
      <c r="B34" s="145" t="n">
        <v>4464</v>
      </c>
      <c r="C34" s="146" t="n">
        <v>757</v>
      </c>
      <c r="D34" s="146" t="n">
        <v>504</v>
      </c>
      <c r="E34" s="147" t="n">
        <v>3958</v>
      </c>
      <c r="F34" s="148" t="n">
        <v>5.8</v>
      </c>
    </row>
    <row r="35" customFormat="false" ht="14.1" hidden="false" customHeight="true" outlineLevel="0" collapsed="false">
      <c r="A35" s="75" t="s">
        <v>211</v>
      </c>
      <c r="B35" s="145" t="n">
        <v>4387</v>
      </c>
      <c r="C35" s="146" t="n">
        <v>610</v>
      </c>
      <c r="D35" s="146" t="n">
        <v>617</v>
      </c>
      <c r="E35" s="147" t="n">
        <v>3769</v>
      </c>
      <c r="F35" s="148" t="n">
        <v>6.3</v>
      </c>
    </row>
    <row r="36" customFormat="false" ht="14.1" hidden="false" customHeight="true" outlineLevel="0" collapsed="false">
      <c r="A36" s="75" t="s">
        <v>197</v>
      </c>
      <c r="B36" s="149" t="n">
        <v>32.2</v>
      </c>
      <c r="C36" s="150" t="n">
        <v>24.1</v>
      </c>
      <c r="D36" s="150" t="n">
        <v>26.1</v>
      </c>
      <c r="E36" s="151" t="n">
        <v>33.4</v>
      </c>
      <c r="F36" s="152" t="s">
        <v>212</v>
      </c>
    </row>
    <row r="37" customFormat="false" ht="14.1" hidden="false" customHeight="true" outlineLevel="0" collapsed="false">
      <c r="A37" s="75"/>
      <c r="B37" s="145"/>
      <c r="C37" s="146"/>
      <c r="D37" s="146"/>
      <c r="E37" s="147"/>
      <c r="F37" s="148"/>
    </row>
    <row r="38" customFormat="false" ht="14.1" hidden="false" customHeight="true" outlineLevel="0" collapsed="false">
      <c r="A38" s="75" t="s">
        <v>201</v>
      </c>
      <c r="B38" s="145" t="n">
        <v>52</v>
      </c>
      <c r="C38" s="146" t="n">
        <v>10</v>
      </c>
      <c r="D38" s="146" t="n">
        <v>8</v>
      </c>
      <c r="E38" s="147" t="n">
        <v>44</v>
      </c>
      <c r="F38" s="148" t="n">
        <v>6.7</v>
      </c>
    </row>
    <row r="39" customFormat="false" ht="14.1" hidden="false" customHeight="true" outlineLevel="0" collapsed="false">
      <c r="A39" s="75" t="s">
        <v>190</v>
      </c>
      <c r="B39" s="145" t="n">
        <v>36</v>
      </c>
      <c r="C39" s="146" t="n">
        <v>8</v>
      </c>
      <c r="D39" s="146" t="n">
        <v>6</v>
      </c>
      <c r="E39" s="147" t="n">
        <v>30</v>
      </c>
      <c r="F39" s="148" t="n">
        <v>6.3</v>
      </c>
    </row>
    <row r="40" customFormat="false" ht="14.1" hidden="false" customHeight="true" outlineLevel="0" collapsed="false">
      <c r="A40" s="75" t="s">
        <v>199</v>
      </c>
      <c r="B40" s="145" t="n">
        <v>16</v>
      </c>
      <c r="C40" s="146" t="n">
        <v>2</v>
      </c>
      <c r="D40" s="146" t="n">
        <v>2</v>
      </c>
      <c r="E40" s="147" t="n">
        <v>14</v>
      </c>
      <c r="F40" s="148" t="n">
        <v>7.6</v>
      </c>
    </row>
    <row r="41" customFormat="false" ht="14.1" hidden="false" customHeight="true" outlineLevel="0" collapsed="false">
      <c r="A41" s="75"/>
      <c r="B41" s="145"/>
      <c r="C41" s="146"/>
      <c r="D41" s="146"/>
      <c r="E41" s="147"/>
      <c r="F41" s="148"/>
    </row>
    <row r="42" customFormat="false" ht="14.1" hidden="false" customHeight="true" outlineLevel="0" collapsed="false">
      <c r="A42" s="75" t="s">
        <v>202</v>
      </c>
      <c r="B42" s="145" t="n">
        <v>22766</v>
      </c>
      <c r="C42" s="146" t="n">
        <v>5023</v>
      </c>
      <c r="D42" s="146" t="n">
        <v>3631</v>
      </c>
      <c r="E42" s="147" t="n">
        <v>19122</v>
      </c>
      <c r="F42" s="148" t="n">
        <v>4.8</v>
      </c>
    </row>
    <row r="43" customFormat="false" ht="14.1" hidden="false" customHeight="true" outlineLevel="0" collapsed="false">
      <c r="A43" s="75" t="s">
        <v>190</v>
      </c>
      <c r="B43" s="145" t="n">
        <v>14136</v>
      </c>
      <c r="C43" s="146" t="n">
        <v>3208</v>
      </c>
      <c r="D43" s="146" t="n">
        <v>2370</v>
      </c>
      <c r="E43" s="147" t="n">
        <v>11755</v>
      </c>
      <c r="F43" s="148" t="n">
        <v>4.6</v>
      </c>
    </row>
    <row r="44" customFormat="false" ht="14.1" hidden="false" customHeight="true" outlineLevel="0" collapsed="false">
      <c r="A44" s="75" t="s">
        <v>199</v>
      </c>
      <c r="B44" s="145" t="n">
        <v>8630</v>
      </c>
      <c r="C44" s="146" t="n">
        <v>1815</v>
      </c>
      <c r="D44" s="146" t="n">
        <v>1261</v>
      </c>
      <c r="E44" s="147" t="n">
        <v>7367</v>
      </c>
      <c r="F44" s="148" t="n">
        <v>5.1</v>
      </c>
    </row>
  </sheetData>
  <mergeCells count="6">
    <mergeCell ref="A1:F1"/>
    <mergeCell ref="A3:A4"/>
    <mergeCell ref="B3:D3"/>
    <mergeCell ref="E3:E4"/>
    <mergeCell ref="F3:F4"/>
    <mergeCell ref="B6:F6"/>
  </mergeCells>
  <hyperlinks>
    <hyperlink ref="A1" location="Inhaltsverzeichnis!A33" display="4.  Empfänger(innen) von Hilfe zur Pflege und Eingliederungshilfe für behinderte Menschen&#10;     nach dem Stand der Hilfegewährung, Hilfeart, Staatsangehörigkeit, Geschlecht und&#10;     Altersgruppen*)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0-14T08:09:22Z</cp:lastPrinted>
  <dcterms:modified xsi:type="dcterms:W3CDTF">2005-10-14T08:09:29Z</dcterms:modified>
  <cp:revision>0</cp:revision>
  <dc:subject>Sozialhilfe: Empfänger von Hilfe in besonderen Lebenslagen</dc:subject>
  <dc:title>K I 1 Teil 3</dc:title>
</cp:coreProperties>
</file>