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77353722"/>
        <c:axId val="38244287"/>
      </c:barChart>
      <c:catAx>
        <c:axId val="77353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287"/>
        <c:crossesAt val="0"/>
        <c:auto val="1"/>
        <c:lblAlgn val="ctr"/>
        <c:lblOffset val="100"/>
        <c:noMultiLvlLbl val="0"/>
      </c:catAx>
      <c:valAx>
        <c:axId val="38244287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22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22727011"/>
        <c:axId val="15707570"/>
      </c:barChart>
      <c:catAx>
        <c:axId val="2272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570"/>
        <c:crossesAt val="0"/>
        <c:auto val="1"/>
        <c:lblAlgn val="ctr"/>
        <c:lblOffset val="100"/>
        <c:noMultiLvlLbl val="0"/>
      </c:catAx>
      <c:valAx>
        <c:axId val="1570757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