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54528004"/>
        <c:axId val="50525762"/>
      </c:barChart>
      <c:catAx>
        <c:axId val="54528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762"/>
        <c:crossesAt val="0"/>
        <c:auto val="1"/>
        <c:lblAlgn val="ctr"/>
        <c:lblOffset val="100"/>
        <c:noMultiLvlLbl val="0"/>
      </c:catAx>
      <c:valAx>
        <c:axId val="50525762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004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96406610"/>
        <c:axId val="13194402"/>
      </c:barChart>
      <c:catAx>
        <c:axId val="9640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402"/>
        <c:crossesAt val="0"/>
        <c:auto val="1"/>
        <c:lblAlgn val="ctr"/>
        <c:lblOffset val="100"/>
        <c:noMultiLvlLbl val="0"/>
      </c:catAx>
      <c:valAx>
        <c:axId val="1319440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