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18421851"/>
        <c:axId val="32108233"/>
      </c:barChart>
      <c:catAx>
        <c:axId val="1842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33"/>
        <c:crossesAt val="0"/>
        <c:auto val="1"/>
        <c:lblAlgn val="ctr"/>
        <c:lblOffset val="100"/>
        <c:noMultiLvlLbl val="0"/>
      </c:catAx>
      <c:valAx>
        <c:axId val="32108233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851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98592485"/>
        <c:axId val="69743478"/>
      </c:barChart>
      <c:catAx>
        <c:axId val="98592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478"/>
        <c:crossesAt val="0"/>
        <c:auto val="1"/>
        <c:lblAlgn val="ctr"/>
        <c:lblOffset val="100"/>
        <c:noMultiLvlLbl val="0"/>
      </c:catAx>
      <c:valAx>
        <c:axId val="6974347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