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74206670"/>
        <c:axId val="55992664"/>
      </c:barChart>
      <c:catAx>
        <c:axId val="7420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64"/>
        <c:crossesAt val="0"/>
        <c:auto val="1"/>
        <c:lblAlgn val="ctr"/>
        <c:lblOffset val="100"/>
        <c:noMultiLvlLbl val="0"/>
      </c:catAx>
      <c:valAx>
        <c:axId val="55992664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766"/>
        <c:axId val="18152508"/>
      </c:lineChart>
      <c:catAx>
        <c:axId val="563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08"/>
        <c:crossesAt val="0"/>
        <c:auto val="1"/>
        <c:lblAlgn val="ctr"/>
        <c:lblOffset val="100"/>
        <c:noMultiLvlLbl val="0"/>
      </c:catAx>
      <c:valAx>
        <c:axId val="1815250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6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49493644"/>
        <c:axId val="68487200"/>
      </c:barChart>
      <c:catAx>
        <c:axId val="4949364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00"/>
        <c:crossesAt val="0"/>
        <c:auto val="1"/>
        <c:lblAlgn val="ctr"/>
        <c:lblOffset val="100"/>
        <c:noMultiLvlLbl val="0"/>
      </c:catAx>
      <c:valAx>
        <c:axId val="68487200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644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3609027"/>
        <c:axId val="12827650"/>
      </c:barChart>
      <c:catAx>
        <c:axId val="36090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50"/>
        <c:crossesAt val="0"/>
        <c:auto val="1"/>
        <c:lblAlgn val="ctr"/>
        <c:lblOffset val="100"/>
        <c:noMultiLvlLbl val="0"/>
      </c:catAx>
      <c:valAx>
        <c:axId val="12827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83410579"/>
        <c:axId val="76432437"/>
      </c:barChart>
      <c:catAx>
        <c:axId val="8341057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37"/>
        <c:crossesAt val="0"/>
        <c:auto val="1"/>
        <c:lblAlgn val="ctr"/>
        <c:lblOffset val="100"/>
        <c:noMultiLvlLbl val="0"/>
      </c:catAx>
      <c:valAx>
        <c:axId val="7643243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