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41632492"/>
        <c:axId val="36363847"/>
      </c:barChart>
      <c:catAx>
        <c:axId val="41632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47"/>
        <c:crossesAt val="0"/>
        <c:auto val="1"/>
        <c:lblAlgn val="ctr"/>
        <c:lblOffset val="100"/>
        <c:noMultiLvlLbl val="0"/>
      </c:catAx>
      <c:valAx>
        <c:axId val="36363847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1633"/>
        <c:axId val="96669058"/>
      </c:lineChart>
      <c:catAx>
        <c:axId val="3082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058"/>
        <c:crossesAt val="0"/>
        <c:auto val="1"/>
        <c:lblAlgn val="ctr"/>
        <c:lblOffset val="100"/>
        <c:noMultiLvlLbl val="0"/>
      </c:catAx>
      <c:valAx>
        <c:axId val="9666905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633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56618131"/>
        <c:axId val="50160371"/>
      </c:barChart>
      <c:catAx>
        <c:axId val="5661813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371"/>
        <c:crossesAt val="0"/>
        <c:auto val="1"/>
        <c:lblAlgn val="ctr"/>
        <c:lblOffset val="100"/>
        <c:noMultiLvlLbl val="0"/>
      </c:catAx>
      <c:valAx>
        <c:axId val="5016037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31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54284567"/>
        <c:axId val="98745920"/>
      </c:barChart>
      <c:catAx>
        <c:axId val="542845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920"/>
        <c:crossesAt val="0"/>
        <c:auto val="1"/>
        <c:lblAlgn val="ctr"/>
        <c:lblOffset val="100"/>
        <c:noMultiLvlLbl val="0"/>
      </c:catAx>
      <c:valAx>
        <c:axId val="98745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5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12831264"/>
        <c:axId val="5779182"/>
      </c:barChart>
      <c:catAx>
        <c:axId val="1283126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82"/>
        <c:crossesAt val="0"/>
        <c:auto val="1"/>
        <c:lblAlgn val="ctr"/>
        <c:lblOffset val="100"/>
        <c:noMultiLvlLbl val="0"/>
      </c:catAx>
      <c:valAx>
        <c:axId val="577918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2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