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32952412"/>
        <c:axId val="97527333"/>
      </c:barChart>
      <c:catAx>
        <c:axId val="32952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333"/>
        <c:crossesAt val="0"/>
        <c:auto val="1"/>
        <c:lblAlgn val="ctr"/>
        <c:lblOffset val="100"/>
        <c:noMultiLvlLbl val="0"/>
      </c:catAx>
      <c:valAx>
        <c:axId val="97527333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9280"/>
        <c:axId val="93815318"/>
      </c:lineChart>
      <c:catAx>
        <c:axId val="32279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18"/>
        <c:crossesAt val="0"/>
        <c:auto val="1"/>
        <c:lblAlgn val="ctr"/>
        <c:lblOffset val="100"/>
        <c:noMultiLvlLbl val="0"/>
      </c:catAx>
      <c:valAx>
        <c:axId val="9381531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280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68012355"/>
        <c:axId val="61732785"/>
      </c:barChart>
      <c:catAx>
        <c:axId val="680123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785"/>
        <c:crossesAt val="0"/>
        <c:auto val="1"/>
        <c:lblAlgn val="ctr"/>
        <c:lblOffset val="100"/>
        <c:noMultiLvlLbl val="0"/>
      </c:catAx>
      <c:valAx>
        <c:axId val="61732785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355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93809685"/>
        <c:axId val="88412753"/>
      </c:barChart>
      <c:catAx>
        <c:axId val="938096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53"/>
        <c:crossesAt val="0"/>
        <c:auto val="1"/>
        <c:lblAlgn val="ctr"/>
        <c:lblOffset val="100"/>
        <c:noMultiLvlLbl val="0"/>
      </c:catAx>
      <c:valAx>
        <c:axId val="88412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49566200"/>
        <c:axId val="37835477"/>
      </c:barChart>
      <c:catAx>
        <c:axId val="4956620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77"/>
        <c:crossesAt val="0"/>
        <c:auto val="1"/>
        <c:lblAlgn val="ctr"/>
        <c:lblOffset val="100"/>
        <c:noMultiLvlLbl val="0"/>
      </c:catAx>
      <c:valAx>
        <c:axId val="3783547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2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