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37992921"/>
        <c:axId val="20117173"/>
      </c:barChart>
      <c:catAx>
        <c:axId val="37992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173"/>
        <c:crossesAt val="0"/>
        <c:auto val="1"/>
        <c:lblAlgn val="ctr"/>
        <c:lblOffset val="100"/>
        <c:noMultiLvlLbl val="0"/>
      </c:catAx>
      <c:valAx>
        <c:axId val="20117173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5441"/>
        <c:axId val="65991445"/>
      </c:lineChart>
      <c:catAx>
        <c:axId val="57395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445"/>
        <c:crossesAt val="0"/>
        <c:auto val="1"/>
        <c:lblAlgn val="ctr"/>
        <c:lblOffset val="100"/>
        <c:noMultiLvlLbl val="0"/>
      </c:catAx>
      <c:valAx>
        <c:axId val="6599144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441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80320570"/>
        <c:axId val="1394523"/>
      </c:barChart>
      <c:catAx>
        <c:axId val="8032057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3"/>
        <c:crossesAt val="0"/>
        <c:auto val="1"/>
        <c:lblAlgn val="ctr"/>
        <c:lblOffset val="100"/>
        <c:noMultiLvlLbl val="0"/>
      </c:catAx>
      <c:valAx>
        <c:axId val="1394523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570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55693416"/>
        <c:axId val="39803840"/>
      </c:barChart>
      <c:catAx>
        <c:axId val="556934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840"/>
        <c:crossesAt val="0"/>
        <c:auto val="1"/>
        <c:lblAlgn val="ctr"/>
        <c:lblOffset val="100"/>
        <c:noMultiLvlLbl val="0"/>
      </c:catAx>
      <c:valAx>
        <c:axId val="39803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74802705"/>
        <c:axId val="65379271"/>
      </c:barChart>
      <c:catAx>
        <c:axId val="7480270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271"/>
        <c:crossesAt val="0"/>
        <c:auto val="1"/>
        <c:lblAlgn val="ctr"/>
        <c:lblOffset val="100"/>
        <c:noMultiLvlLbl val="0"/>
      </c:catAx>
      <c:valAx>
        <c:axId val="65379271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