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Grafik-Seite24" sheetId="17" state="visible" r:id="rId18"/>
    <sheet name="Tab13" sheetId="18" state="visible" r:id="rId19"/>
    <sheet name="Tab14" sheetId="19" state="visible" r:id="rId20"/>
    <sheet name="Tab15" sheetId="20" state="visible" r:id="rId21"/>
    <sheet name="Tab16" sheetId="21" state="visible" r:id="rId22"/>
    <sheet name="Tab17" sheetId="22" state="visible" r:id="rId23"/>
    <sheet name="Grafik-Seite32" sheetId="23" state="visible" r:id="rId24"/>
    <sheet name="Tab18" sheetId="24" state="visible" r:id="rId25"/>
    <sheet name="Tab19" sheetId="25" state="visible" r:id="rId26"/>
    <sheet name="Tab20" sheetId="26" state="visible" r:id="rId27"/>
    <sheet name="Grafik-Seite37" sheetId="27" state="visible" r:id="rId28"/>
    <sheet name="Tab21" sheetId="28" state="visible" r:id="rId29"/>
    <sheet name="Tab22" sheetId="29" state="visible" r:id="rId30"/>
    <sheet name="Grafik-Seite41" sheetId="30" state="visible" r:id="rId31"/>
    <sheet name="Tab23" sheetId="31" state="visible" r:id="rId3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584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2: Empfänger laufender Hilfe zum Lebensunterhalt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August 2005</t>
  </si>
  <si>
    <t xml:space="preserve">Preis Printversion: 7,1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der Empfänger(innen) und der Bedarfsgemeinschaften</t>
  </si>
  <si>
    <t xml:space="preserve">laufender Hilfe zum Lebensunterhalt</t>
  </si>
  <si>
    <t xml:space="preserve">  1.</t>
  </si>
  <si>
    <t xml:space="preserve">Empfänger(innen) laufender Hilfe zum Lebensunterhalt am 31.12.2004 nach Staatsangehörigkeit,</t>
  </si>
  <si>
    <t xml:space="preserve">Geschlecht, Altersgruppe und Form der Unterbringung</t>
  </si>
  <si>
    <t xml:space="preserve">  2.</t>
  </si>
  <si>
    <t xml:space="preserve">Empfänger(innen) laufender Hilfe zum Lebensunterhalt am 31.12.2004 außerhalb von</t>
  </si>
  <si>
    <t xml:space="preserve">Einrichtungen nach der bisherigen Dauer der Hilfegewährung, Altersgruppe, höchstem</t>
  </si>
  <si>
    <t xml:space="preserve">allgemeinbildenden Schulabschluss und höchstem Berufsausbildungsabschluss</t>
  </si>
  <si>
    <t xml:space="preserve">  3.</t>
  </si>
  <si>
    <t xml:space="preserve">Empfänger(innen) laufender Hilfe zum Lebensunterhalt am 31.12.2004 außerhallb von</t>
  </si>
  <si>
    <t xml:space="preserve">Einrichtungen nach höchstem allgemeinbildenden Schulabschluss, Geschlecht</t>
  </si>
  <si>
    <t xml:space="preserve">und Altersgruppe</t>
  </si>
  <si>
    <t xml:space="preserve">  4.</t>
  </si>
  <si>
    <t xml:space="preserve">Einrichtungen nach höchstem Berufsausbildungsabschluss, Geschlecht und Altersgruppe</t>
  </si>
  <si>
    <t xml:space="preserve">  5.</t>
  </si>
  <si>
    <t xml:space="preserve">Einrichtungen nach Erwerbsstatus, Geschlecht und Altersgruppe</t>
  </si>
  <si>
    <t xml:space="preserve">  6.</t>
  </si>
  <si>
    <t xml:space="preserve">Arbeitslos gemeldete Empfänger(innen) laufender Hilfe zum Lebensunterhalt am 31.12.2004</t>
  </si>
  <si>
    <t xml:space="preserve">außerhalb von Einrichtungen nach der bisherigen Dauer der Arbeitslosigkeit, Geschlecht</t>
  </si>
  <si>
    <t xml:space="preserve">  7.</t>
  </si>
  <si>
    <t xml:space="preserve">Einrichtungen nach der besonderen sozialen Situation, Geschlecht und Altersgruppe</t>
  </si>
  <si>
    <t xml:space="preserve">  8.</t>
  </si>
  <si>
    <t xml:space="preserve">Einrichtungen nach Art der gewährten Mehrbedarfszuschläge, Geschlecht und Altersgruppe</t>
  </si>
  <si>
    <t xml:space="preserve">  9.</t>
  </si>
  <si>
    <t xml:space="preserve">Minderjährige als Empfänger(innen) laufender Hilfe zum Lebensunterhalt am 31.12.2004</t>
  </si>
  <si>
    <t xml:space="preserve">außerhalb von Einrichtungen nach Stellung zum Haushaltsvorstand, Staatsangehörigkeit</t>
  </si>
  <si>
    <t xml:space="preserve">10.</t>
  </si>
  <si>
    <t xml:space="preserve">Empfänger(innen) laufender Hilfe zum Lebensunterhalt am 31.12.2004 nach Wohngelegenheit,</t>
  </si>
  <si>
    <t xml:space="preserve">Geschlecht, Staatsangehörigkeit und Altersgruppe</t>
  </si>
  <si>
    <t xml:space="preserve">11.</t>
  </si>
  <si>
    <t xml:space="preserve">Einrichtungen in Bedarfsgemeinschaften nach Typ der Bedarfsgemeinschaft, Geschlecht</t>
  </si>
  <si>
    <t xml:space="preserve">12.</t>
  </si>
  <si>
    <t xml:space="preserve">Bedarfsgemeinschaften von Empfänger(innen)n laufender Hilfe zum Lebensunterhalt</t>
  </si>
  <si>
    <t xml:space="preserve">am 31.12.2004 außerhalb von Einrichtungen nach dem Alter des Haushaltsvorstandes</t>
  </si>
  <si>
    <t xml:space="preserve">und Typ der Bedarfsgemeinschaft</t>
  </si>
  <si>
    <t xml:space="preserve">13.</t>
  </si>
  <si>
    <t xml:space="preserve">am 31.12.2004 außerhalb von Einrichtungen nach der Größe der Bedarfsgemeinschaft,</t>
  </si>
  <si>
    <t xml:space="preserve">Haushaltsgröße und Zahl der Hilfeempfänger(innen) im Haushalt</t>
  </si>
  <si>
    <t xml:space="preserve">14.</t>
  </si>
  <si>
    <t xml:space="preserve">am 31.12.2004 außerhalb von Einrichtungen nach der bisherigen Dauer der Hilfegewährung</t>
  </si>
  <si>
    <t xml:space="preserve">15.</t>
  </si>
  <si>
    <t xml:space="preserve">am 31.12.2004 außerhalb von Einrichtungen nach der besonderen sozialen Situation</t>
  </si>
  <si>
    <t xml:space="preserve">16.</t>
  </si>
  <si>
    <t xml:space="preserve">am 31.12.2004 außerhalb von Einrichtungen nach der anerkannten Bruttokaltmiete</t>
  </si>
  <si>
    <t xml:space="preserve">in EUR pro Monat und Typ der Bedarfsgemeinschaft</t>
  </si>
  <si>
    <t xml:space="preserve">17.</t>
  </si>
  <si>
    <t xml:space="preserve">am 31.12.2004 außerhalb von Einrichtungen nach Bruttobedarf in EUR pro Monat </t>
  </si>
  <si>
    <t xml:space="preserve">18.</t>
  </si>
  <si>
    <t xml:space="preserve">am 31.12.2004 außerhalb von Einrichtungen nach angerechnetem Einkommen</t>
  </si>
  <si>
    <t xml:space="preserve">19.</t>
  </si>
  <si>
    <t xml:space="preserve">am 31.12.2004 außerhalb von Einrichtungen nach Einkommensarten und Typ</t>
  </si>
  <si>
    <t xml:space="preserve">der Bedarfsgemeinschaft</t>
  </si>
  <si>
    <t xml:space="preserve">20.</t>
  </si>
  <si>
    <t xml:space="preserve">am 31.12.2004 außerhalb von Einrichtungen nach Nettoanspruch in EUR pro Monat</t>
  </si>
  <si>
    <t xml:space="preserve">21.</t>
  </si>
  <si>
    <t xml:space="preserve">Empfänger(innen) laufender Hilfe zum Lebensunterhalt am 31.12.2004 nach Geschlecht,</t>
  </si>
  <si>
    <t xml:space="preserve">Altersgruppe, Form der Unterbringung und Staatsangehörigkeit in regionaler Gliederung</t>
  </si>
  <si>
    <t xml:space="preserve">22.</t>
  </si>
  <si>
    <t xml:space="preserve">Einrichtungen nach ausgewählten Merkmalen in regionaler Gliederung</t>
  </si>
  <si>
    <t xml:space="preserve">23.</t>
  </si>
  <si>
    <t xml:space="preserve">am 31.12.2004 nach Form der Unterbringung, Typ der Bedarfsgemeinschaft und</t>
  </si>
  <si>
    <t xml:space="preserve">durchschnittlichen monatlichen Zahlbeträgen in regionaler Gliederung</t>
  </si>
  <si>
    <t xml:space="preserve">Grafiken</t>
  </si>
  <si>
    <t xml:space="preserve">Entwicklung der Empfänger(innen) und der Bedarfsgemeinschaften laufender Hilfe</t>
  </si>
  <si>
    <t xml:space="preserve">zum Lebensunterhalt im Zeitraum 1996 bis 2004</t>
  </si>
  <si>
    <t xml:space="preserve">Empfänger(innen) laufender Hilfe zum Lebensunterhalt am 31.12.2004 nach Altersgruppen </t>
  </si>
  <si>
    <t xml:space="preserve">und Geschlecht</t>
  </si>
  <si>
    <t xml:space="preserve">am 31.12.2004 außerhalb von Einrichtungen nach Haushaltsgrößen</t>
  </si>
  <si>
    <t xml:space="preserve">Durchschnittliche monatliche Zahlbeträge bei der Gewährung der laufenden Hilfe</t>
  </si>
  <si>
    <t xml:space="preserve">zum Lebensunterhalt außerhalb von Einrichtungen am 31.12.2004</t>
  </si>
  <si>
    <t xml:space="preserve">Empfänger(innen) laufender Hilfe zum Lebensunterhalt am 31.12.2004 je 1 000 Einwohner</t>
  </si>
  <si>
    <t xml:space="preserve">Empfänger und Bedarfsgemeinschaften laufender Hilfe zum Lebensunterhalt am 31.12.2004 </t>
  </si>
  <si>
    <t xml:space="preserve">außerhalb von Einrichtungen nach der Dauer der Hilfegewährung</t>
  </si>
  <si>
    <t xml:space="preserve">Gesamtübersicht der Empfänger(innen) und der Bedarfsgemeinschaften laufender Hilfe zum
Lebensunterhalt</t>
  </si>
  <si>
    <t xml:space="preserve">Merkmal</t>
  </si>
  <si>
    <t xml:space="preserve">Am Jahresende</t>
  </si>
  <si>
    <t xml:space="preserve">Empfänger insgesamt</t>
  </si>
  <si>
    <t xml:space="preserve">Prozentuale Entwicklung zum Vorjahr</t>
  </si>
  <si>
    <t xml:space="preserve">  davon</t>
  </si>
  <si>
    <t xml:space="preserve">  männlich</t>
  </si>
  <si>
    <t xml:space="preserve">  weiblich</t>
  </si>
  <si>
    <t xml:space="preserve">  in Einrichtungen</t>
  </si>
  <si>
    <t xml:space="preserve">  außerhalb von Einrichtungen</t>
  </si>
  <si>
    <t xml:space="preserve">    und zwar</t>
  </si>
  <si>
    <t xml:space="preserve">    Empfänger mit einem allgemein-</t>
  </si>
  <si>
    <r>
      <rPr>
        <sz val="8"/>
        <rFont val="Arial"/>
        <family val="0"/>
      </rPr>
      <t xml:space="preserve">      bildenden Schulabschluss </t>
    </r>
    <r>
      <rPr>
        <vertAlign val="superscript"/>
        <sz val="8"/>
        <rFont val="Arial"/>
        <family val="2"/>
      </rPr>
      <t xml:space="preserve">1)</t>
    </r>
  </si>
  <si>
    <t xml:space="preserve">        darunter unbekannt</t>
  </si>
  <si>
    <t xml:space="preserve">    Empfänger mit einem Berufs-</t>
  </si>
  <si>
    <r>
      <rPr>
        <sz val="8"/>
        <rFont val="Arial"/>
        <family val="0"/>
      </rPr>
      <t xml:space="preserve">      ausbildungsabschluss </t>
    </r>
    <r>
      <rPr>
        <vertAlign val="superscript"/>
        <sz val="8"/>
        <rFont val="Arial"/>
        <family val="2"/>
      </rPr>
      <t xml:space="preserve">1)</t>
    </r>
  </si>
  <si>
    <t xml:space="preserve">    Minderjährige</t>
  </si>
  <si>
    <r>
      <rPr>
        <sz val="8"/>
        <rFont val="Arial"/>
        <family val="0"/>
      </rPr>
      <t xml:space="preserve">    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Nichterwerbstätige Empfäng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  Arbeitslos gemeldete Empfänger </t>
    </r>
    <r>
      <rPr>
        <vertAlign val="superscript"/>
        <sz val="8"/>
        <rFont val="Arial"/>
        <family val="2"/>
      </rPr>
      <t xml:space="preserve">1)</t>
    </r>
  </si>
  <si>
    <t xml:space="preserve">      Durchschnittliche Dauer der</t>
  </si>
  <si>
    <t xml:space="preserve">        Arbeitslosigkeit in Monaten</t>
  </si>
  <si>
    <t xml:space="preserve">      aus anderen Gründen nicht</t>
  </si>
  <si>
    <r>
      <rPr>
        <sz val="8"/>
        <rFont val="Arial"/>
        <family val="0"/>
      </rPr>
      <t xml:space="preserve">        erwerbstätige Empfänger </t>
    </r>
    <r>
      <rPr>
        <vertAlign val="superscript"/>
        <sz val="8"/>
        <rFont val="Arial"/>
        <family val="2"/>
      </rPr>
      <t xml:space="preserve">2)</t>
    </r>
  </si>
  <si>
    <t xml:space="preserve">    Durchschnittliche Dauer der</t>
  </si>
  <si>
    <t xml:space="preserve">      Hilfe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  Durchschnittsalter der Empfänger</t>
  </si>
  <si>
    <t xml:space="preserve">    insgesamt</t>
  </si>
  <si>
    <t xml:space="preserve">Bedarfsgemeinschaften insgesamt</t>
  </si>
  <si>
    <t xml:space="preserve">_____</t>
  </si>
  <si>
    <t xml:space="preserve">1) Es werden nur Empfänger(innen) im Alter von 15 bis unter 65 Jahren berücksichtigt</t>
  </si>
  <si>
    <t xml:space="preserve">2) Wegen Aus- und Fortbildung; häuslicher Bindung; Krankheit; Behinderung, Arbeitsunfähigkeit, voller Erwerbsminderung;</t>
  </si>
  <si>
    <t xml:space="preserve">    aus Alters- und sonstigen Gründen</t>
  </si>
  <si>
    <t xml:space="preserve">Entwicklung der Empfänger(innen) und der Bedarfsgemeinschaften</t>
  </si>
  <si>
    <t xml:space="preserve">laufender Hilfe zum Lebensunterhalt im Zeitraum 1996 - 2004</t>
  </si>
  <si>
    <t xml:space="preserve">Empfänger</t>
  </si>
  <si>
    <t xml:space="preserve">Bedarfsgemeinschaften</t>
  </si>
  <si>
    <t xml:space="preserve">Empfänger(innen) laufender Hilfe zum Lebensunterhalt am 31.12.2004</t>
  </si>
  <si>
    <t xml:space="preserve">nach Altersgruppen und Geschlecht</t>
  </si>
  <si>
    <t xml:space="preserve">männlich        </t>
  </si>
  <si>
    <t xml:space="preserve">weiblich</t>
  </si>
  <si>
    <t xml:space="preserve">unter 7</t>
  </si>
  <si>
    <t xml:space="preserve">7 - 15</t>
  </si>
  <si>
    <t xml:space="preserve">15 - 18</t>
  </si>
  <si>
    <t xml:space="preserve">18 - 25</t>
  </si>
  <si>
    <t xml:space="preserve">25 - 50</t>
  </si>
  <si>
    <t xml:space="preserve">50 - 65</t>
  </si>
  <si>
    <t xml:space="preserve">65 und älter</t>
  </si>
  <si>
    <t xml:space="preserve">1.  Empfänger(innen) laufender Hilfe zum Lebensunterhalt am 31.12.2004 nach
     Staatsangehörigkeit, Geschlecht, Altersgruppe und Form der Unterbringung</t>
  </si>
  <si>
    <t xml:space="preserve">Alter von ... bis
unter ... Jahren</t>
  </si>
  <si>
    <t xml:space="preserve">Empfänger(innen)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  unter 3</t>
  </si>
  <si>
    <t xml:space="preserve">    3 -   7</t>
  </si>
  <si>
    <t xml:space="preserve">    7 - 11</t>
  </si>
  <si>
    <t xml:space="preserve">  11 - 15</t>
  </si>
  <si>
    <t xml:space="preserve">  15 - 18</t>
  </si>
  <si>
    <t xml:space="preserve">  18 - 21</t>
  </si>
  <si>
    <t xml:space="preserve">  21 - 25</t>
  </si>
  <si>
    <t xml:space="preserve">  25 - 30</t>
  </si>
  <si>
    <t xml:space="preserve">  30 - 40</t>
  </si>
  <si>
    <t xml:space="preserve">  40 - 50</t>
  </si>
  <si>
    <t xml:space="preserve">  50 - 60</t>
  </si>
  <si>
    <t xml:space="preserve">  60 - 65</t>
  </si>
  <si>
    <t xml:space="preserve">  65 - 70</t>
  </si>
  <si>
    <t xml:space="preserve">  70 - 75</t>
  </si>
  <si>
    <t xml:space="preserve">  75 - 80</t>
  </si>
  <si>
    <t xml:space="preserve">  80 - 85</t>
  </si>
  <si>
    <t xml:space="preserve">  85 und älter</t>
  </si>
  <si>
    <t xml:space="preserve">Durchschnittsalter</t>
  </si>
  <si>
    <t xml:space="preserve">Männlich</t>
  </si>
  <si>
    <t xml:space="preserve">Weiblich</t>
  </si>
  <si>
    <t xml:space="preserve">  darunter</t>
  </si>
  <si>
    <t xml:space="preserve">  engerer Verflechtungsraum</t>
  </si>
  <si>
    <t xml:space="preserve">  Männlich</t>
  </si>
  <si>
    <t xml:space="preserve">  Weiblich</t>
  </si>
  <si>
    <t xml:space="preserve">  Durchschnittsalter</t>
  </si>
  <si>
    <t xml:space="preserve">2.  Empfänger(innen) laufender Hilfe zum Lebensunterhalt am 31.12.2004 außerhalb
höchstem allgemeinbildenden Schulabschluss</t>
  </si>
  <si>
    <t xml:space="preserve">von Einrichtungen nach der bisherigen Dauer der Hilfegewährung, Altersgruppe,
und höchstem Berufsausbildungsabschluss</t>
  </si>
  <si>
    <t xml:space="preserve">Lfd.
Nr.</t>
  </si>
  <si>
    <r>
      <rPr>
        <sz val="8"/>
        <rFont val="Arial"/>
        <family val="2"/>
      </rPr>
      <t xml:space="preserve">Alter von ... bis unter ... Jahren
——————————————
Höchster allgemeinbildender Schulabschluss </t>
    </r>
    <r>
      <rPr>
        <vertAlign val="superscript"/>
        <sz val="8"/>
        <rFont val="Arial"/>
        <family val="2"/>
      </rPr>
      <t xml:space="preserve">1)
—––––––––––––––––––––––––––––––––––––––––––––––––––––––
</t>
    </r>
    <r>
      <rPr>
        <sz val="8"/>
        <rFont val="Arial"/>
        <family val="2"/>
      </rPr>
      <t xml:space="preserve">Höchster Berufsausbildungsabschluss </t>
    </r>
    <r>
      <rPr>
        <vertAlign val="superscript"/>
        <sz val="8"/>
        <rFont val="Arial"/>
        <family val="2"/>
      </rPr>
      <t xml:space="preserve">1)</t>
    </r>
  </si>
  <si>
    <t xml:space="preserve">davon mit einer</t>
  </si>
  <si>
    <t xml:space="preserve">bisherigen Dauer der Hilfegewährung von ... bis unter ... Monaten</t>
  </si>
  <si>
    <t xml:space="preserve">Durch-
schnittliche
bisherige
Dauer der
Hilfe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15</t>
  </si>
  <si>
    <t xml:space="preserve">18 - 24</t>
  </si>
  <si>
    <t xml:space="preserve">24 - 30</t>
  </si>
  <si>
    <t xml:space="preserve">30 - 36</t>
  </si>
  <si>
    <t xml:space="preserve">36 - 48</t>
  </si>
  <si>
    <t xml:space="preserve">48- 60</t>
  </si>
  <si>
    <t xml:space="preserve">60 und
mehr</t>
  </si>
  <si>
    <t xml:space="preserve">X      </t>
  </si>
  <si>
    <t xml:space="preserve">Schulabschluss</t>
  </si>
  <si>
    <t xml:space="preserve">  In schulischer Ausbildung</t>
  </si>
  <si>
    <t xml:space="preserve">  Volks-/Hauptschulabschluss</t>
  </si>
  <si>
    <t xml:space="preserve">  Realschulabschluss oder gleichwertiger
    Abschluss</t>
  </si>
  <si>
    <t xml:space="preserve">  Fachhochschul- oder Hochschulreife (Abitur)</t>
  </si>
  <si>
    <t xml:space="preserve">  Sonstiger Schulabschluss</t>
  </si>
  <si>
    <t xml:space="preserve">  Kein Schulabschluss</t>
  </si>
  <si>
    <t xml:space="preserve">  Schulabschluss unbekannt</t>
  </si>
  <si>
    <t xml:space="preserve">Berufsausbildungsabschluss</t>
  </si>
  <si>
    <t xml:space="preserve">  Kein beruflicher Ausbildungsabschluss und
    nicht in beruflicher Ausbildung</t>
  </si>
  <si>
    <t xml:space="preserve">  Noch in beruflicher Ausbildung</t>
  </si>
  <si>
    <t xml:space="preserve">  Abgeschlossene Lehre in einem kauf-
    männischen Beruf</t>
  </si>
  <si>
    <t xml:space="preserve">  Abgeschlossene Lehre in einem gewerblichen,
    technischen o.a. Beruf</t>
  </si>
  <si>
    <t xml:space="preserve">  Abgeschlossene beruflich-schulische
    Ausbildung</t>
  </si>
  <si>
    <t xml:space="preserve">  Abschluss einer Fach-, Meister- oder
    Technikerschule, Berufs- oder Fachakademie</t>
  </si>
  <si>
    <t xml:space="preserve">  Fachhochschul-; Hochschulabschluss</t>
  </si>
  <si>
    <t xml:space="preserve">  Anderer beruflicher Ausbildungsabschluss</t>
  </si>
  <si>
    <t xml:space="preserve">  Berufsausbildungsabschluss unbekannt</t>
  </si>
  <si>
    <t xml:space="preserve">_______</t>
  </si>
  <si>
    <t xml:space="preserve">3.  Empfänger(innen) laufender Hilfe zum Lebensunterhalt am 31.12.2004 außerhalb von
     Einrichtungen nach höchstem allgemeinbildenden Schulabschluss, Geschlecht und
     Altersgruppe *)</t>
  </si>
  <si>
    <t xml:space="preserve">Höchster allgemeinbildender Schulabschluss</t>
  </si>
  <si>
    <t xml:space="preserve">noch in
schulischer
Ausbildung</t>
  </si>
  <si>
    <t xml:space="preserve">Volks-/
Haupt-
schul-
abschluss</t>
  </si>
  <si>
    <t xml:space="preserve">Realschul-
abschluss
oder
gleich-
wertiger
Abschluss</t>
  </si>
  <si>
    <t xml:space="preserve">Fachhoch-
schul- oder
Hochschul-
reife
(Abitur)</t>
  </si>
  <si>
    <t xml:space="preserve">sonstiger
Schul-
abschluss</t>
  </si>
  <si>
    <t xml:space="preserve">kein
Schul-
abschluss</t>
  </si>
  <si>
    <t xml:space="preserve">unbekannt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  engerer Verflechtungs-
    raum</t>
  </si>
  <si>
    <t xml:space="preserve">*) Es werden nur Empfänger(innen) im Alter von 15 bis unter 65 Jahren berücksichtigt</t>
  </si>
  <si>
    <t xml:space="preserve">4.  Empfänger(innen) laufender Hilfe zum Lebensunterhalt am 31.12.2004 außerhalb von
     Einrichtungen nach höchstem Berufsausbildungsabschluss, Geschlecht und Altersgruppe *)</t>
  </si>
  <si>
    <t xml:space="preserve">Insge-
samt</t>
  </si>
  <si>
    <t xml:space="preserve">Höchster Berufsausbildungsabschluss</t>
  </si>
  <si>
    <t xml:space="preserve">kein
beruf-
licher
Ausbil-
dungsab-
schluss
und nicht
in beruf-
licher
Aus-
bildung</t>
  </si>
  <si>
    <t xml:space="preserve">noch in
beruf-
licher
Aus-
bildung</t>
  </si>
  <si>
    <t xml:space="preserve">abgeschlossene
Lehre in einem</t>
  </si>
  <si>
    <t xml:space="preserve">abge-
schlos-
sene
beruf-
lich-
schu-
lische
Aus-
bildung</t>
  </si>
  <si>
    <t xml:space="preserve">Abschluss
einer
Fach-,
Meister-,
Tech-
niker-
schule,
Berufs-,
Fach-
akademie</t>
  </si>
  <si>
    <t xml:space="preserve">Fach-
hoch-
schul-,
Hoch-
schul-
abschluss</t>
  </si>
  <si>
    <t xml:space="preserve">anderer
beruf-
licher
Ausbil-
dungs-
abschluss</t>
  </si>
  <si>
    <t xml:space="preserve">unbe-
kannt</t>
  </si>
  <si>
    <t xml:space="preserve">kauf-
män-
nischen
Beruf</t>
  </si>
  <si>
    <t xml:space="preserve">gewerb-
lichen,
techni-
schen
o.a.
Beruf</t>
  </si>
  <si>
    <t xml:space="preserve">5.  Empfänger(innen) laufender Hilfe zum Lebensunterhalt am 31.12.2004 außerhalb</t>
  </si>
  <si>
    <t xml:space="preserve">von Einrichtungen nach Erwerbsstatus, Geschlecht und Altersgruppe *)</t>
  </si>
  <si>
    <t xml:space="preserve">                               davon</t>
  </si>
  <si>
    <t xml:space="preserve">erwerbstätig</t>
  </si>
  <si>
    <t xml:space="preserve">                                                          nicht erwerbstätig</t>
  </si>
  <si>
    <t xml:space="preserve">zusammen</t>
  </si>
  <si>
    <t xml:space="preserve">davon</t>
  </si>
  <si>
    <t xml:space="preserve">                                                                                 davon</t>
  </si>
  <si>
    <t xml:space="preserve">vollzeit</t>
  </si>
  <si>
    <t xml:space="preserve">teilzeit</t>
  </si>
  <si>
    <t xml:space="preserve">arbeitslos</t>
  </si>
  <si>
    <t xml:space="preserve">gemeldet</t>
  </si>
  <si>
    <t xml:space="preserve">aus anderen Gründen nicht erwerbstätig</t>
  </si>
  <si>
    <t xml:space="preserve">mit AFG-
Leistung</t>
  </si>
  <si>
    <t xml:space="preserve">ohne AFG-
Leistung</t>
  </si>
  <si>
    <t xml:space="preserve">wegen Aus-
und Fort-
bildung</t>
  </si>
  <si>
    <t xml:space="preserve">wegen
häuslicher
Bindung</t>
  </si>
  <si>
    <t xml:space="preserve">wegen Krank-
heit, Behinde-
rung, Arbeits-
unfähigkeit</t>
  </si>
  <si>
    <t xml:space="preserve">aus
Alters-
gründen</t>
  </si>
  <si>
    <t xml:space="preserve">aus
sonstigen
Gründen</t>
  </si>
  <si>
    <t xml:space="preserve">  engerer Verflechtungs-</t>
  </si>
  <si>
    <t xml:space="preserve">    raum</t>
  </si>
  <si>
    <t xml:space="preserve">6.  Arbeitslos gemeldete Empfänger(innen) laufender Hilfe
nach der bisherigen Dauer der</t>
  </si>
  <si>
    <t xml:space="preserve">zum Lebensunterhalt am 31.12.2004 außerhalb von Einrichtungen
Arbeitslosigkeit, Geschlecht und Altersgruppe *)</t>
  </si>
  <si>
    <t xml:space="preserve">               und zwar</t>
  </si>
  <si>
    <t xml:space="preserve">Durch-
schnittliche
bisherige
Dauer der
Arbeits-
losigkeit
in Monaten</t>
  </si>
  <si>
    <t xml:space="preserve">mit unbe-
kannter
bisheriger
Dauer der
Arbeits-
losigkeit</t>
  </si>
  <si>
    <t xml:space="preserve">mit einer bisherigen</t>
  </si>
  <si>
    <t xml:space="preserve">Dauer der Arbeitslosigkeit von ... bis unter ... Monaten</t>
  </si>
  <si>
    <t xml:space="preserve">48 - 60</t>
  </si>
  <si>
    <t xml:space="preserve">7.  Empfänger(innen) laufender Hilfe zum Lebensunterhalt am 31.12.2004 außerhalb von
     Einrichtungen nach der besonderen sozialen Situation, Geschlecht und Altersgruppe</t>
  </si>
  <si>
    <r>
      <rPr>
        <sz val="8"/>
        <rFont val="Arial"/>
        <family val="2"/>
      </rPr>
      <t xml:space="preserve">und zwar nach der besonderen sozialen Situation bei der Hilfegewährung </t>
    </r>
    <r>
      <rPr>
        <vertAlign val="superscript"/>
        <sz val="8"/>
        <rFont val="Arial"/>
        <family val="2"/>
      </rPr>
      <t xml:space="preserve">1)</t>
    </r>
  </si>
  <si>
    <t xml:space="preserve">Tod
eines
Familien-
mitglieds</t>
  </si>
  <si>
    <t xml:space="preserve">Trennung/
Schei-
dung</t>
  </si>
  <si>
    <t xml:space="preserve">Geburt
eines
Kindes</t>
  </si>
  <si>
    <t xml:space="preserve">Freiheits-
entzug;
Haftent-
lassung</t>
  </si>
  <si>
    <t xml:space="preserve">stationäre
Unter-
bringung
eines
Familien-
mitglieds</t>
  </si>
  <si>
    <t xml:space="preserve">Sucht-
abhängig-
keit</t>
  </si>
  <si>
    <t xml:space="preserve">Über-
schul-
dung</t>
  </si>
  <si>
    <t xml:space="preserve">ohne
eigene
Wohnung</t>
  </si>
  <si>
    <t xml:space="preserve">keine
dieser
sozialen
Situa-
tionen</t>
  </si>
  <si>
    <t xml:space="preserve">1) Je Person sind bis zu zwei Angaben zulässig</t>
  </si>
  <si>
    <t xml:space="preserve">8.  Empfänger(innen) laufender Hilfe zum Lebensunterhalt am 31.12.2004 außerhalb von
     Einrichtungen nach Art der gewährten Mehrbedarfszuschläge, Geschlecht und Altersgruppe</t>
  </si>
  <si>
    <t xml:space="preserve">ohne
Mehr-
bedarfs-
zuschlag</t>
  </si>
  <si>
    <r>
      <rPr>
        <sz val="8"/>
        <rFont val="Arial"/>
        <family val="2"/>
      </rPr>
      <t xml:space="preserve">mit einem
oder
mehreren
Mehr-
bedarfszu-
schlägen</t>
    </r>
    <r>
      <rPr>
        <vertAlign val="superscript"/>
        <sz val="8"/>
        <rFont val="Arial"/>
        <family val="2"/>
      </rPr>
      <t xml:space="preserve">1)</t>
    </r>
  </si>
  <si>
    <t xml:space="preserve">und zwar an</t>
  </si>
  <si>
    <t xml:space="preserve">werdende
Mütter</t>
  </si>
  <si>
    <t xml:space="preserve">Alleinerziehende mit</t>
  </si>
  <si>
    <t xml:space="preserve">unter
65jährige
Erwerbs-
unfähige</t>
  </si>
  <si>
    <t xml:space="preserve">Personen,
die auf
Kranken-
kost ange-
wiesen
sind</t>
  </si>
  <si>
    <t xml:space="preserve">1 Kind
unter 7
bzw. 2
oder
3 Kindern
unter
16 Jahren</t>
  </si>
  <si>
    <t xml:space="preserve">4 und
mehr
Kindern
unter
16 Jahren</t>
  </si>
  <si>
    <t xml:space="preserve">1) Je Person sind bis zu vier Angaben zulässig</t>
  </si>
  <si>
    <t xml:space="preserve">9.  Minderjährige als Empfänger(innen) laufender Hilfe zum Lebensunterhalt am 31.12.2004
     außerhalb von Einrichtungen nach Stellung zum Haushaltsvorstand, Staatsangehörigkeit
     und Altersgruppe</t>
  </si>
  <si>
    <t xml:space="preserve">Stellung zum Haushaltsvorstand und zwar</t>
  </si>
  <si>
    <t xml:space="preserve">Haushalts-
vorstand</t>
  </si>
  <si>
    <t xml:space="preserve">Kind</t>
  </si>
  <si>
    <t xml:space="preserve">Verwandte(r)/
oder Ver-
schwägerte(r)</t>
  </si>
  <si>
    <t xml:space="preserve">sonstige
Person</t>
  </si>
  <si>
    <t xml:space="preserve">  unter 1</t>
  </si>
  <si>
    <t xml:space="preserve">    1 -   2</t>
  </si>
  <si>
    <t xml:space="preserve">    2 -   3</t>
  </si>
  <si>
    <t xml:space="preserve">    3 -   6</t>
  </si>
  <si>
    <t xml:space="preserve">    6 -   7</t>
  </si>
  <si>
    <t xml:space="preserve">  11 - 14</t>
  </si>
  <si>
    <t xml:space="preserve">  14 - 15</t>
  </si>
  <si>
    <t xml:space="preserve">  Deutsche</t>
  </si>
  <si>
    <t xml:space="preserve">  Nichtdeutsche</t>
  </si>
  <si>
    <t xml:space="preserve">10.  Empfänger(innen) laufender Hilfe zum Lebensunterhalt am 31.12.2004 nach
       Wohngelegenheit, Geschlecht, Staatsangehörigkeit und Altersgruppe</t>
  </si>
  <si>
    <t xml:space="preserve">Empfänger(innen)</t>
  </si>
  <si>
    <t xml:space="preserve">darunter</t>
  </si>
  <si>
    <t xml:space="preserve">Empfänger(innen) mit eigenem Wohnraum</t>
  </si>
  <si>
    <t xml:space="preserve">insgesamt</t>
  </si>
  <si>
    <t xml:space="preserve">männlich</t>
  </si>
  <si>
    <t xml:space="preserve">  unter 18</t>
  </si>
  <si>
    <t xml:space="preserve">  18 - 25</t>
  </si>
  <si>
    <t xml:space="preserve">  25 - 40</t>
  </si>
  <si>
    <t xml:space="preserve">  40 - 60</t>
  </si>
  <si>
    <t xml:space="preserve">  60 und älter</t>
  </si>
  <si>
    <t xml:space="preserve">    unter 18</t>
  </si>
  <si>
    <t xml:space="preserve">    18 - 25</t>
  </si>
  <si>
    <t xml:space="preserve">    25 - 40</t>
  </si>
  <si>
    <t xml:space="preserve">    40 - 60</t>
  </si>
  <si>
    <t xml:space="preserve">    60 und älter</t>
  </si>
  <si>
    <t xml:space="preserve">11.  Empfänger(innen) laufender Hilfe zum Lebensunterhalt am
nach Typ der Bedarfsgemeinschaft,</t>
  </si>
  <si>
    <t xml:space="preserve">31.12.2004 außerhalb von Einrichtungen in Bedarfsgemeinschaften
Geschlecht und Altersgruppe</t>
  </si>
  <si>
    <t xml:space="preserve">Empfänger-
(innen)
insgesamt</t>
  </si>
  <si>
    <t xml:space="preserve">                   davon in</t>
  </si>
  <si>
    <t xml:space="preserve">Bedarfsgemeinschaften mit Haushalts</t>
  </si>
  <si>
    <t xml:space="preserve">vorstand</t>
  </si>
  <si>
    <t xml:space="preserve">Bedarfsgemeinschaften ohne Haushaltsvorstand</t>
  </si>
  <si>
    <t xml:space="preserve">Anderweitig
nicht
erfassten
Bedarfs-
gemein-
schaften</t>
  </si>
  <si>
    <t xml:space="preserve">Ehepaare</t>
  </si>
  <si>
    <t xml:space="preserve">Nichteheliche
Lebensgemeinschaften</t>
  </si>
  <si>
    <t xml:space="preserve">Einzeln nach
Haushalts</t>
  </si>
  <si>
    <t xml:space="preserve">gewiesene
vorstände</t>
  </si>
  <si>
    <t xml:space="preserve">Haushaltsvorstände</t>
  </si>
  <si>
    <t xml:space="preserve">sonstige Bedarfs-
gemeinschaften mit</t>
  </si>
  <si>
    <t xml:space="preserve">sonstige
einzeln nach-
gewiesene
Haushalts-
angehörige</t>
  </si>
  <si>
    <t xml:space="preserve">ohne Kinder
unter
18 Jahren</t>
  </si>
  <si>
    <t xml:space="preserve">mit Kindern
unter
18 Jahren</t>
  </si>
  <si>
    <t xml:space="preserve">männlich
mit Kindern
unter
18 Jahren</t>
  </si>
  <si>
    <t xml:space="preserve">weiblich
mit Kindern
unter
18 Jahren</t>
  </si>
  <si>
    <t xml:space="preserve">2 volljährigen</t>
  </si>
  <si>
    <t xml:space="preserve">2 volljährigen
und mindes-
tens einem
minder-
jährigen</t>
  </si>
  <si>
    <t xml:space="preserve">1 volljährigen
und mindes-
tens einem
minder-
jährigen</t>
  </si>
  <si>
    <t xml:space="preserve">Haushaltsangehörigen</t>
  </si>
  <si>
    <t xml:space="preserve">12.  Bedarfsgemeinschaften von Empfänger(innen)n laufender Hilfe
nach dem Alter des Haushaltsvorstandes</t>
  </si>
  <si>
    <t xml:space="preserve">zum Lebensunterhalt am 31.12.2004 außerhalb von Einrichtungen
und Typ der Bedarfsgemeinschaft</t>
  </si>
  <si>
    <t xml:space="preserve">Bezeichnung des Typs
der Bedarfsgemeinschaft</t>
  </si>
  <si>
    <t xml:space="preserve">darunter
mit deut-
schem
Haushalts-
vorstand</t>
  </si>
  <si>
    <r>
      <rPr>
        <sz val="8"/>
        <rFont val="Arial"/>
        <family val="2"/>
      </rPr>
      <t xml:space="preserve">davon mit einem Haushaltsvorstand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. Jahren</t>
    </r>
  </si>
  <si>
    <t xml:space="preserve">unter 18</t>
  </si>
  <si>
    <t xml:space="preserve">65 - 70</t>
  </si>
  <si>
    <t xml:space="preserve">70 - 75</t>
  </si>
  <si>
    <t xml:space="preserve">75 und älter</t>
  </si>
  <si>
    <t xml:space="preserve">  Bedarfsgemeinschaften mit Haushaltsvorstand
    zusammen</t>
  </si>
  <si>
    <t xml:space="preserve">      Ehepaare ohne Kinder unter 18 Jahren</t>
  </si>
  <si>
    <t xml:space="preserve">      Ehepaare mit Kindern unter 18 Jahren</t>
  </si>
  <si>
    <t xml:space="preserve">        mit einem Kind unter 18 Jahren</t>
  </si>
  <si>
    <t xml:space="preserve">        mit 2 Kindern unter 18 Jahren</t>
  </si>
  <si>
    <t xml:space="preserve">        mit 3 und mehr Kindern unter 18 Jahren</t>
  </si>
  <si>
    <t xml:space="preserve">      Nichteheliche Lebensgemeinschaften ohne
        Kinder unter 18 Jahren</t>
  </si>
  <si>
    <t xml:space="preserve">      Nichteheliche Lebensgemeinschaften mit
        Kindern unter 18 Jahren</t>
  </si>
  <si>
    <t xml:space="preserve">          mit einem Kind unter 18 Jahren</t>
  </si>
  <si>
    <t xml:space="preserve">          mit 2 Kindern unter 18 Jahren</t>
  </si>
  <si>
    <t xml:space="preserve">          mit 3 und mehr Kindern unter 18 Jahren</t>
  </si>
  <si>
    <t xml:space="preserve">      Einzeln nachgewiesene Haushaltsvorstände</t>
  </si>
  <si>
    <t xml:space="preserve">        männlich</t>
  </si>
  <si>
    <t xml:space="preserve">        weiblich</t>
  </si>
  <si>
    <t xml:space="preserve">      Haushaltsvorstände männlich mit Kindern unter
        18 Jahren</t>
  </si>
  <si>
    <t xml:space="preserve">      Haushaltsvorstände weiblich mit Kindern unter
        18 Jahren</t>
  </si>
  <si>
    <t xml:space="preserve">  Bedarfsgemeinschaften ohne Haushaltsvorstand
    zusammen</t>
  </si>
  <si>
    <t xml:space="preserve">      Sonstige Bedarfsgemeinschaften</t>
  </si>
  <si>
    <t xml:space="preserve">        mit 2 volljährigen Haushaltsangehörigen</t>
  </si>
  <si>
    <t xml:space="preserve">        mit 2 volljährigen und mindestens einem
          minderjährigen Haushaltsangehörigen</t>
  </si>
  <si>
    <t xml:space="preserve">        mit einem volljährigen und mindestens einem
          minderjährigen Haushaltsangehörigen</t>
  </si>
  <si>
    <t xml:space="preserve">      Sonstige einzeln nachgewiesene</t>
  </si>
  <si>
    <t xml:space="preserve">        volljährige männliche Haushaltsangehörige</t>
  </si>
  <si>
    <t xml:space="preserve">        volljährige weibliche Haushaltsangehörige</t>
  </si>
  <si>
    <t xml:space="preserve">        minderjährige männliche Haushaltsangehörige</t>
  </si>
  <si>
    <t xml:space="preserve">        minderjährige weibliche Haushaltsangehörige</t>
  </si>
  <si>
    <t xml:space="preserve">  Anderweitig nicht erfasste Bedarfsgemeinschaften</t>
  </si>
  <si>
    <t xml:space="preserve">    darunter</t>
  </si>
  <si>
    <t xml:space="preserve">    engerer Verflechtungsraum</t>
  </si>
  <si>
    <t xml:space="preserve">1) Bei Bedarfsgemeinschaften ohne Haushaltsvorstand sind die Angaben für den (die) Ehegatten(in) bzw. den (die) älteste(n)</t>
  </si>
  <si>
    <t xml:space="preserve">    Hilfeempfänger(in) maßgebend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Fünfpersonenhaushalte   </t>
  </si>
  <si>
    <t xml:space="preserve">Haushalte mit 6 und
mehr Personen</t>
  </si>
  <si>
    <t xml:space="preserve">13.  Bedarfsgemeinschaften von Empfänger(innen)n laufender Hilfe zum Lebensunterhalt am
       31.12.2004 außerhalb von Einrichtungen nach der Größe der Bedarfsgemeinschaft,
       Haushaltsgröße und Zahl der Hilfeempfänger(innen) im Haushalt</t>
  </si>
  <si>
    <t xml:space="preserve">Zahl der Haushaltsmitglieder
—————————————————
Zahl aller HLU-Empfänger im Haushalt</t>
  </si>
  <si>
    <t xml:space="preserve">Bedarfsgemeinschaften mit ... Personen</t>
  </si>
  <si>
    <t xml:space="preserve">6 und
mehr</t>
  </si>
  <si>
    <t xml:space="preserve">  davon leben in bzw. bilden</t>
  </si>
  <si>
    <t xml:space="preserve">  Einpersonenhaushalte</t>
  </si>
  <si>
    <t xml:space="preserve">  Zweipersonenhaushalte</t>
  </si>
  <si>
    <t xml:space="preserve">    davon mit ... HLU-Empfänger(innen)n</t>
  </si>
  <si>
    <t xml:space="preserve">    1</t>
  </si>
  <si>
    <t xml:space="preserve">    2</t>
  </si>
  <si>
    <t xml:space="preserve">  Dreipersonenhaushalte</t>
  </si>
  <si>
    <t xml:space="preserve">    3</t>
  </si>
  <si>
    <t xml:space="preserve">  Vierpersonenhaushalte</t>
  </si>
  <si>
    <t xml:space="preserve">    4</t>
  </si>
  <si>
    <t xml:space="preserve">  Fünfpersonenhaushalte</t>
  </si>
  <si>
    <t xml:space="preserve">    5</t>
  </si>
  <si>
    <t xml:space="preserve">  Haushalte mit sechs und mehr Personen</t>
  </si>
  <si>
    <t xml:space="preserve">    6 und mehr</t>
  </si>
  <si>
    <t xml:space="preserve">14.  Bedarfsgemeinschaften von Empfänger(innen)n laufender Hilfe
der bisherigen Dauer der Hilfegewährung</t>
  </si>
  <si>
    <t xml:space="preserve">zum Lebensunterhalt am 31.12.2004 außerhalb von Einrichtungen nach
und Typ der Bedarfsgemeinschaft</t>
  </si>
  <si>
    <t xml:space="preserve">davon mit</t>
  </si>
  <si>
    <t xml:space="preserve">einer bisherigen Dauer der Hilfegewährung von ... bis unter ... Monaten</t>
  </si>
  <si>
    <t xml:space="preserve">Durch-
schnittliche
bisherige
Dauer der
Hilfege-
währung
in Monaten</t>
  </si>
  <si>
    <t xml:space="preserve">15.  Bedarfsgemeinschaften von Empfänger(innen)n laufender Hilfe
nach der besonderen sozialen</t>
  </si>
  <si>
    <t xml:space="preserve">zum Lebensunterhalt am 31.12.2004 außerhalb von Einrichtungen
Situation und Typ der Bedarfsgemeinschaft</t>
  </si>
  <si>
    <t xml:space="preserve">und zwar nach</t>
  </si>
  <si>
    <t xml:space="preserve">der besonderen sozialen Situation bei der Hilfegewährung</t>
  </si>
  <si>
    <t xml:space="preserve">Tod eines
Familien-
mitglieds</t>
  </si>
  <si>
    <t xml:space="preserve">Trennung/
Scheidung</t>
  </si>
  <si>
    <t xml:space="preserve">Freiheitsentzug;
Haftentlassung</t>
  </si>
  <si>
    <t xml:space="preserve">stationäre
Unterbringung
eines Familien-
mitgliedes</t>
  </si>
  <si>
    <t xml:space="preserve">Sucht-
abhängigkeit</t>
  </si>
  <si>
    <t xml:space="preserve">Über-
schuldung</t>
  </si>
  <si>
    <t xml:space="preserve">ohne eigene
Wohnung</t>
  </si>
  <si>
    <t xml:space="preserve">keine dieser
sozialen
Situationen</t>
  </si>
  <si>
    <t xml:space="preserve">16.  Bedarfsgemeinschaften von Empfänger(innen)n laufender Hilfe zum Lebensunterhalt am
       31.12.2004 außerhalb von Einrichtungen nach der anerkannten Bruttokaltmiete in EUR
       pro Monat und Typ der Bedarfsgemeinschaft</t>
  </si>
  <si>
    <t xml:space="preserve">Durch-
schnitt-
liche
Brutto-
kalt-
miete
in EUR
pro
Monat</t>
  </si>
  <si>
    <t xml:space="preserve">ohne
aner-
kannte
Brutto-
kalt-
miete</t>
  </si>
  <si>
    <t xml:space="preserve">mit anerkannter Bruttokaltmiete
von ... bis unter ... EUR pro Monat</t>
  </si>
  <si>
    <t xml:space="preserve">zusam-
men</t>
  </si>
  <si>
    <t xml:space="preserve">unter
100</t>
  </si>
  <si>
    <t xml:space="preserve">100
-
250</t>
  </si>
  <si>
    <t xml:space="preserve">250
-
400</t>
  </si>
  <si>
    <t xml:space="preserve">400
und
mehr</t>
  </si>
  <si>
    <t xml:space="preserve">17.  Bedarfsgemeinschaften von Empfänger(innen)n laufender Hilfe zum Lebensunterhalt am
       31.12.2004 außerhalb von Einrichtungen nach Bruttobedarf in EUR pro Monat und Typ der
       Bedarfsgemeinschaft</t>
  </si>
  <si>
    <t xml:space="preserve">davon mit einem Bruttobedarf
von ... bis unter ... EUR pro Monat</t>
  </si>
  <si>
    <t xml:space="preserve">Durch-
schnitt-
licher
Brutto-
bedarf
in EUR
pro
Monat</t>
  </si>
  <si>
    <t xml:space="preserve">unter
250</t>
  </si>
  <si>
    <t xml:space="preserve">250
-
500</t>
  </si>
  <si>
    <t xml:space="preserve">500
-
1000</t>
  </si>
  <si>
    <t xml:space="preserve">1000
und
mehr</t>
  </si>
  <si>
    <t xml:space="preserve">Bruttokaltmiete</t>
  </si>
  <si>
    <t xml:space="preserve">Bruttobedarf</t>
  </si>
  <si>
    <t xml:space="preserve">angerechnetes
Einkommen</t>
  </si>
  <si>
    <t xml:space="preserve">Nettoanspruch</t>
  </si>
  <si>
    <t xml:space="preserve">Bruttobedarf       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.  Bedarfsgemeinschaften von Empfänger(innen)n laufender Hilfe zum Lebensunterhalt am
       31.12.2004 außerhalb von Einrichtungen nach angerechnetem Einkommen in EUR pro
      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500
und
mehr</t>
  </si>
  <si>
    <t xml:space="preserve">19.  Bedarfsgemeinschaften von Empfänger(innen)n laufender Hilfe
nach Einkommensarten und</t>
  </si>
  <si>
    <t xml:space="preserve">zum Lebensunterhalt am 31.12.2004 außerhalb von Einrichtungen
Typ der Bedarfsgemeinschaft</t>
  </si>
  <si>
    <r>
      <rPr>
        <sz val="8"/>
        <rFont val="Arial"/>
        <family val="2"/>
      </rPr>
      <t xml:space="preserve">Insge-
samt </t>
    </r>
    <r>
      <rPr>
        <vertAlign val="superscript"/>
        <sz val="8"/>
        <rFont val="Arial"/>
        <family val="2"/>
      </rPr>
      <t xml:space="preserve">2)</t>
    </r>
  </si>
  <si>
    <t xml:space="preserve">mit</t>
  </si>
  <si>
    <t xml:space="preserve">angerechnetem bzw. in Anspruch genommenem Einkommen nach Arten</t>
  </si>
  <si>
    <r>
      <rPr>
        <sz val="8"/>
        <rFont val="Arial"/>
        <family val="2"/>
      </rPr>
      <t xml:space="preserve">                                     und zwar </t>
    </r>
    <r>
      <rPr>
        <vertAlign val="superscript"/>
        <sz val="8"/>
        <rFont val="Arial"/>
        <family val="2"/>
      </rPr>
      <t xml:space="preserve">1)</t>
    </r>
  </si>
  <si>
    <t xml:space="preserve">Einkünfte
aus
unselb-
ständiger
Arbeit</t>
  </si>
  <si>
    <t xml:space="preserve">Einkünfte
aus
selb-
ständiger
Arbeit</t>
  </si>
  <si>
    <r>
      <rPr>
        <sz val="8"/>
        <rFont val="Arial"/>
        <family val="2"/>
      </rPr>
      <t xml:space="preserve">Erwerbs-
oder
Berufs-
unfähig-
keit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lters-
rent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Hinter-
bliebenen-
rente </t>
    </r>
    <r>
      <rPr>
        <vertAlign val="superscript"/>
        <sz val="8"/>
        <rFont val="Arial"/>
        <family val="2"/>
      </rPr>
      <t xml:space="preserve">3)</t>
    </r>
  </si>
  <si>
    <t xml:space="preserve">Versor-
gungs-
bezüge</t>
  </si>
  <si>
    <t xml:space="preserve">Renten
aus
betrieb-
licher
Altersver-
sorgung</t>
  </si>
  <si>
    <t xml:space="preserve">Leistun-
gen
der GKV</t>
  </si>
  <si>
    <t xml:space="preserve">Arbeits-
losen-
geld</t>
  </si>
  <si>
    <t xml:space="preserve">Arbeits-
losen
hilfe</t>
  </si>
  <si>
    <t xml:space="preserve">Unter-
haltsvor-
schuss
oder
-ausfall-
leistung</t>
  </si>
  <si>
    <t xml:space="preserve">Kinder-
geld</t>
  </si>
  <si>
    <t xml:space="preserve">Wohn-
geld</t>
  </si>
  <si>
    <t xml:space="preserve">Private
Unter-
haltsleis-
tungen</t>
  </si>
  <si>
    <t xml:space="preserve">Leistungen
nach dem
Grundsi-
cherungs-
gesetz</t>
  </si>
  <si>
    <t xml:space="preserve">Sonstige
Ein-
künfte</t>
  </si>
  <si>
    <t xml:space="preserve">  Bedarfsgemeinschaften ohne Haushaltsvorstand</t>
  </si>
  <si>
    <t xml:space="preserve">    zusammen</t>
  </si>
  <si>
    <t xml:space="preserve">1)  Bedarfsgemeinschaften mit mehreren Einkommensarten werden bei jeder zutreffenden Einkommensart gezählt</t>
  </si>
  <si>
    <t xml:space="preserve">2)  Bedarfsgemeinschaften mit mehreren Einkommensarten werden nur einmal gezählt</t>
  </si>
  <si>
    <t xml:space="preserve">3)  Leistungen der gesetzlichen Unfall-, Renten- und Handwerkerversicherung sowie der Altershilfe für Landwirte</t>
  </si>
  <si>
    <t xml:space="preserve">20.  Bedarfsgemeinschaften von Empfänger(innen)n laufender Hilfe zum Lebensunterhalt am
       31.12.2004 außerhalb von Einrichtungen nach Nettoanspruch in EUR pro Monat und Typ der
       Bedarfsgemeinschaft</t>
  </si>
  <si>
    <t xml:space="preserve">davon mit einem Nettoanspruch
von ... bis unter ... EUR pro Monat</t>
  </si>
  <si>
    <t xml:space="preserve">Durch-
schnitt-
licher
Netto-
anspruch
in EUR
pro
Monat</t>
  </si>
  <si>
    <t xml:space="preserve">Empfänger(innen) laufender Hilfe zum Lebensunterhalt</t>
  </si>
  <si>
    <t xml:space="preserve">am 31.12.2004 *)  je 1 000 Einwohner</t>
  </si>
  <si>
    <t xml:space="preserve">*) Bevölkerungsstand: 31.12.2004</t>
  </si>
  <si>
    <t xml:space="preserve">21.  Empfänger(innen) laufender Hilfe zum Lebensunterhalt am 31.12.2004 nach Geschlecht,</t>
  </si>
  <si>
    <t xml:space="preserve">Verwaltungsbezirk</t>
  </si>
  <si>
    <t xml:space="preserve">                                               und zwar</t>
  </si>
  <si>
    <t xml:space="preserve">Lfd. 
Nr.</t>
  </si>
  <si>
    <t xml:space="preserve">je 1 000
Einwohner</t>
  </si>
  <si>
    <t xml:space="preserve">im Alter</t>
  </si>
  <si>
    <t xml:space="preserve">von ... bis unter ... Jahren</t>
  </si>
  <si>
    <t xml:space="preserve">Durch-
schnittsalter</t>
  </si>
  <si>
    <t xml:space="preserve">außerhalb
von
Einrich-
tungen</t>
  </si>
  <si>
    <t xml:space="preserve">in
Einrich-
tungen</t>
  </si>
  <si>
    <t xml:space="preserve">Nicht-
deutsche</t>
  </si>
  <si>
    <t xml:space="preserve">7 - 18</t>
  </si>
  <si>
    <t xml:space="preserve">65 und
älter</t>
  </si>
  <si>
    <t xml:space="preserve">Brandenburg</t>
  </si>
  <si>
    <t xml:space="preserve">  Kreisfreie Städte</t>
  </si>
  <si>
    <t xml:space="preserve">(25,1)     </t>
  </si>
  <si>
    <t xml:space="preserve">  Landkreise</t>
  </si>
  <si>
    <t xml:space="preserve">Kreisfreie Städte</t>
  </si>
  <si>
    <t xml:space="preserve">Landkreise</t>
  </si>
  <si>
    <t xml:space="preserve">22.  Empfänger(innen) laufender Hilfe zum Lebensunterhalt am 31.12.2004 außerhalb von
       Einrichtungen nach ausgewählten Merkmalen in regionaler Gliederung</t>
  </si>
  <si>
    <t xml:space="preserve">Durchschnittliche Dauer
in Monaten</t>
  </si>
  <si>
    <t xml:space="preserve">im Alter von
15 bis unter
65 Jahren</t>
  </si>
  <si>
    <r>
      <rPr>
        <sz val="8"/>
        <rFont val="Arial"/>
        <family val="2"/>
      </rPr>
      <t xml:space="preserve">arbeitslos
gemeldet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werbs-
tät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 anderen
Gründen
nicht
erwerbstätig</t>
    </r>
    <r>
      <rPr>
        <vertAlign val="superscript"/>
        <sz val="8"/>
        <rFont val="Arial"/>
        <family val="2"/>
      </rPr>
      <t xml:space="preserve">1)</t>
    </r>
  </si>
  <si>
    <t xml:space="preserve">der Arbeits-
losigkeit</t>
  </si>
  <si>
    <t xml:space="preserve">der Hilfe-
gewährung</t>
  </si>
  <si>
    <t xml:space="preserve">(31,1)     </t>
  </si>
  <si>
    <t xml:space="preserve">(19,7)      </t>
  </si>
  <si>
    <t xml:space="preserve">(29,9)     </t>
  </si>
  <si>
    <t xml:space="preserve">(17,2)      </t>
  </si>
  <si>
    <t xml:space="preserve">Empfänger und Bedarfsgemeinschaften laufender Hilfe zum Lebensunterhalt</t>
  </si>
  <si>
    <t xml:space="preserve">am 31.12.2004 außerhalb von Einrichtungen nach der Dauer der Hilfegewährung</t>
  </si>
  <si>
    <t xml:space="preserve">Empfänger        </t>
  </si>
  <si>
    <t xml:space="preserve">1-3</t>
  </si>
  <si>
    <t xml:space="preserve">3-6</t>
  </si>
  <si>
    <t xml:space="preserve">6-9</t>
  </si>
  <si>
    <t xml:space="preserve">9-12</t>
  </si>
  <si>
    <t xml:space="preserve">12-15</t>
  </si>
  <si>
    <t xml:space="preserve">15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 und mehr</t>
  </si>
  <si>
    <t xml:space="preserve">23.  Bedarfsgemeinschaften von Empfänger(innen)n laufender Hilfe
Typ der Bedarfsgemeinschaft und durchschnittlichen</t>
  </si>
  <si>
    <t xml:space="preserve">zum Lebensunterhalt am 31.12.2004 nach Form der Unterbringung,
monatlichen Zahlbeträgen in regionaler Gliederung</t>
  </si>
  <si>
    <t xml:space="preserve">Bedarfsgemein-
schaften
insgesamt</t>
  </si>
  <si>
    <t xml:space="preserve">                                             davon</t>
  </si>
  <si>
    <t xml:space="preserve">in Einrichtungen</t>
  </si>
  <si>
    <t xml:space="preserve">                                             außerhalb von Einrichtung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kaltmiete</t>
  </si>
  <si>
    <t xml:space="preserve">Netto-
anspruch</t>
  </si>
  <si>
    <t xml:space="preserve">(239)           </t>
  </si>
  <si>
    <t xml:space="preserve">(740)           </t>
  </si>
  <si>
    <t xml:space="preserve">(446)           </t>
  </si>
  <si>
    <t xml:space="preserve">(294)           </t>
  </si>
  <si>
    <t xml:space="preserve">(235)           </t>
  </si>
  <si>
    <t xml:space="preserve">(774)           </t>
  </si>
  <si>
    <t xml:space="preserve">(472)           </t>
  </si>
  <si>
    <t xml:space="preserve">(302)           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#\ ##0&quot;  &quot;"/>
    <numFmt numFmtId="167" formatCode="#\ ##0.0&quot;  &quot;"/>
    <numFmt numFmtId="168" formatCode="#\ ##0&quot;             &quot;"/>
    <numFmt numFmtId="169" formatCode="#\ ##0&quot;     &quot;"/>
    <numFmt numFmtId="170" formatCode="#\ ##0"/>
    <numFmt numFmtId="171" formatCode="#\ ##0&quot;         &quot;"/>
    <numFmt numFmtId="172" formatCode="#\ ##0&quot;            &quot;"/>
    <numFmt numFmtId="173" formatCode="#\ ##0&quot;          &quot;"/>
    <numFmt numFmtId="174" formatCode="#\ ###\ ##0&quot;   &quot;;#\ ###\ ##0&quot;   &quot;;&quot;–            &quot;"/>
    <numFmt numFmtId="175" formatCode="#\ ##0.0&quot;          &quot;"/>
    <numFmt numFmtId="176" formatCode="#\ ##0.0&quot;            &quot;"/>
    <numFmt numFmtId="177" formatCode="#\ ###\ ##0&quot;   &quot;;#\ ###\ ##0&quot;   &quot;;&quot;–          &quot;"/>
    <numFmt numFmtId="178" formatCode="General&quot;  &quot;"/>
    <numFmt numFmtId="179" formatCode="#\ ##0&quot;   &quot;"/>
    <numFmt numFmtId="180" formatCode="#\ ##0&quot;    &quot;"/>
    <numFmt numFmtId="181" formatCode="#\ ##0.0&quot;     &quot;"/>
    <numFmt numFmtId="182" formatCode="#\ ##0.0&quot;      &quot;"/>
    <numFmt numFmtId="183" formatCode="#\ ###\ ##0&quot;   &quot;;#\ ###\ ##0&quot;   &quot;;&quot;–     &quot;"/>
    <numFmt numFmtId="184" formatCode="#\ ###\ ##0&quot;   &quot;;#\ ###\ ##0&quot;   &quot;;&quot;–   &quot;"/>
    <numFmt numFmtId="185" formatCode="#\ ###\ ##0&quot;   &quot;;#\ ###\ ##0&quot;   &quot;;&quot;–    &quot;"/>
    <numFmt numFmtId="186" formatCode="#\ ##0.0&quot;   &quot;"/>
    <numFmt numFmtId="187" formatCode="#\ ##0.0&quot;    &quot;"/>
    <numFmt numFmtId="188" formatCode="#\ ###\ ##0&quot;   &quot;;#\ ###\ ##0&quot;   &quot;;&quot;–  &quot;"/>
    <numFmt numFmtId="189" formatCode="#\ ##0&quot;       &quot;"/>
    <numFmt numFmtId="190" formatCode="#\ ##0&quot;        &quot;"/>
    <numFmt numFmtId="191" formatCode="#\ ##0&quot;      &quot;"/>
    <numFmt numFmtId="192" formatCode="#\ ###\ ##0&quot;   &quot;;#\ ###\ ##0&quot;   &quot;;&quot;–        &quot;"/>
    <numFmt numFmtId="193" formatCode="#\ ##0.0&quot;       &quot;"/>
    <numFmt numFmtId="194" formatCode="#\ ##0.0&quot;        &quot;"/>
    <numFmt numFmtId="195" formatCode="#\ ###\ ##0&quot;   &quot;;#\ ###\ ##0&quot;   &quot;;&quot;–         &quot;"/>
    <numFmt numFmtId="196" formatCode="#\ ###\ ##0&quot;   &quot;;#\ ###\ ##0&quot;   &quot;;&quot;–      &quot;"/>
    <numFmt numFmtId="197" formatCode="#\ ###\ ##0&quot;   &quot;;#\ ###\ ##0&quot;   &quot;;&quot;–             &quot;"/>
    <numFmt numFmtId="198" formatCode="#\ ###\ ##0&quot;   &quot;;#\ ###\ ##0&quot;   &quot;;&quot;–       &quot;"/>
    <numFmt numFmtId="199" formatCode="#\ ##0&quot;           &quot;"/>
    <numFmt numFmtId="200" formatCode="#\ ##0\ "/>
    <numFmt numFmtId="201" formatCode="#\ ##0&quot;               &quot;"/>
    <numFmt numFmtId="202" formatCode="#\ ##0&quot;              &quot;"/>
    <numFmt numFmtId="203" formatCode="#\ ###\ ##0&quot;   &quot;;#\ ###\ ##0&quot;   &quot;;&quot;–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.75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967818267866"/>
          <c:y val="0.116953411946646"/>
          <c:w val="0.915108849976337"/>
          <c:h val="0.805238739609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34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D$35:$D$41</c:f>
              <c:numCache>
                <c:formatCode>General</c:formatCode>
                <c:ptCount val="7"/>
                <c:pt idx="0">
                  <c:v>7782</c:v>
                </c:pt>
                <c:pt idx="1">
                  <c:v>4345</c:v>
                </c:pt>
                <c:pt idx="2">
                  <c:v>1881</c:v>
                </c:pt>
                <c:pt idx="3">
                  <c:v>6431</c:v>
                </c:pt>
                <c:pt idx="4">
                  <c:v>12300</c:v>
                </c:pt>
                <c:pt idx="5">
                  <c:v>3432</c:v>
                </c:pt>
                <c:pt idx="6">
                  <c:v>346</c:v>
                </c:pt>
              </c:numCache>
            </c:numRef>
          </c:val>
        </c:ser>
        <c:ser>
          <c:idx val="1"/>
          <c:order val="1"/>
          <c:tx>
            <c:strRef>
              <c:f>'Grafik-Seite6'!$E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35:$C$41</c:f>
              <c:strCache>
                <c:ptCount val="7"/>
                <c:pt idx="0">
                  <c:v>unter 7</c:v>
                </c:pt>
                <c:pt idx="1">
                  <c:v>7 - 15</c:v>
                </c:pt>
                <c:pt idx="2">
                  <c:v>15 - 18</c:v>
                </c:pt>
                <c:pt idx="3">
                  <c:v>18 - 25</c:v>
                </c:pt>
                <c:pt idx="4">
                  <c:v>25 - 50</c:v>
                </c:pt>
                <c:pt idx="5">
                  <c:v>50 - 65</c:v>
                </c:pt>
                <c:pt idx="6">
                  <c:v>65 und älter</c:v>
                </c:pt>
              </c:strCache>
            </c:strRef>
          </c:cat>
          <c:val>
            <c:numRef>
              <c:f>'Grafik-Seite6'!$E$35:$E$41</c:f>
              <c:numCache>
                <c:formatCode>General</c:formatCode>
                <c:ptCount val="7"/>
                <c:pt idx="0">
                  <c:v>7309</c:v>
                </c:pt>
                <c:pt idx="1">
                  <c:v>4195</c:v>
                </c:pt>
                <c:pt idx="2">
                  <c:v>2055</c:v>
                </c:pt>
                <c:pt idx="3">
                  <c:v>9108</c:v>
                </c:pt>
                <c:pt idx="4">
                  <c:v>15318</c:v>
                </c:pt>
                <c:pt idx="5">
                  <c:v>3277</c:v>
                </c:pt>
                <c:pt idx="6">
                  <c:v>402</c:v>
                </c:pt>
              </c:numCache>
            </c:numRef>
          </c:val>
        </c:ser>
        <c:gapWidth val="30"/>
        <c:overlap val="0"/>
        <c:axId val="91612182"/>
        <c:axId val="52201762"/>
      </c:barChart>
      <c:catAx>
        <c:axId val="91612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762"/>
        <c:crossesAt val="0"/>
        <c:auto val="1"/>
        <c:lblAlgn val="ctr"/>
        <c:lblOffset val="100"/>
        <c:noMultiLvlLbl val="0"/>
      </c:catAx>
      <c:valAx>
        <c:axId val="52201762"/>
        <c:scaling>
          <c:orientation val="minMax"/>
          <c:max val="160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9488878371983"/>
          <c:y val="0.92132225014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45811642215"/>
          <c:y val="0.111250724917843"/>
          <c:w val="0.886949834358732"/>
          <c:h val="0.824086603518268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Empfänger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D$5:$D$13</c:f>
              <c:numCache>
                <c:formatCode>General</c:formatCode>
                <c:ptCount val="9"/>
                <c:pt idx="0">
                  <c:v>45576</c:v>
                </c:pt>
                <c:pt idx="1">
                  <c:v>56288</c:v>
                </c:pt>
                <c:pt idx="2">
                  <c:v>58866</c:v>
                </c:pt>
                <c:pt idx="3">
                  <c:v>58748</c:v>
                </c:pt>
                <c:pt idx="4">
                  <c:v>58578</c:v>
                </c:pt>
                <c:pt idx="5">
                  <c:v>66256</c:v>
                </c:pt>
                <c:pt idx="6">
                  <c:v>71551</c:v>
                </c:pt>
                <c:pt idx="7">
                  <c:v>76389</c:v>
                </c:pt>
                <c:pt idx="8">
                  <c:v>78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3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'Grafik-Seite6'!$E$5:$E$13</c:f>
              <c:numCache>
                <c:formatCode>General</c:formatCode>
                <c:ptCount val="9"/>
                <c:pt idx="0">
                  <c:v>23378</c:v>
                </c:pt>
                <c:pt idx="1">
                  <c:v>28999</c:v>
                </c:pt>
                <c:pt idx="2">
                  <c:v>30062</c:v>
                </c:pt>
                <c:pt idx="3">
                  <c:v>30287</c:v>
                </c:pt>
                <c:pt idx="4">
                  <c:v>30474</c:v>
                </c:pt>
                <c:pt idx="5">
                  <c:v>34742</c:v>
                </c:pt>
                <c:pt idx="6">
                  <c:v>38023</c:v>
                </c:pt>
                <c:pt idx="7">
                  <c:v>39949</c:v>
                </c:pt>
                <c:pt idx="8">
                  <c:v>41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2563"/>
        <c:axId val="56551782"/>
      </c:lineChart>
      <c:catAx>
        <c:axId val="44992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782"/>
        <c:crossesAt val="0"/>
        <c:auto val="1"/>
        <c:lblAlgn val="ctr"/>
        <c:lblOffset val="100"/>
        <c:noMultiLvlLbl val="0"/>
      </c:catAx>
      <c:valAx>
        <c:axId val="56551782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563"/>
        <c:crossesAt val="1"/>
        <c:crossBetween val="midCat"/>
        <c:majorUnit val="10000"/>
        <c:min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410285075461"/>
          <c:y val="0.223351576752671"/>
          <c:w val="0.407657909446618"/>
          <c:h val="0.61124142124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24'!$B$7:$B$12</c:f>
              <c:strCache>
                <c:ptCount val="6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Fünfpersonenhaushalte   </c:v>
                </c:pt>
                <c:pt idx="5">
                  <c:v>Haushalte mit 6 und
mehr Personen</c:v>
                </c:pt>
              </c:strCache>
            </c:strRef>
          </c:cat>
          <c:val>
            <c:numRef>
              <c:f>'Grafik-Seite24'!$C$7:$C$12</c:f>
              <c:numCache>
                <c:formatCode>General</c:formatCode>
                <c:ptCount val="6"/>
                <c:pt idx="0">
                  <c:v>18667</c:v>
                </c:pt>
                <c:pt idx="1">
                  <c:v>10357</c:v>
                </c:pt>
                <c:pt idx="2">
                  <c:v>6987</c:v>
                </c:pt>
                <c:pt idx="3">
                  <c:v>3380</c:v>
                </c:pt>
                <c:pt idx="4">
                  <c:v>1273</c:v>
                </c:pt>
                <c:pt idx="5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10843373494"/>
          <c:y val="0.0998506905561777"/>
          <c:w val="0.935963855421687"/>
          <c:h val="0.876073161627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C$4:$C$7</c:f>
              <c:strCache>
                <c:ptCount val="4"/>
                <c:pt idx="0">
                  <c:v>Bruttokaltmiete</c:v>
                </c:pt>
                <c:pt idx="1">
                  <c:v>Bruttobedarf</c:v>
                </c:pt>
                <c:pt idx="2">
                  <c:v>angerechnetes
Einkommen</c:v>
                </c:pt>
                <c:pt idx="3">
                  <c:v>Nettoanspruch</c:v>
                </c:pt>
              </c:strCache>
            </c:strRef>
          </c:cat>
          <c:val>
            <c:numRef>
              <c:f>'Grafik-Seite32'!$D$4:$D$7</c:f>
              <c:numCache>
                <c:formatCode>General</c:formatCode>
                <c:ptCount val="4"/>
                <c:pt idx="0">
                  <c:v>236</c:v>
                </c:pt>
                <c:pt idx="1">
                  <c:v>754</c:v>
                </c:pt>
                <c:pt idx="2">
                  <c:v>452</c:v>
                </c:pt>
                <c:pt idx="3">
                  <c:v>302</c:v>
                </c:pt>
              </c:numCache>
            </c:numRef>
          </c:val>
        </c:ser>
        <c:gapWidth val="80"/>
        <c:overlap val="0"/>
        <c:axId val="13228451"/>
        <c:axId val="49678866"/>
      </c:barChart>
      <c:catAx>
        <c:axId val="1322845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66"/>
        <c:crossesAt val="0"/>
        <c:auto val="1"/>
        <c:lblAlgn val="ctr"/>
        <c:lblOffset val="100"/>
        <c:noMultiLvlLbl val="0"/>
      </c:catAx>
      <c:valAx>
        <c:axId val="49678866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451"/>
        <c:crossesAt val="1"/>
        <c:crossBetween val="midCat"/>
        <c:majorUnit val="20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4436278903"/>
          <c:y val="0.110493552690084"/>
          <c:w val="0.951843221604828"/>
          <c:h val="0.7951682229138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32'!$E$27</c:f>
              <c:strCache>
                <c:ptCount val="1"/>
                <c:pt idx="0">
                  <c:v>Bruttobedarf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E$28:$E$46</c:f>
              <c:numCache>
                <c:formatCode>General</c:formatCode>
                <c:ptCount val="19"/>
                <c:pt idx="0">
                  <c:v>726</c:v>
                </c:pt>
                <c:pt idx="1">
                  <c:v>727</c:v>
                </c:pt>
                <c:pt idx="2">
                  <c:v>722</c:v>
                </c:pt>
                <c:pt idx="3">
                  <c:v>783</c:v>
                </c:pt>
                <c:pt idx="5">
                  <c:v>749</c:v>
                </c:pt>
                <c:pt idx="6">
                  <c:v>798</c:v>
                </c:pt>
                <c:pt idx="7">
                  <c:v>748</c:v>
                </c:pt>
                <c:pt idx="8">
                  <c:v>809</c:v>
                </c:pt>
                <c:pt idx="9">
                  <c:v>732</c:v>
                </c:pt>
                <c:pt idx="10">
                  <c:v>753</c:v>
                </c:pt>
                <c:pt idx="11">
                  <c:v>718</c:v>
                </c:pt>
                <c:pt idx="12">
                  <c:v>773</c:v>
                </c:pt>
                <c:pt idx="13">
                  <c:v>754</c:v>
                </c:pt>
                <c:pt idx="14">
                  <c:v>715</c:v>
                </c:pt>
                <c:pt idx="15">
                  <c:v>731</c:v>
                </c:pt>
                <c:pt idx="16">
                  <c:v>742</c:v>
                </c:pt>
                <c:pt idx="17">
                  <c:v>748</c:v>
                </c:pt>
                <c:pt idx="18">
                  <c:v>785</c:v>
                </c:pt>
              </c:numCache>
            </c:numRef>
          </c:val>
        </c:ser>
        <c:ser>
          <c:idx val="1"/>
          <c:order val="1"/>
          <c:tx>
            <c:strRef>
              <c:f>'Grafik-Seite32'!$F$27</c:f>
              <c:strCache>
                <c:ptCount val="1"/>
                <c:pt idx="0">
                  <c:v>Nettoanspru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32'!$D$28:$D$46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32'!$F$28:$F$46</c:f>
              <c:numCache>
                <c:formatCode>General</c:formatCode>
                <c:ptCount val="19"/>
                <c:pt idx="0">
                  <c:v>290</c:v>
                </c:pt>
                <c:pt idx="1">
                  <c:v>261</c:v>
                </c:pt>
                <c:pt idx="2">
                  <c:v>272</c:v>
                </c:pt>
                <c:pt idx="3">
                  <c:v>353</c:v>
                </c:pt>
                <c:pt idx="5">
                  <c:v>329</c:v>
                </c:pt>
                <c:pt idx="6">
                  <c:v>334</c:v>
                </c:pt>
                <c:pt idx="7">
                  <c:v>266</c:v>
                </c:pt>
                <c:pt idx="8">
                  <c:v>329</c:v>
                </c:pt>
                <c:pt idx="9">
                  <c:v>310</c:v>
                </c:pt>
                <c:pt idx="10">
                  <c:v>317</c:v>
                </c:pt>
                <c:pt idx="11">
                  <c:v>290</c:v>
                </c:pt>
                <c:pt idx="12">
                  <c:v>313</c:v>
                </c:pt>
                <c:pt idx="13">
                  <c:v>284</c:v>
                </c:pt>
                <c:pt idx="14">
                  <c:v>298</c:v>
                </c:pt>
                <c:pt idx="15">
                  <c:v>285</c:v>
                </c:pt>
                <c:pt idx="16">
                  <c:v>256</c:v>
                </c:pt>
                <c:pt idx="17">
                  <c:v>302</c:v>
                </c:pt>
                <c:pt idx="18">
                  <c:v>294</c:v>
                </c:pt>
              </c:numCache>
            </c:numRef>
          </c:val>
        </c:ser>
        <c:gapWidth val="30"/>
        <c:overlap val="0"/>
        <c:axId val="69096438"/>
        <c:axId val="90952746"/>
      </c:barChart>
      <c:catAx>
        <c:axId val="690964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46"/>
        <c:crossesAt val="0"/>
        <c:auto val="1"/>
        <c:lblAlgn val="ctr"/>
        <c:lblOffset val="100"/>
        <c:noMultiLvlLbl val="0"/>
      </c:catAx>
      <c:valAx>
        <c:axId val="909527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5855888152"/>
              <c:y val="0.885430561731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43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22536894306"/>
          <c:y val="0.9367126130131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649421214269"/>
          <c:y val="0.112135682529228"/>
          <c:w val="0.968993621545004"/>
          <c:h val="0.8116252264119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-Seite41'!$E$6</c:f>
              <c:strCache>
                <c:ptCount val="1"/>
                <c:pt idx="0">
                  <c:v>Empfänger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E$7:$E$19</c:f>
              <c:numCache>
                <c:formatCode>General</c:formatCode>
                <c:ptCount val="13"/>
                <c:pt idx="0">
                  <c:v>2985</c:v>
                </c:pt>
                <c:pt idx="1">
                  <c:v>9981</c:v>
                </c:pt>
                <c:pt idx="2">
                  <c:v>11123</c:v>
                </c:pt>
                <c:pt idx="3">
                  <c:v>7832</c:v>
                </c:pt>
                <c:pt idx="4">
                  <c:v>6362</c:v>
                </c:pt>
                <c:pt idx="5">
                  <c:v>6980</c:v>
                </c:pt>
                <c:pt idx="6">
                  <c:v>5692</c:v>
                </c:pt>
                <c:pt idx="7">
                  <c:v>7907</c:v>
                </c:pt>
                <c:pt idx="8">
                  <c:v>5338</c:v>
                </c:pt>
                <c:pt idx="9">
                  <c:v>3231</c:v>
                </c:pt>
                <c:pt idx="10">
                  <c:v>4536</c:v>
                </c:pt>
                <c:pt idx="11">
                  <c:v>2503</c:v>
                </c:pt>
                <c:pt idx="12">
                  <c:v>3540</c:v>
                </c:pt>
              </c:numCache>
            </c:numRef>
          </c:val>
        </c:ser>
        <c:ser>
          <c:idx val="1"/>
          <c:order val="1"/>
          <c:tx>
            <c:strRef>
              <c:f>'Grafik-Seite41'!$D$6</c:f>
              <c:strCache>
                <c:ptCount val="1"/>
                <c:pt idx="0">
                  <c:v>Bedarfsgemeinschaft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1'!$C$7:$C$19</c:f>
              <c:strCache>
                <c:ptCount val="13"/>
                <c:pt idx="0">
                  <c:v>unter 1</c:v>
                </c:pt>
                <c:pt idx="1">
                  <c:v>1-3</c:v>
                </c:pt>
                <c:pt idx="2">
                  <c:v>3-6</c:v>
                </c:pt>
                <c:pt idx="3">
                  <c:v>6-9</c:v>
                </c:pt>
                <c:pt idx="4">
                  <c:v>9-12</c:v>
                </c:pt>
                <c:pt idx="5">
                  <c:v>12-15</c:v>
                </c:pt>
                <c:pt idx="6">
                  <c:v>15-18</c:v>
                </c:pt>
                <c:pt idx="7">
                  <c:v>18-24</c:v>
                </c:pt>
                <c:pt idx="8">
                  <c:v>24-30</c:v>
                </c:pt>
                <c:pt idx="9">
                  <c:v>30-36</c:v>
                </c:pt>
                <c:pt idx="10">
                  <c:v>36-48</c:v>
                </c:pt>
                <c:pt idx="11">
                  <c:v>48-60</c:v>
                </c:pt>
                <c:pt idx="12">
                  <c:v>60 und mehr</c:v>
                </c:pt>
              </c:strCache>
            </c:strRef>
          </c:cat>
          <c:val>
            <c:numRef>
              <c:f>'Grafik-Seite41'!$D$7:$D$19</c:f>
              <c:numCache>
                <c:formatCode>General</c:formatCode>
                <c:ptCount val="13"/>
                <c:pt idx="0">
                  <c:v>1630</c:v>
                </c:pt>
                <c:pt idx="1">
                  <c:v>5501</c:v>
                </c:pt>
                <c:pt idx="2">
                  <c:v>6048</c:v>
                </c:pt>
                <c:pt idx="3">
                  <c:v>4041</c:v>
                </c:pt>
                <c:pt idx="4">
                  <c:v>3307</c:v>
                </c:pt>
                <c:pt idx="5">
                  <c:v>3613</c:v>
                </c:pt>
                <c:pt idx="6">
                  <c:v>2873</c:v>
                </c:pt>
                <c:pt idx="7">
                  <c:v>3969</c:v>
                </c:pt>
                <c:pt idx="8">
                  <c:v>2756</c:v>
                </c:pt>
                <c:pt idx="9">
                  <c:v>1681</c:v>
                </c:pt>
                <c:pt idx="10">
                  <c:v>2356</c:v>
                </c:pt>
                <c:pt idx="11">
                  <c:v>1354</c:v>
                </c:pt>
                <c:pt idx="12">
                  <c:v>2268</c:v>
                </c:pt>
              </c:numCache>
            </c:numRef>
          </c:val>
        </c:ser>
        <c:gapWidth val="40"/>
        <c:overlap val="0"/>
        <c:axId val="10024015"/>
        <c:axId val="48128081"/>
      </c:barChart>
      <c:catAx>
        <c:axId val="1002401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in
Monaten</a:t>
                </a:r>
              </a:p>
            </c:rich>
          </c:tx>
          <c:layout>
            <c:manualLayout>
              <c:xMode val="edge"/>
              <c:yMode val="edge"/>
              <c:x val="0.0766595794944484"/>
              <c:y val="0.0205829079532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81"/>
        <c:crossesAt val="0"/>
        <c:auto val="1"/>
        <c:lblAlgn val="ctr"/>
        <c:lblOffset val="100"/>
        <c:noMultiLvlLbl val="0"/>
      </c:catAx>
      <c:valAx>
        <c:axId val="48128081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0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843137254902"/>
          <c:y val="0.93289972007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5</xdr:row>
      <xdr:rowOff>142920</xdr:rowOff>
    </xdr:from>
    <xdr:to>
      <xdr:col>7</xdr:col>
      <xdr:colOff>672480</xdr:colOff>
      <xdr:row>40</xdr:row>
      <xdr:rowOff>16164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214560" y="971640"/>
          <a:ext cx="5911920" cy="56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</xdr:row>
      <xdr:rowOff>142920</xdr:rowOff>
    </xdr:from>
    <xdr:to>
      <xdr:col>6</xdr:col>
      <xdr:colOff>865440</xdr:colOff>
      <xdr:row>31</xdr:row>
      <xdr:rowOff>142920</xdr:rowOff>
    </xdr:to>
    <xdr:graphicFrame>
      <xdr:nvGraphicFramePr>
        <xdr:cNvPr id="16" name="Chart 1"/>
        <xdr:cNvGraphicFramePr/>
      </xdr:nvGraphicFramePr>
      <xdr:xfrm>
        <a:off x="20520" y="790560"/>
        <a:ext cx="609516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152640</xdr:rowOff>
    </xdr:from>
    <xdr:to>
      <xdr:col>6</xdr:col>
      <xdr:colOff>855360</xdr:colOff>
      <xdr:row>55</xdr:row>
      <xdr:rowOff>152280</xdr:rowOff>
    </xdr:to>
    <xdr:graphicFrame>
      <xdr:nvGraphicFramePr>
        <xdr:cNvPr id="1" name="Chart 2"/>
        <xdr:cNvGraphicFramePr/>
      </xdr:nvGraphicFramePr>
      <xdr:xfrm>
        <a:off x="20520" y="533412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</xdr:row>
      <xdr:rowOff>152280</xdr:rowOff>
    </xdr:from>
    <xdr:to>
      <xdr:col>6</xdr:col>
      <xdr:colOff>855360</xdr:colOff>
      <xdr:row>25</xdr:row>
      <xdr:rowOff>152280</xdr:rowOff>
    </xdr:to>
    <xdr:graphicFrame>
      <xdr:nvGraphicFramePr>
        <xdr:cNvPr id="2" name="Chart 1"/>
        <xdr:cNvGraphicFramePr/>
      </xdr:nvGraphicFramePr>
      <xdr:xfrm>
        <a:off x="20520" y="476280"/>
        <a:ext cx="60850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1755797444392</cdr:x>
      <cdr:y>0.266286487531413</cdr:y>
    </cdr:from>
    <cdr:to>
      <cdr:x>0.348497397065783</cdr:x>
      <cdr:y>0.291223661318384</cdr:y>
    </cdr:to>
    <cdr:sp>
      <cdr:nvSpPr>
        <cdr:cNvPr id="3" name="Text 1"/>
        <cdr:cNvSpPr/>
      </cdr:nvSpPr>
      <cdr:spPr>
        <a:xfrm>
          <a:off x="2018880" y="991800"/>
          <a:ext cx="10188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3471367723616</cdr:x>
      <cdr:y>0.237966363812101</cdr:y>
    </cdr:from>
    <cdr:to>
      <cdr:x>0.433270231897776</cdr:x>
      <cdr:y>0.290547071331916</cdr:y>
    </cdr:to>
    <cdr:sp>
      <cdr:nvSpPr>
        <cdr:cNvPr id="4" name="Rectangle 2"/>
        <cdr:cNvSpPr/>
      </cdr:nvSpPr>
      <cdr:spPr>
        <a:xfrm>
          <a:off x="2029320" y="886320"/>
          <a:ext cx="607320" cy="195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260293421675</cdr:x>
      <cdr:y>0.512758554030543</cdr:y>
    </cdr:from>
    <cdr:to>
      <cdr:x>0.475745385707525</cdr:x>
      <cdr:y>0.562536245892132</cdr:y>
    </cdr:to>
    <cdr:sp>
      <cdr:nvSpPr>
        <cdr:cNvPr id="5" name="Rectangle 4"/>
        <cdr:cNvSpPr/>
      </cdr:nvSpPr>
      <cdr:spPr>
        <a:xfrm>
          <a:off x="1675080" y="1909800"/>
          <a:ext cx="1220040" cy="185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4</xdr:col>
      <xdr:colOff>1288800</xdr:colOff>
      <xdr:row>29</xdr:row>
      <xdr:rowOff>133560</xdr:rowOff>
    </xdr:to>
    <xdr:graphicFrame>
      <xdr:nvGraphicFramePr>
        <xdr:cNvPr id="6" name="Chart 6"/>
        <xdr:cNvGraphicFramePr/>
      </xdr:nvGraphicFramePr>
      <xdr:xfrm>
        <a:off x="40680" y="809640"/>
        <a:ext cx="64400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36556735606</cdr:x>
      <cdr:y>0.181999826253149</cdr:y>
    </cdr:from>
    <cdr:to>
      <cdr:x>0.504304080491895</cdr:x>
      <cdr:y>0.202588828077491</cdr:y>
    </cdr:to>
    <cdr:sp>
      <cdr:nvSpPr>
        <cdr:cNvPr id="7" name="Line 13"/>
        <cdr:cNvSpPr/>
      </cdr:nvSpPr>
      <cdr:spPr>
        <a:xfrm flipV="1">
          <a:off x="3099600" y="690840"/>
          <a:ext cx="85320" cy="211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252655114589</cdr:x>
      <cdr:y>0.201459473547042</cdr:y>
    </cdr:from>
    <cdr:to>
      <cdr:x>0.451257685858021</cdr:x>
      <cdr:y>0.223004083050995</cdr:y>
    </cdr:to>
    <cdr:sp>
      <cdr:nvSpPr>
        <cdr:cNvPr id="8" name="Line 14"/>
        <cdr:cNvSpPr/>
      </cdr:nvSpPr>
      <cdr:spPr>
        <a:xfrm flipH="1" flipV="1">
          <a:off x="2783880" y="834840"/>
          <a:ext cx="122400" cy="8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42920</xdr:rowOff>
    </xdr:from>
    <xdr:to>
      <xdr:col>6</xdr:col>
      <xdr:colOff>846000</xdr:colOff>
      <xdr:row>57</xdr:row>
      <xdr:rowOff>75960</xdr:rowOff>
    </xdr:to>
    <xdr:sp>
      <xdr:nvSpPr>
        <xdr:cNvPr id="9" name="Rectangle 1032"/>
        <xdr:cNvSpPr/>
      </xdr:nvSpPr>
      <xdr:spPr>
        <a:xfrm>
          <a:off x="20520" y="466920"/>
          <a:ext cx="6075720" cy="89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</xdr:row>
      <xdr:rowOff>38160</xdr:rowOff>
    </xdr:from>
    <xdr:to>
      <xdr:col>6</xdr:col>
      <xdr:colOff>795600</xdr:colOff>
      <xdr:row>26</xdr:row>
      <xdr:rowOff>47160</xdr:rowOff>
    </xdr:to>
    <xdr:graphicFrame>
      <xdr:nvGraphicFramePr>
        <xdr:cNvPr id="10" name="Chart 2"/>
        <xdr:cNvGraphicFramePr/>
      </xdr:nvGraphicFramePr>
      <xdr:xfrm>
        <a:off x="70200" y="523800"/>
        <a:ext cx="59756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27</xdr:row>
      <xdr:rowOff>9720</xdr:rowOff>
    </xdr:from>
    <xdr:to>
      <xdr:col>6</xdr:col>
      <xdr:colOff>835560</xdr:colOff>
      <xdr:row>57</xdr:row>
      <xdr:rowOff>9360</xdr:rowOff>
    </xdr:to>
    <xdr:graphicFrame>
      <xdr:nvGraphicFramePr>
        <xdr:cNvPr id="13" name="Chart 1031"/>
        <xdr:cNvGraphicFramePr/>
      </xdr:nvGraphicFramePr>
      <xdr:xfrm>
        <a:off x="60840" y="4505400"/>
        <a:ext cx="60249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5180722891566</cdr:x>
      <cdr:y>0.0312616648002986</cdr:y>
    </cdr:from>
    <cdr:to>
      <cdr:x>0.0869879518072289</cdr:x>
      <cdr:y>0.0727883538633819</cdr:y>
    </cdr:to>
    <cdr:sp>
      <cdr:nvSpPr>
        <cdr:cNvPr id="11" name="Rectangle 1"/>
        <cdr:cNvSpPr/>
      </cdr:nvSpPr>
      <cdr:spPr>
        <a:xfrm>
          <a:off x="206280" y="120600"/>
          <a:ext cx="313560" cy="160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6024096385542</cdr:x>
      <cdr:y>0.0232362821948488</cdr:y>
    </cdr:from>
    <cdr:to>
      <cdr:x>0.613012048192771</cdr:x>
      <cdr:y>0.0727883538633819</cdr:y>
    </cdr:to>
    <cdr:sp>
      <cdr:nvSpPr>
        <cdr:cNvPr id="12" name="Rectangle 2"/>
        <cdr:cNvSpPr/>
      </cdr:nvSpPr>
      <cdr:spPr>
        <a:xfrm>
          <a:off x="2306880" y="89640"/>
          <a:ext cx="1356480" cy="19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Arial"/>
            </a:rPr>
            <a:t>- Land Brandenburg -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744637629205</cdr:x>
      <cdr:y>0.0172669334519046</cdr:y>
    </cdr:from>
    <cdr:to>
      <cdr:x>0.624723666128936</cdr:x>
      <cdr:y>0.0552838298503038</cdr:y>
    </cdr:to>
    <cdr:sp>
      <cdr:nvSpPr>
        <cdr:cNvPr id="14" name="Rectangle 1"/>
        <cdr:cNvSpPr/>
      </cdr:nvSpPr>
      <cdr:spPr>
        <a:xfrm>
          <a:off x="2420640" y="83880"/>
          <a:ext cx="1343520" cy="184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- Verwaltungsbezirke -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3</v>
      </c>
      <c r="G23" s="36"/>
    </row>
    <row r="24" s="37" customFormat="true" ht="18" hidden="false" customHeight="true" outlineLevel="0" collapsed="false">
      <c r="A24" s="41"/>
      <c r="B24" s="38" t="s">
        <v>19</v>
      </c>
      <c r="C24" s="38"/>
      <c r="D24" s="38"/>
      <c r="E24" s="38"/>
      <c r="F24" s="39"/>
      <c r="G24" s="36"/>
    </row>
    <row r="25" s="37" customFormat="true" ht="12.75" hidden="false" customHeight="true" outlineLevel="0" collapsed="false">
      <c r="A25" s="41"/>
      <c r="B25" s="38" t="s">
        <v>20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1</v>
      </c>
      <c r="B26" s="38" t="s">
        <v>22</v>
      </c>
      <c r="C26" s="38"/>
      <c r="D26" s="38"/>
      <c r="E26" s="38"/>
      <c r="F26" s="39"/>
      <c r="G26" s="43"/>
    </row>
    <row r="27" s="37" customFormat="true" ht="12.75" hidden="false" customHeight="true" outlineLevel="0" collapsed="false">
      <c r="A27" s="41"/>
      <c r="B27" s="38" t="s">
        <v>23</v>
      </c>
      <c r="C27" s="38"/>
      <c r="D27" s="38"/>
      <c r="E27" s="38"/>
      <c r="F27" s="39" t="n">
        <v>7</v>
      </c>
      <c r="G27" s="42"/>
    </row>
    <row r="28" s="37" customFormat="true" ht="18" hidden="false" customHeight="true" outlineLevel="0" collapsed="false">
      <c r="A28" s="41" t="s">
        <v>24</v>
      </c>
      <c r="B28" s="38" t="s">
        <v>25</v>
      </c>
      <c r="C28" s="38"/>
      <c r="D28" s="38"/>
      <c r="E28" s="38"/>
      <c r="F28" s="39"/>
      <c r="G28" s="36"/>
      <c r="K28" s="44"/>
    </row>
    <row r="29" s="37" customFormat="true" ht="12.75" hidden="false" customHeight="true" outlineLevel="0" collapsed="false">
      <c r="A29" s="41"/>
      <c r="B29" s="38" t="s">
        <v>26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1"/>
      <c r="B30" s="38" t="s">
        <v>27</v>
      </c>
      <c r="C30" s="38"/>
      <c r="D30" s="38"/>
      <c r="E30" s="38"/>
      <c r="F30" s="39" t="n">
        <v>8</v>
      </c>
      <c r="G30" s="42"/>
    </row>
    <row r="31" s="37" customFormat="true" ht="18" hidden="false" customHeight="true" outlineLevel="0" collapsed="false">
      <c r="A31" s="41" t="s">
        <v>28</v>
      </c>
      <c r="B31" s="38" t="s">
        <v>29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1"/>
      <c r="B32" s="38" t="s">
        <v>30</v>
      </c>
      <c r="C32" s="38"/>
      <c r="D32" s="38"/>
      <c r="E32" s="38"/>
      <c r="F32" s="39"/>
      <c r="G32" s="36"/>
    </row>
    <row r="33" s="37" customFormat="true" ht="12.75" hidden="false" customHeight="true" outlineLevel="0" collapsed="false">
      <c r="A33" s="41"/>
      <c r="B33" s="38" t="s">
        <v>31</v>
      </c>
      <c r="C33" s="39"/>
      <c r="D33" s="39"/>
      <c r="E33" s="39"/>
      <c r="F33" s="39" t="n">
        <v>10</v>
      </c>
      <c r="G33" s="36"/>
    </row>
    <row r="34" s="37" customFormat="true" ht="18" hidden="false" customHeight="true" outlineLevel="0" collapsed="false">
      <c r="A34" s="41" t="s">
        <v>32</v>
      </c>
      <c r="B34" s="38" t="s">
        <v>25</v>
      </c>
      <c r="C34" s="38"/>
      <c r="D34" s="38"/>
      <c r="E34" s="38"/>
      <c r="F34" s="39"/>
      <c r="G34" s="42"/>
    </row>
    <row r="35" s="37" customFormat="true" ht="12.75" hidden="false" customHeight="true" outlineLevel="0" collapsed="false">
      <c r="A35" s="41"/>
      <c r="B35" s="38" t="s">
        <v>33</v>
      </c>
      <c r="C35" s="38"/>
      <c r="D35" s="38"/>
      <c r="E35" s="38"/>
      <c r="F35" s="39" t="n">
        <v>11</v>
      </c>
      <c r="G35" s="36"/>
    </row>
    <row r="36" s="37" customFormat="true" ht="18" hidden="false" customHeight="true" outlineLevel="0" collapsed="false">
      <c r="A36" s="41" t="s">
        <v>34</v>
      </c>
      <c r="B36" s="38" t="s">
        <v>25</v>
      </c>
      <c r="C36" s="38"/>
      <c r="D36" s="38"/>
      <c r="E36" s="38"/>
      <c r="F36" s="39"/>
      <c r="G36" s="36"/>
    </row>
    <row r="37" s="37" customFormat="true" ht="12.75" hidden="false" customHeight="true" outlineLevel="0" collapsed="false">
      <c r="A37" s="41"/>
      <c r="B37" s="38" t="s">
        <v>35</v>
      </c>
      <c r="C37" s="38"/>
      <c r="D37" s="38"/>
      <c r="E37" s="38"/>
      <c r="F37" s="39" t="n">
        <v>12</v>
      </c>
      <c r="G37" s="36"/>
    </row>
    <row r="38" s="37" customFormat="true" ht="18" hidden="false" customHeight="true" outlineLevel="0" collapsed="false">
      <c r="A38" s="41" t="s">
        <v>36</v>
      </c>
      <c r="B38" s="38" t="s">
        <v>37</v>
      </c>
      <c r="C38" s="38"/>
      <c r="D38" s="38"/>
      <c r="E38" s="38"/>
      <c r="F38" s="39"/>
      <c r="G38" s="36"/>
    </row>
    <row r="39" s="37" customFormat="true" ht="12.75" hidden="false" customHeight="true" outlineLevel="0" collapsed="false">
      <c r="A39" s="41"/>
      <c r="B39" s="38" t="s">
        <v>38</v>
      </c>
      <c r="C39" s="38"/>
      <c r="D39" s="38"/>
      <c r="E39" s="38"/>
      <c r="F39" s="39"/>
    </row>
    <row r="40" s="37" customFormat="true" ht="12.75" hidden="false" customHeight="true" outlineLevel="0" collapsed="false">
      <c r="A40" s="41"/>
      <c r="B40" s="38" t="s">
        <v>31</v>
      </c>
      <c r="C40" s="38"/>
      <c r="D40" s="38"/>
      <c r="E40" s="38"/>
      <c r="F40" s="39" t="n">
        <v>14</v>
      </c>
    </row>
    <row r="41" s="37" customFormat="true" ht="18" hidden="false" customHeight="true" outlineLevel="0" collapsed="false">
      <c r="A41" s="41" t="s">
        <v>39</v>
      </c>
      <c r="B41" s="38" t="s">
        <v>25</v>
      </c>
      <c r="C41" s="38"/>
      <c r="D41" s="38"/>
      <c r="E41" s="38"/>
      <c r="F41" s="39"/>
    </row>
    <row r="42" s="37" customFormat="true" ht="12.75" hidden="false" customHeight="true" outlineLevel="0" collapsed="false">
      <c r="A42" s="41"/>
      <c r="B42" s="38" t="s">
        <v>40</v>
      </c>
      <c r="C42" s="38"/>
      <c r="D42" s="38"/>
      <c r="E42" s="38"/>
      <c r="F42" s="39" t="n">
        <v>16</v>
      </c>
    </row>
    <row r="43" s="37" customFormat="true" ht="18" hidden="false" customHeight="true" outlineLevel="0" collapsed="false">
      <c r="A43" s="41" t="s">
        <v>41</v>
      </c>
      <c r="B43" s="38" t="s">
        <v>25</v>
      </c>
      <c r="C43" s="38"/>
      <c r="D43" s="38"/>
      <c r="E43" s="38"/>
      <c r="F43" s="39"/>
    </row>
    <row r="44" s="37" customFormat="true" ht="12.75" hidden="false" customHeight="true" outlineLevel="0" collapsed="false">
      <c r="A44" s="41"/>
      <c r="B44" s="38" t="s">
        <v>42</v>
      </c>
      <c r="C44" s="38"/>
      <c r="D44" s="38"/>
      <c r="E44" s="38"/>
      <c r="F44" s="39" t="n">
        <v>17</v>
      </c>
    </row>
    <row r="45" s="37" customFormat="true" ht="18" hidden="false" customHeight="true" outlineLevel="0" collapsed="false">
      <c r="A45" s="41" t="s">
        <v>43</v>
      </c>
      <c r="B45" s="38" t="s">
        <v>44</v>
      </c>
      <c r="C45" s="38"/>
      <c r="D45" s="38"/>
      <c r="E45" s="38"/>
      <c r="F45" s="39"/>
    </row>
    <row r="46" customFormat="false" ht="12.75" hidden="false" customHeight="true" outlineLevel="0" collapsed="false">
      <c r="A46" s="41"/>
      <c r="B46" s="38" t="s">
        <v>45</v>
      </c>
      <c r="C46" s="39"/>
      <c r="D46" s="39"/>
      <c r="E46" s="39"/>
      <c r="F46" s="39"/>
    </row>
    <row r="47" customFormat="false" ht="12.75" hidden="false" customHeight="true" outlineLevel="0" collapsed="false">
      <c r="A47" s="41"/>
      <c r="B47" s="38" t="s">
        <v>31</v>
      </c>
      <c r="C47" s="39"/>
      <c r="D47" s="39"/>
      <c r="E47" s="39"/>
      <c r="F47" s="39" t="n">
        <v>18</v>
      </c>
    </row>
    <row r="48" customFormat="false" ht="18" hidden="false" customHeight="true" outlineLevel="0" collapsed="false">
      <c r="A48" s="41" t="s">
        <v>46</v>
      </c>
      <c r="B48" s="38" t="s">
        <v>47</v>
      </c>
      <c r="C48" s="39"/>
      <c r="D48" s="39"/>
      <c r="E48" s="39"/>
      <c r="F48" s="39"/>
    </row>
    <row r="49" customFormat="false" ht="12.75" hidden="false" customHeight="true" outlineLevel="0" collapsed="false">
      <c r="A49" s="41"/>
      <c r="B49" s="38" t="s">
        <v>48</v>
      </c>
      <c r="C49" s="39"/>
      <c r="D49" s="39"/>
      <c r="E49" s="39"/>
      <c r="F49" s="39" t="n">
        <v>19</v>
      </c>
    </row>
    <row r="50" customFormat="false" ht="12.75" hidden="false" customHeight="true" outlineLevel="0" collapsed="false">
      <c r="A50" s="41"/>
      <c r="B50" s="38"/>
      <c r="C50" s="38"/>
      <c r="D50" s="38"/>
      <c r="E50" s="38"/>
      <c r="F50" s="45" t="s">
        <v>16</v>
      </c>
    </row>
    <row r="51" customFormat="false" ht="18" hidden="false" customHeight="true" outlineLevel="0" collapsed="false">
      <c r="A51" s="41" t="s">
        <v>49</v>
      </c>
      <c r="B51" s="38" t="s">
        <v>25</v>
      </c>
      <c r="C51" s="39"/>
      <c r="D51" s="39"/>
      <c r="E51" s="39"/>
      <c r="F51" s="39"/>
    </row>
    <row r="52" customFormat="false" ht="12.75" hidden="false" customHeight="true" outlineLevel="0" collapsed="false">
      <c r="A52" s="41"/>
      <c r="B52" s="38" t="s">
        <v>50</v>
      </c>
      <c r="C52" s="39"/>
      <c r="D52" s="39"/>
      <c r="E52" s="39"/>
      <c r="F52" s="39"/>
    </row>
    <row r="53" customFormat="false" ht="12.75" hidden="false" customHeight="true" outlineLevel="0" collapsed="false">
      <c r="A53" s="41"/>
      <c r="B53" s="38" t="s">
        <v>31</v>
      </c>
      <c r="C53" s="39"/>
      <c r="D53" s="39"/>
      <c r="E53" s="39"/>
      <c r="F53" s="39" t="n">
        <v>20</v>
      </c>
    </row>
    <row r="54" customFormat="false" ht="18" hidden="false" customHeight="true" outlineLevel="0" collapsed="false">
      <c r="A54" s="41" t="s">
        <v>51</v>
      </c>
      <c r="B54" s="38" t="s">
        <v>52</v>
      </c>
      <c r="C54" s="39"/>
      <c r="D54" s="39"/>
      <c r="E54" s="39"/>
      <c r="F54" s="39"/>
    </row>
    <row r="55" customFormat="false" ht="12.75" hidden="false" customHeight="true" outlineLevel="0" collapsed="false">
      <c r="A55" s="41"/>
      <c r="B55" s="38" t="s">
        <v>53</v>
      </c>
      <c r="C55" s="39"/>
      <c r="D55" s="39"/>
      <c r="E55" s="39"/>
      <c r="F55" s="39"/>
    </row>
    <row r="56" customFormat="false" ht="12.75" hidden="false" customHeight="true" outlineLevel="0" collapsed="false">
      <c r="A56" s="41"/>
      <c r="B56" s="38" t="s">
        <v>54</v>
      </c>
      <c r="C56" s="39"/>
      <c r="D56" s="39"/>
      <c r="E56" s="39"/>
      <c r="F56" s="39" t="n">
        <v>22</v>
      </c>
    </row>
    <row r="57" customFormat="false" ht="18" hidden="false" customHeight="true" outlineLevel="0" collapsed="false">
      <c r="A57" s="41" t="s">
        <v>55</v>
      </c>
      <c r="B57" s="38" t="s">
        <v>52</v>
      </c>
      <c r="C57" s="39"/>
      <c r="D57" s="39"/>
      <c r="E57" s="39"/>
      <c r="F57" s="39"/>
    </row>
    <row r="58" customFormat="false" ht="12.75" hidden="false" customHeight="true" outlineLevel="0" collapsed="false">
      <c r="A58" s="41"/>
      <c r="B58" s="38" t="s">
        <v>56</v>
      </c>
      <c r="C58" s="39"/>
      <c r="D58" s="39"/>
      <c r="E58" s="39"/>
      <c r="F58" s="39"/>
    </row>
    <row r="59" customFormat="false" ht="12.75" hidden="false" customHeight="true" outlineLevel="0" collapsed="false">
      <c r="A59" s="41"/>
      <c r="B59" s="38" t="s">
        <v>57</v>
      </c>
      <c r="C59" s="39"/>
      <c r="D59" s="39"/>
      <c r="E59" s="39"/>
      <c r="F59" s="39" t="n">
        <v>25</v>
      </c>
    </row>
    <row r="60" customFormat="false" ht="18" hidden="false" customHeight="true" outlineLevel="0" collapsed="false">
      <c r="A60" s="41" t="s">
        <v>58</v>
      </c>
      <c r="B60" s="38" t="s">
        <v>52</v>
      </c>
      <c r="C60" s="39"/>
      <c r="D60" s="39"/>
      <c r="E60" s="39"/>
      <c r="F60" s="39"/>
    </row>
    <row r="61" customFormat="false" ht="12.75" hidden="false" customHeight="true" outlineLevel="0" collapsed="false">
      <c r="A61" s="41"/>
      <c r="B61" s="38" t="s">
        <v>59</v>
      </c>
      <c r="C61" s="39"/>
      <c r="D61" s="39"/>
      <c r="E61" s="39"/>
      <c r="F61" s="39"/>
    </row>
    <row r="62" customFormat="false" ht="12.75" hidden="false" customHeight="true" outlineLevel="0" collapsed="false">
      <c r="A62" s="41"/>
      <c r="B62" s="38" t="s">
        <v>54</v>
      </c>
      <c r="C62" s="39"/>
      <c r="D62" s="39"/>
      <c r="E62" s="39"/>
      <c r="F62" s="39" t="n">
        <v>26</v>
      </c>
    </row>
    <row r="63" customFormat="false" ht="18" hidden="false" customHeight="true" outlineLevel="0" collapsed="false">
      <c r="A63" s="41" t="s">
        <v>60</v>
      </c>
      <c r="B63" s="38" t="s">
        <v>52</v>
      </c>
      <c r="C63" s="39"/>
      <c r="D63" s="39"/>
      <c r="E63" s="39"/>
      <c r="F63" s="39"/>
    </row>
    <row r="64" customFormat="false" ht="12.75" hidden="false" customHeight="true" outlineLevel="0" collapsed="false">
      <c r="A64" s="41"/>
      <c r="B64" s="38" t="s">
        <v>61</v>
      </c>
      <c r="C64" s="39"/>
      <c r="D64" s="39"/>
      <c r="E64" s="39"/>
      <c r="F64" s="39"/>
    </row>
    <row r="65" customFormat="false" ht="12.75" hidden="false" customHeight="true" outlineLevel="0" collapsed="false">
      <c r="A65" s="41"/>
      <c r="B65" s="38" t="s">
        <v>54</v>
      </c>
      <c r="C65" s="39"/>
      <c r="D65" s="39"/>
      <c r="E65" s="39"/>
      <c r="F65" s="39" t="n">
        <v>28</v>
      </c>
    </row>
    <row r="66" customFormat="false" ht="18" hidden="false" customHeight="true" outlineLevel="0" collapsed="false">
      <c r="A66" s="41" t="s">
        <v>62</v>
      </c>
      <c r="B66" s="38" t="s">
        <v>52</v>
      </c>
      <c r="C66" s="39"/>
      <c r="D66" s="39"/>
      <c r="E66" s="39"/>
      <c r="F66" s="39"/>
    </row>
    <row r="67" customFormat="false" ht="12.75" hidden="false" customHeight="true" outlineLevel="0" collapsed="false">
      <c r="A67" s="41"/>
      <c r="B67" s="38" t="s">
        <v>63</v>
      </c>
      <c r="C67" s="39"/>
      <c r="D67" s="39"/>
      <c r="E67" s="39"/>
      <c r="F67" s="39"/>
    </row>
    <row r="68" customFormat="false" ht="12.75" hidden="false" customHeight="true" outlineLevel="0" collapsed="false">
      <c r="A68" s="41"/>
      <c r="B68" s="38" t="s">
        <v>64</v>
      </c>
      <c r="C68" s="39"/>
      <c r="D68" s="39"/>
      <c r="E68" s="39"/>
      <c r="F68" s="39" t="n">
        <v>30</v>
      </c>
    </row>
    <row r="69" customFormat="false" ht="18" hidden="false" customHeight="true" outlineLevel="0" collapsed="false">
      <c r="A69" s="41" t="s">
        <v>65</v>
      </c>
      <c r="B69" s="38" t="s">
        <v>52</v>
      </c>
      <c r="C69" s="39"/>
      <c r="D69" s="39"/>
      <c r="E69" s="39"/>
      <c r="F69" s="39"/>
    </row>
    <row r="70" customFormat="false" ht="12.75" hidden="false" customHeight="true" outlineLevel="0" collapsed="false">
      <c r="A70" s="41"/>
      <c r="B70" s="38" t="s">
        <v>66</v>
      </c>
      <c r="C70" s="39"/>
      <c r="D70" s="39"/>
      <c r="E70" s="39"/>
      <c r="F70" s="39"/>
    </row>
    <row r="71" customFormat="false" ht="12.75" hidden="false" customHeight="true" outlineLevel="0" collapsed="false">
      <c r="A71" s="41"/>
      <c r="B71" s="38" t="s">
        <v>54</v>
      </c>
      <c r="C71" s="39"/>
      <c r="D71" s="39"/>
      <c r="E71" s="39"/>
      <c r="F71" s="39" t="n">
        <v>31</v>
      </c>
    </row>
    <row r="72" customFormat="false" ht="18" hidden="false" customHeight="true" outlineLevel="0" collapsed="false">
      <c r="A72" s="41" t="s">
        <v>67</v>
      </c>
      <c r="B72" s="38" t="s">
        <v>52</v>
      </c>
      <c r="C72" s="39"/>
      <c r="D72" s="39"/>
      <c r="E72" s="39"/>
      <c r="F72" s="39"/>
    </row>
    <row r="73" customFormat="false" ht="12.75" hidden="false" customHeight="false" outlineLevel="0" collapsed="false">
      <c r="A73" s="41"/>
      <c r="B73" s="38" t="s">
        <v>68</v>
      </c>
      <c r="C73" s="39"/>
      <c r="D73" s="39"/>
      <c r="E73" s="39"/>
      <c r="F73" s="39"/>
    </row>
    <row r="74" customFormat="false" ht="12.75" hidden="false" customHeight="false" outlineLevel="0" collapsed="false">
      <c r="A74" s="41"/>
      <c r="B74" s="38" t="s">
        <v>64</v>
      </c>
      <c r="C74" s="39"/>
      <c r="D74" s="39"/>
      <c r="E74" s="39"/>
      <c r="F74" s="39" t="n">
        <v>33</v>
      </c>
    </row>
    <row r="75" customFormat="false" ht="18" hidden="false" customHeight="true" outlineLevel="0" collapsed="false">
      <c r="A75" s="41" t="s">
        <v>69</v>
      </c>
      <c r="B75" s="38" t="s">
        <v>52</v>
      </c>
      <c r="C75" s="39"/>
      <c r="D75" s="39"/>
      <c r="E75" s="39"/>
      <c r="F75" s="39"/>
    </row>
    <row r="76" customFormat="false" ht="12.75" hidden="false" customHeight="false" outlineLevel="0" collapsed="false">
      <c r="A76" s="41"/>
      <c r="B76" s="38" t="s">
        <v>70</v>
      </c>
      <c r="C76" s="39"/>
      <c r="D76" s="39"/>
      <c r="E76" s="39"/>
      <c r="F76" s="39"/>
    </row>
    <row r="77" customFormat="false" ht="12.75" hidden="false" customHeight="false" outlineLevel="0" collapsed="false">
      <c r="A77" s="41"/>
      <c r="B77" s="38" t="s">
        <v>71</v>
      </c>
      <c r="C77" s="39"/>
      <c r="D77" s="39"/>
      <c r="E77" s="39"/>
      <c r="F77" s="39" t="n">
        <v>34</v>
      </c>
    </row>
    <row r="78" customFormat="false" ht="18" hidden="false" customHeight="true" outlineLevel="0" collapsed="false">
      <c r="A78" s="41" t="s">
        <v>72</v>
      </c>
      <c r="B78" s="38" t="s">
        <v>52</v>
      </c>
      <c r="C78" s="39"/>
      <c r="D78" s="39"/>
      <c r="E78" s="39"/>
      <c r="F78" s="39"/>
    </row>
    <row r="79" customFormat="false" ht="12.75" hidden="false" customHeight="false" outlineLevel="0" collapsed="false">
      <c r="A79" s="41"/>
      <c r="B79" s="38" t="s">
        <v>73</v>
      </c>
      <c r="C79" s="39"/>
      <c r="D79" s="39"/>
      <c r="E79" s="39"/>
      <c r="F79" s="39"/>
    </row>
    <row r="80" customFormat="false" ht="12.75" hidden="false" customHeight="false" outlineLevel="0" collapsed="false">
      <c r="A80" s="41"/>
      <c r="B80" s="38" t="s">
        <v>54</v>
      </c>
      <c r="C80" s="39"/>
      <c r="D80" s="39"/>
      <c r="E80" s="39"/>
      <c r="F80" s="39" t="n">
        <v>36</v>
      </c>
    </row>
    <row r="81" customFormat="false" ht="18" hidden="false" customHeight="true" outlineLevel="0" collapsed="false">
      <c r="A81" s="41" t="s">
        <v>74</v>
      </c>
      <c r="B81" s="38" t="s">
        <v>75</v>
      </c>
      <c r="C81" s="39"/>
      <c r="D81" s="39"/>
      <c r="E81" s="39"/>
      <c r="F81" s="39"/>
    </row>
    <row r="82" customFormat="false" ht="12.75" hidden="false" customHeight="false" outlineLevel="0" collapsed="false">
      <c r="A82" s="41"/>
      <c r="B82" s="38" t="s">
        <v>76</v>
      </c>
      <c r="C82" s="39"/>
      <c r="D82" s="39"/>
      <c r="E82" s="39"/>
      <c r="F82" s="39" t="n">
        <v>38</v>
      </c>
    </row>
    <row r="83" customFormat="false" ht="18" hidden="false" customHeight="true" outlineLevel="0" collapsed="false">
      <c r="A83" s="41" t="s">
        <v>77</v>
      </c>
      <c r="B83" s="38" t="s">
        <v>25</v>
      </c>
      <c r="C83" s="39"/>
      <c r="D83" s="39"/>
      <c r="E83" s="39"/>
      <c r="F83" s="39"/>
    </row>
    <row r="84" customFormat="false" ht="12.75" hidden="false" customHeight="false" outlineLevel="0" collapsed="false">
      <c r="A84" s="41"/>
      <c r="B84" s="38" t="s">
        <v>78</v>
      </c>
      <c r="C84" s="39"/>
      <c r="D84" s="39"/>
      <c r="E84" s="39"/>
      <c r="F84" s="39" t="n">
        <v>40</v>
      </c>
    </row>
    <row r="85" customFormat="false" ht="18" hidden="false" customHeight="true" outlineLevel="0" collapsed="false">
      <c r="A85" s="41" t="s">
        <v>79</v>
      </c>
      <c r="B85" s="38" t="s">
        <v>52</v>
      </c>
      <c r="C85" s="39"/>
      <c r="D85" s="39"/>
      <c r="E85" s="39"/>
      <c r="F85" s="39"/>
    </row>
    <row r="86" customFormat="false" ht="12.75" hidden="false" customHeight="false" outlineLevel="0" collapsed="false">
      <c r="A86" s="41"/>
      <c r="B86" s="38" t="s">
        <v>80</v>
      </c>
      <c r="C86" s="39"/>
      <c r="D86" s="39"/>
      <c r="E86" s="39"/>
      <c r="F86" s="39"/>
    </row>
    <row r="87" customFormat="false" ht="12.75" hidden="false" customHeight="false" outlineLevel="0" collapsed="false">
      <c r="A87" s="41"/>
      <c r="B87" s="38" t="s">
        <v>81</v>
      </c>
      <c r="C87" s="39"/>
      <c r="D87" s="39"/>
      <c r="E87" s="39"/>
      <c r="F87" s="39" t="n">
        <v>42</v>
      </c>
    </row>
    <row r="88" customFormat="false" ht="18" hidden="false" customHeight="true" outlineLevel="0" collapsed="false">
      <c r="A88" s="46" t="s">
        <v>82</v>
      </c>
      <c r="B88" s="47"/>
      <c r="C88" s="47"/>
      <c r="D88" s="47"/>
      <c r="E88" s="47"/>
      <c r="F88" s="47"/>
    </row>
    <row r="89" customFormat="false" ht="18" hidden="false" customHeight="true" outlineLevel="0" collapsed="false">
      <c r="A89" s="41" t="s">
        <v>21</v>
      </c>
      <c r="B89" s="38" t="s">
        <v>83</v>
      </c>
      <c r="C89" s="39"/>
      <c r="D89" s="39"/>
      <c r="E89" s="39"/>
      <c r="F89" s="39"/>
    </row>
    <row r="90" customFormat="false" ht="12.75" hidden="false" customHeight="false" outlineLevel="0" collapsed="false">
      <c r="A90" s="41"/>
      <c r="B90" s="38" t="s">
        <v>84</v>
      </c>
      <c r="C90" s="39"/>
      <c r="D90" s="39"/>
      <c r="E90" s="39"/>
      <c r="F90" s="39" t="n">
        <v>6</v>
      </c>
    </row>
    <row r="91" customFormat="false" ht="18" hidden="false" customHeight="true" outlineLevel="0" collapsed="false">
      <c r="A91" s="41" t="s">
        <v>24</v>
      </c>
      <c r="B91" s="38" t="s">
        <v>85</v>
      </c>
      <c r="C91" s="39"/>
      <c r="D91" s="39"/>
      <c r="E91" s="39"/>
      <c r="F91" s="39"/>
    </row>
    <row r="92" customFormat="false" ht="12.75" hidden="false" customHeight="false" outlineLevel="0" collapsed="false">
      <c r="A92" s="41"/>
      <c r="B92" s="38" t="s">
        <v>86</v>
      </c>
      <c r="C92" s="39"/>
      <c r="D92" s="39"/>
      <c r="E92" s="39"/>
      <c r="F92" s="39" t="n">
        <v>6</v>
      </c>
    </row>
    <row r="93" customFormat="false" ht="18" hidden="false" customHeight="true" outlineLevel="0" collapsed="false">
      <c r="A93" s="41" t="s">
        <v>28</v>
      </c>
      <c r="B93" s="38" t="s">
        <v>52</v>
      </c>
      <c r="C93" s="39"/>
      <c r="D93" s="39"/>
      <c r="E93" s="39"/>
      <c r="F93" s="39"/>
    </row>
    <row r="94" customFormat="false" ht="12.75" hidden="false" customHeight="true" outlineLevel="0" collapsed="false">
      <c r="A94" s="41"/>
      <c r="B94" s="38" t="s">
        <v>87</v>
      </c>
      <c r="C94" s="39"/>
      <c r="D94" s="39"/>
      <c r="E94" s="39"/>
      <c r="F94" s="39" t="n">
        <v>24</v>
      </c>
    </row>
    <row r="95" customFormat="false" ht="18" hidden="false" customHeight="true" outlineLevel="0" collapsed="false">
      <c r="A95" s="41" t="s">
        <v>32</v>
      </c>
      <c r="B95" s="38" t="s">
        <v>88</v>
      </c>
      <c r="C95" s="39"/>
      <c r="D95" s="39"/>
      <c r="E95" s="39"/>
      <c r="F95" s="39"/>
    </row>
    <row r="96" customFormat="false" ht="12.75" hidden="false" customHeight="true" outlineLevel="0" collapsed="false">
      <c r="A96" s="41"/>
      <c r="B96" s="38" t="s">
        <v>89</v>
      </c>
      <c r="C96" s="39"/>
      <c r="D96" s="39"/>
      <c r="E96" s="39"/>
      <c r="F96" s="39" t="n">
        <v>32</v>
      </c>
    </row>
    <row r="97" customFormat="false" ht="18" hidden="false" customHeight="true" outlineLevel="0" collapsed="false">
      <c r="A97" s="41" t="s">
        <v>34</v>
      </c>
      <c r="B97" s="38" t="s">
        <v>90</v>
      </c>
      <c r="C97" s="39"/>
      <c r="D97" s="39"/>
      <c r="E97" s="39"/>
      <c r="F97" s="39" t="n">
        <v>37</v>
      </c>
    </row>
    <row r="98" customFormat="false" ht="18" hidden="false" customHeight="true" outlineLevel="0" collapsed="false">
      <c r="A98" s="41" t="s">
        <v>36</v>
      </c>
      <c r="B98" s="38" t="s">
        <v>91</v>
      </c>
      <c r="C98" s="39"/>
      <c r="D98" s="39"/>
      <c r="E98" s="39"/>
      <c r="F98" s="39"/>
    </row>
    <row r="99" customFormat="false" ht="12.75" hidden="false" customHeight="false" outlineLevel="0" collapsed="false">
      <c r="A99" s="41"/>
      <c r="B99" s="38" t="s">
        <v>92</v>
      </c>
      <c r="C99" s="39"/>
      <c r="D99" s="39"/>
      <c r="E99" s="39"/>
      <c r="F99" s="39" t="n">
        <v>41</v>
      </c>
    </row>
    <row r="100" customFormat="false" ht="12.75" hidden="false" customHeight="false" outlineLevel="0" collapsed="false">
      <c r="A100" s="48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8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8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9"/>
    </row>
    <row r="106" customFormat="false" ht="12.75" hidden="false" customHeight="false" outlineLevel="0" collapsed="false">
      <c r="A106" s="49"/>
    </row>
    <row r="107" customFormat="false" ht="12.75" hidden="false" customHeight="false" outlineLevel="0" collapsed="false">
      <c r="A107" s="49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  <row r="112" customFormat="false" ht="12.75" hidden="false" customHeight="false" outlineLevel="0" collapsed="false">
      <c r="A112" s="49"/>
    </row>
    <row r="113" customFormat="false" ht="12.75" hidden="false" customHeight="false" outlineLevel="0" collapsed="false">
      <c r="A113" s="49"/>
    </row>
    <row r="114" customFormat="false" ht="12.75" hidden="false" customHeight="false" outlineLevel="0" collapsed="false">
      <c r="A114" s="49"/>
    </row>
    <row r="115" customFormat="false" ht="12.75" hidden="false" customHeight="false" outlineLevel="0" collapsed="false">
      <c r="A115" s="49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49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49"/>
    </row>
    <row r="124" customFormat="false" ht="12.75" hidden="false" customHeight="false" outlineLevel="0" collapsed="false">
      <c r="A124" s="49"/>
    </row>
    <row r="125" customFormat="false" ht="12.75" hidden="false" customHeight="false" outlineLevel="0" collapsed="false">
      <c r="A125" s="49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49"/>
    </row>
    <row r="128" customFormat="false" ht="12.75" hidden="false" customHeight="false" outlineLevel="0" collapsed="false">
      <c r="A128" s="49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49"/>
    </row>
    <row r="131" customFormat="false" ht="12.75" hidden="false" customHeight="false" outlineLevel="0" collapsed="false">
      <c r="A131" s="49"/>
    </row>
    <row r="132" customFormat="false" ht="12.75" hidden="false" customHeight="false" outlineLevel="0" collapsed="false">
      <c r="A132" s="49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49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  <row r="138" customFormat="false" ht="12.75" hidden="false" customHeight="false" outlineLevel="0" collapsed="false">
      <c r="A138" s="49"/>
    </row>
    <row r="139" customFormat="false" ht="12.75" hidden="false" customHeight="false" outlineLevel="0" collapsed="false">
      <c r="A139" s="49"/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.75" hidden="false" customHeight="false" outlineLevel="0" collapsed="false">
      <c r="A146" s="49"/>
    </row>
    <row r="147" customFormat="false" ht="12.75" hidden="false" customHeight="false" outlineLevel="0" collapsed="false">
      <c r="A147" s="49"/>
    </row>
    <row r="148" customFormat="false" ht="12.75" hidden="false" customHeight="false" outlineLevel="0" collapsed="false">
      <c r="A148" s="49"/>
    </row>
    <row r="149" customFormat="false" ht="12.75" hidden="false" customHeight="false" outlineLevel="0" collapsed="false">
      <c r="A149" s="49"/>
    </row>
    <row r="150" customFormat="false" ht="12.75" hidden="false" customHeight="false" outlineLevel="0" collapsed="false">
      <c r="A150" s="49"/>
    </row>
    <row r="151" customFormat="false" ht="12.75" hidden="false" customHeight="false" outlineLevel="0" collapsed="false">
      <c r="A151" s="49"/>
    </row>
    <row r="152" customFormat="false" ht="12.75" hidden="false" customHeight="false" outlineLevel="0" collapsed="false">
      <c r="A152" s="49"/>
    </row>
    <row r="153" customFormat="false" ht="12.75" hidden="false" customHeight="false" outlineLevel="0" collapsed="false">
      <c r="A153" s="49"/>
    </row>
    <row r="154" customFormat="false" ht="12.75" hidden="false" customHeight="false" outlineLevel="0" collapsed="false">
      <c r="A154" s="49"/>
    </row>
    <row r="155" customFormat="false" ht="12.75" hidden="false" customHeight="false" outlineLevel="0" collapsed="false">
      <c r="A155" s="49"/>
    </row>
    <row r="156" customFormat="false" ht="12.75" hidden="false" customHeight="false" outlineLevel="0" collapsed="false">
      <c r="A156" s="49"/>
    </row>
    <row r="157" customFormat="false" ht="12.75" hidden="false" customHeight="false" outlineLevel="0" collapsed="false">
      <c r="A157" s="49"/>
    </row>
    <row r="158" customFormat="false" ht="12.75" hidden="false" customHeight="false" outlineLevel="0" collapsed="false">
      <c r="A158" s="49"/>
    </row>
    <row r="159" customFormat="false" ht="12.75" hidden="false" customHeight="false" outlineLevel="0" collapsed="false">
      <c r="A159" s="49"/>
    </row>
    <row r="160" customFormat="false" ht="12.75" hidden="false" customHeight="false" outlineLevel="0" collapsed="false">
      <c r="A160" s="49"/>
    </row>
    <row r="161" customFormat="false" ht="12.75" hidden="false" customHeight="false" outlineLevel="0" collapsed="false">
      <c r="A161" s="49"/>
    </row>
    <row r="162" customFormat="false" ht="12.75" hidden="false" customHeight="false" outlineLevel="0" collapsed="false">
      <c r="A162" s="49"/>
    </row>
    <row r="163" customFormat="false" ht="12.75" hidden="false" customHeight="false" outlineLevel="0" collapsed="false">
      <c r="A163" s="49"/>
    </row>
    <row r="164" customFormat="false" ht="12.75" hidden="false" customHeight="false" outlineLevel="0" collapsed="false">
      <c r="A164" s="49"/>
    </row>
    <row r="165" customFormat="false" ht="12.75" hidden="false" customHeight="false" outlineLevel="0" collapsed="false">
      <c r="A165" s="49"/>
    </row>
    <row r="166" customFormat="false" ht="12.75" hidden="false" customHeight="false" outlineLevel="0" collapsed="false">
      <c r="A166" s="49"/>
    </row>
    <row r="167" customFormat="false" ht="12.75" hidden="false" customHeight="false" outlineLevel="0" collapsed="false">
      <c r="A167" s="49"/>
    </row>
    <row r="168" customFormat="false" ht="12.75" hidden="false" customHeight="false" outlineLevel="0" collapsed="false">
      <c r="A168" s="49"/>
    </row>
    <row r="169" customFormat="false" ht="12.75" hidden="false" customHeight="false" outlineLevel="0" collapsed="false">
      <c r="A169" s="49"/>
    </row>
    <row r="170" customFormat="false" ht="12.75" hidden="false" customHeight="false" outlineLevel="0" collapsed="false">
      <c r="A170" s="49"/>
    </row>
    <row r="171" customFormat="false" ht="12.75" hidden="false" customHeight="false" outlineLevel="0" collapsed="false">
      <c r="A171" s="49"/>
    </row>
    <row r="172" customFormat="false" ht="12.75" hidden="false" customHeight="false" outlineLevel="0" collapsed="false">
      <c r="A172" s="49"/>
    </row>
    <row r="173" customFormat="false" ht="12.75" hidden="false" customHeight="false" outlineLevel="0" collapsed="false">
      <c r="A173" s="49"/>
    </row>
    <row r="174" customFormat="false" ht="12.75" hidden="false" customHeight="false" outlineLevel="0" collapsed="false">
      <c r="A174" s="49"/>
    </row>
    <row r="175" customFormat="false" ht="12.75" hidden="false" customHeight="false" outlineLevel="0" collapsed="false">
      <c r="A175" s="49"/>
    </row>
    <row r="176" customFormat="false" ht="12.75" hidden="false" customHeight="false" outlineLevel="0" collapsed="false">
      <c r="A176" s="49"/>
    </row>
    <row r="177" customFormat="false" ht="12.75" hidden="false" customHeight="false" outlineLevel="0" collapsed="false">
      <c r="A177" s="49"/>
    </row>
    <row r="178" customFormat="false" ht="12.75" hidden="false" customHeight="false" outlineLevel="0" collapsed="false">
      <c r="A178" s="49"/>
    </row>
    <row r="179" customFormat="false" ht="12.75" hidden="false" customHeight="false" outlineLevel="0" collapsed="false">
      <c r="A179" s="49"/>
    </row>
    <row r="180" customFormat="false" ht="12.75" hidden="false" customHeight="false" outlineLevel="0" collapsed="false">
      <c r="A180" s="49"/>
    </row>
    <row r="181" customFormat="false" ht="12.75" hidden="false" customHeight="false" outlineLevel="0" collapsed="false">
      <c r="A181" s="49"/>
    </row>
    <row r="182" customFormat="false" ht="12.75" hidden="false" customHeight="false" outlineLevel="0" collapsed="false">
      <c r="A182" s="49"/>
    </row>
    <row r="183" customFormat="false" ht="12.75" hidden="false" customHeight="false" outlineLevel="0" collapsed="false">
      <c r="A183" s="49"/>
    </row>
    <row r="184" customFormat="false" ht="12.75" hidden="false" customHeight="false" outlineLevel="0" collapsed="false">
      <c r="A184" s="49"/>
    </row>
    <row r="185" customFormat="false" ht="12.75" hidden="false" customHeight="false" outlineLevel="0" collapsed="false">
      <c r="A185" s="49"/>
    </row>
    <row r="186" customFormat="false" ht="12.75" hidden="false" customHeight="false" outlineLevel="0" collapsed="false">
      <c r="A186" s="49"/>
    </row>
    <row r="187" customFormat="false" ht="12.75" hidden="false" customHeight="false" outlineLevel="0" collapsed="false">
      <c r="A187" s="49"/>
    </row>
    <row r="188" customFormat="false" ht="12.75" hidden="false" customHeight="false" outlineLevel="0" collapsed="false">
      <c r="A188" s="49"/>
    </row>
    <row r="189" customFormat="false" ht="12.75" hidden="false" customHeight="false" outlineLevel="0" collapsed="false">
      <c r="A189" s="49"/>
    </row>
    <row r="190" customFormat="false" ht="12.75" hidden="false" customHeight="false" outlineLevel="0" collapsed="false">
      <c r="A190" s="49"/>
    </row>
    <row r="191" customFormat="false" ht="12.75" hidden="false" customHeight="false" outlineLevel="0" collapsed="false">
      <c r="A191" s="49"/>
    </row>
    <row r="192" customFormat="false" ht="12.75" hidden="false" customHeight="false" outlineLevel="0" collapsed="false">
      <c r="A192" s="49"/>
    </row>
    <row r="193" customFormat="false" ht="12.75" hidden="false" customHeight="false" outlineLevel="0" collapsed="false">
      <c r="A193" s="49"/>
    </row>
    <row r="194" customFormat="false" ht="12.75" hidden="false" customHeight="false" outlineLevel="0" collapsed="false">
      <c r="A194" s="49"/>
    </row>
    <row r="195" customFormat="false" ht="12.75" hidden="false" customHeight="false" outlineLevel="0" collapsed="false">
      <c r="A195" s="49"/>
    </row>
    <row r="196" customFormat="false" ht="12.75" hidden="false" customHeight="false" outlineLevel="0" collapsed="false">
      <c r="A196" s="49"/>
    </row>
    <row r="197" customFormat="false" ht="12.75" hidden="false" customHeight="false" outlineLevel="0" collapsed="false">
      <c r="A197" s="49"/>
    </row>
    <row r="198" customFormat="false" ht="12.75" hidden="false" customHeight="false" outlineLevel="0" collapsed="false">
      <c r="A198" s="49"/>
    </row>
    <row r="199" customFormat="false" ht="12.75" hidden="false" customHeight="false" outlineLevel="0" collapsed="false">
      <c r="A199" s="49"/>
    </row>
    <row r="200" customFormat="false" ht="12.75" hidden="false" customHeight="false" outlineLevel="0" collapsed="false">
      <c r="A200" s="49"/>
    </row>
    <row r="201" customFormat="false" ht="12.75" hidden="false" customHeight="false" outlineLevel="0" collapsed="false">
      <c r="A201" s="49"/>
    </row>
    <row r="202" customFormat="false" ht="12.75" hidden="false" customHeight="false" outlineLevel="0" collapsed="false">
      <c r="A202" s="49"/>
    </row>
    <row r="203" customFormat="false" ht="12.75" hidden="false" customHeight="false" outlineLevel="0" collapsed="false">
      <c r="A203" s="49"/>
    </row>
    <row r="204" customFormat="false" ht="12.75" hidden="false" customHeight="false" outlineLevel="0" collapsed="false">
      <c r="A204" s="49"/>
    </row>
    <row r="205" customFormat="false" ht="12.75" hidden="false" customHeight="false" outlineLevel="0" collapsed="false">
      <c r="A205" s="49"/>
    </row>
    <row r="206" customFormat="false" ht="12.75" hidden="false" customHeight="false" outlineLevel="0" collapsed="false">
      <c r="A206" s="49"/>
    </row>
    <row r="207" customFormat="false" ht="12.75" hidden="false" customHeight="false" outlineLevel="0" collapsed="false">
      <c r="A207" s="49"/>
    </row>
    <row r="208" customFormat="false" ht="12.75" hidden="false" customHeight="false" outlineLevel="0" collapsed="false">
      <c r="A208" s="49"/>
    </row>
    <row r="209" customFormat="false" ht="12.75" hidden="false" customHeight="false" outlineLevel="0" collapsed="false">
      <c r="A209" s="49"/>
    </row>
    <row r="210" customFormat="false" ht="12.75" hidden="false" customHeight="false" outlineLevel="0" collapsed="false">
      <c r="A210" s="49"/>
    </row>
    <row r="211" customFormat="false" ht="12.75" hidden="false" customHeight="false" outlineLevel="0" collapsed="false">
      <c r="A211" s="49"/>
    </row>
    <row r="212" customFormat="false" ht="12.75" hidden="false" customHeight="false" outlineLevel="0" collapsed="false">
      <c r="A212" s="49"/>
    </row>
    <row r="213" customFormat="false" ht="12.75" hidden="false" customHeight="false" outlineLevel="0" collapsed="false">
      <c r="A213" s="49"/>
    </row>
    <row r="214" customFormat="false" ht="12.75" hidden="false" customHeight="false" outlineLevel="0" collapsed="false">
      <c r="A214" s="49"/>
    </row>
    <row r="215" customFormat="false" ht="12.75" hidden="false" customHeight="false" outlineLevel="0" collapsed="false">
      <c r="A215" s="49"/>
    </row>
    <row r="216" customFormat="false" ht="12.75" hidden="false" customHeight="false" outlineLevel="0" collapsed="false">
      <c r="A216" s="49"/>
    </row>
    <row r="217" customFormat="false" ht="12.75" hidden="false" customHeight="false" outlineLevel="0" collapsed="false">
      <c r="A217" s="49"/>
    </row>
    <row r="218" customFormat="false" ht="12.75" hidden="false" customHeight="false" outlineLevel="0" collapsed="false">
      <c r="A218" s="49"/>
    </row>
    <row r="219" customFormat="false" ht="12.75" hidden="false" customHeight="false" outlineLevel="0" collapsed="false">
      <c r="A219" s="49"/>
    </row>
    <row r="220" customFormat="false" ht="12.75" hidden="false" customHeight="false" outlineLevel="0" collapsed="false">
      <c r="A220" s="49"/>
    </row>
    <row r="221" customFormat="false" ht="12.75" hidden="false" customHeight="false" outlineLevel="0" collapsed="false">
      <c r="A221" s="49"/>
    </row>
    <row r="222" customFormat="false" ht="12.75" hidden="false" customHeight="false" outlineLevel="0" collapsed="false">
      <c r="A222" s="49"/>
    </row>
    <row r="223" customFormat="false" ht="12.75" hidden="false" customHeight="false" outlineLevel="0" collapsed="false">
      <c r="A223" s="49"/>
    </row>
    <row r="224" customFormat="false" ht="12.75" hidden="false" customHeight="false" outlineLevel="0" collapsed="false">
      <c r="A224" s="49"/>
    </row>
    <row r="225" customFormat="false" ht="12.75" hidden="false" customHeight="false" outlineLevel="0" collapsed="false">
      <c r="A225" s="49"/>
    </row>
    <row r="226" customFormat="false" ht="12.75" hidden="false" customHeight="false" outlineLevel="0" collapsed="false">
      <c r="A226" s="49"/>
    </row>
    <row r="227" customFormat="false" ht="12.75" hidden="false" customHeight="false" outlineLevel="0" collapsed="false">
      <c r="A227" s="49"/>
    </row>
    <row r="228" customFormat="false" ht="12.75" hidden="false" customHeight="false" outlineLevel="0" collapsed="false">
      <c r="A228" s="49"/>
    </row>
    <row r="229" customFormat="false" ht="12.75" hidden="false" customHeight="false" outlineLevel="0" collapsed="false">
      <c r="A229" s="49"/>
    </row>
    <row r="230" customFormat="false" ht="12.75" hidden="false" customHeight="false" outlineLevel="0" collapsed="false">
      <c r="A230" s="49"/>
    </row>
    <row r="231" customFormat="false" ht="12.75" hidden="false" customHeight="false" outlineLevel="0" collapsed="false">
      <c r="A231" s="49"/>
    </row>
    <row r="232" customFormat="false" ht="12.75" hidden="false" customHeight="false" outlineLevel="0" collapsed="false">
      <c r="A232" s="49"/>
    </row>
    <row r="233" customFormat="false" ht="12.75" hidden="false" customHeight="false" outlineLevel="0" collapsed="false">
      <c r="A233" s="49"/>
    </row>
    <row r="234" customFormat="false" ht="12.75" hidden="false" customHeight="false" outlineLevel="0" collapsed="false">
      <c r="A234" s="49"/>
    </row>
    <row r="235" customFormat="false" ht="12.75" hidden="false" customHeight="false" outlineLevel="0" collapsed="false">
      <c r="A235" s="49"/>
    </row>
    <row r="236" customFormat="false" ht="12.75" hidden="false" customHeight="false" outlineLevel="0" collapsed="false">
      <c r="A236" s="49"/>
    </row>
    <row r="237" customFormat="false" ht="12.75" hidden="false" customHeight="false" outlineLevel="0" collapsed="false">
      <c r="A237" s="49"/>
    </row>
    <row r="238" customFormat="false" ht="12.75" hidden="false" customHeight="false" outlineLevel="0" collapsed="false">
      <c r="A238" s="49"/>
    </row>
    <row r="239" customFormat="false" ht="12.75" hidden="false" customHeight="false" outlineLevel="0" collapsed="false">
      <c r="A239" s="49"/>
    </row>
    <row r="240" customFormat="false" ht="12.75" hidden="false" customHeight="false" outlineLevel="0" collapsed="false">
      <c r="A240" s="49"/>
    </row>
    <row r="241" customFormat="false" ht="12.75" hidden="false" customHeight="false" outlineLevel="0" collapsed="false">
      <c r="A241" s="49"/>
    </row>
    <row r="242" customFormat="false" ht="12.75" hidden="false" customHeight="false" outlineLevel="0" collapsed="false">
      <c r="A242" s="49"/>
    </row>
    <row r="243" customFormat="false" ht="12.75" hidden="false" customHeight="false" outlineLevel="0" collapsed="false">
      <c r="A243" s="49"/>
    </row>
    <row r="244" customFormat="false" ht="12.75" hidden="false" customHeight="false" outlineLevel="0" collapsed="false">
      <c r="A244" s="49"/>
    </row>
    <row r="245" customFormat="false" ht="12.75" hidden="false" customHeight="false" outlineLevel="0" collapsed="false">
      <c r="A245" s="49"/>
    </row>
    <row r="246" customFormat="false" ht="12.75" hidden="false" customHeight="false" outlineLevel="0" collapsed="false">
      <c r="A246" s="49"/>
    </row>
    <row r="247" customFormat="false" ht="12.75" hidden="false" customHeight="false" outlineLevel="0" collapsed="false">
      <c r="A247" s="49"/>
    </row>
    <row r="248" customFormat="false" ht="12.75" hidden="false" customHeight="false" outlineLevel="0" collapsed="false">
      <c r="A248" s="49"/>
    </row>
    <row r="249" customFormat="false" ht="12.75" hidden="false" customHeight="false" outlineLevel="0" collapsed="false">
      <c r="A249" s="49"/>
    </row>
    <row r="250" customFormat="false" ht="12.75" hidden="false" customHeight="false" outlineLevel="0" collapsed="false">
      <c r="A250" s="49"/>
    </row>
    <row r="251" customFormat="false" ht="12.75" hidden="false" customHeight="false" outlineLevel="0" collapsed="false">
      <c r="A251" s="49"/>
    </row>
    <row r="252" customFormat="false" ht="12.75" hidden="false" customHeight="false" outlineLevel="0" collapsed="false">
      <c r="A252" s="49"/>
    </row>
    <row r="253" customFormat="false" ht="12.75" hidden="false" customHeight="false" outlineLevel="0" collapsed="false">
      <c r="A253" s="49"/>
    </row>
    <row r="254" customFormat="false" ht="12.75" hidden="false" customHeight="false" outlineLevel="0" collapsed="false">
      <c r="A254" s="49"/>
    </row>
    <row r="255" customFormat="false" ht="12.75" hidden="false" customHeight="false" outlineLevel="0" collapsed="false">
      <c r="A255" s="49"/>
    </row>
    <row r="256" customFormat="false" ht="12.75" hidden="false" customHeight="false" outlineLevel="0" collapsed="false">
      <c r="A256" s="49"/>
    </row>
    <row r="257" customFormat="false" ht="12.75" hidden="false" customHeight="false" outlineLevel="0" collapsed="false">
      <c r="A257" s="49"/>
    </row>
    <row r="258" customFormat="false" ht="12.75" hidden="false" customHeight="false" outlineLevel="0" collapsed="false">
      <c r="A258" s="49"/>
    </row>
    <row r="259" customFormat="false" ht="12.75" hidden="false" customHeight="false" outlineLevel="0" collapsed="false">
      <c r="A259" s="49"/>
    </row>
    <row r="260" customFormat="false" ht="12.75" hidden="false" customHeight="false" outlineLevel="0" collapsed="false">
      <c r="A260" s="49"/>
    </row>
    <row r="261" customFormat="false" ht="12.75" hidden="false" customHeight="false" outlineLevel="0" collapsed="false">
      <c r="A261" s="49"/>
    </row>
    <row r="262" customFormat="false" ht="12.75" hidden="false" customHeight="false" outlineLevel="0" collapsed="false">
      <c r="A262" s="49"/>
    </row>
    <row r="263" customFormat="false" ht="12.75" hidden="false" customHeight="false" outlineLevel="0" collapsed="false">
      <c r="A263" s="49"/>
    </row>
    <row r="264" customFormat="false" ht="12.75" hidden="false" customHeight="false" outlineLevel="0" collapsed="false">
      <c r="A264" s="49"/>
    </row>
    <row r="265" customFormat="false" ht="12.75" hidden="false" customHeight="false" outlineLevel="0" collapsed="false">
      <c r="A265" s="49"/>
    </row>
    <row r="266" customFormat="false" ht="12.75" hidden="false" customHeight="false" outlineLevel="0" collapsed="false">
      <c r="A266" s="49"/>
    </row>
    <row r="267" customFormat="false" ht="12.75" hidden="false" customHeight="false" outlineLevel="0" collapsed="false">
      <c r="A267" s="49"/>
    </row>
    <row r="268" customFormat="false" ht="12.75" hidden="false" customHeight="false" outlineLevel="0" collapsed="false">
      <c r="A268" s="49"/>
    </row>
    <row r="269" customFormat="false" ht="12.75" hidden="false" customHeight="false" outlineLevel="0" collapsed="false">
      <c r="A269" s="49"/>
    </row>
    <row r="270" customFormat="false" ht="12.75" hidden="false" customHeight="false" outlineLevel="0" collapsed="false">
      <c r="A270" s="49"/>
    </row>
    <row r="271" customFormat="false" ht="12.75" hidden="false" customHeight="false" outlineLevel="0" collapsed="false">
      <c r="A271" s="49"/>
    </row>
    <row r="272" customFormat="false" ht="12.75" hidden="false" customHeight="false" outlineLevel="0" collapsed="false">
      <c r="A272" s="49"/>
    </row>
    <row r="273" customFormat="false" ht="12.75" hidden="false" customHeight="false" outlineLevel="0" collapsed="false">
      <c r="A273" s="49"/>
    </row>
    <row r="274" customFormat="false" ht="12.75" hidden="false" customHeight="false" outlineLevel="0" collapsed="false">
      <c r="A274" s="49"/>
    </row>
    <row r="275" customFormat="false" ht="12.75" hidden="false" customHeight="false" outlineLevel="0" collapsed="false">
      <c r="A275" s="49"/>
    </row>
    <row r="276" customFormat="false" ht="12.75" hidden="false" customHeight="false" outlineLevel="0" collapsed="false">
      <c r="A276" s="49"/>
    </row>
    <row r="277" customFormat="false" ht="12.75" hidden="false" customHeight="false" outlineLevel="0" collapsed="false">
      <c r="A277" s="49"/>
    </row>
    <row r="278" customFormat="false" ht="12.75" hidden="false" customHeight="false" outlineLevel="0" collapsed="false">
      <c r="A278" s="49"/>
    </row>
    <row r="279" customFormat="false" ht="12.75" hidden="false" customHeight="false" outlineLevel="0" collapsed="false">
      <c r="A279" s="49"/>
    </row>
    <row r="280" customFormat="false" ht="12.75" hidden="false" customHeight="false" outlineLevel="0" collapsed="false">
      <c r="A280" s="49"/>
    </row>
    <row r="281" customFormat="false" ht="12.75" hidden="false" customHeight="false" outlineLevel="0" collapsed="false">
      <c r="A281" s="49"/>
    </row>
    <row r="282" customFormat="false" ht="12.75" hidden="false" customHeight="false" outlineLevel="0" collapsed="false">
      <c r="A282" s="49"/>
    </row>
    <row r="283" customFormat="false" ht="12.75" hidden="false" customHeight="false" outlineLevel="0" collapsed="false">
      <c r="A283" s="49"/>
    </row>
    <row r="284" customFormat="false" ht="12.75" hidden="false" customHeight="false" outlineLevel="0" collapsed="false">
      <c r="A284" s="49"/>
    </row>
    <row r="285" customFormat="false" ht="12.75" hidden="false" customHeight="false" outlineLevel="0" collapsed="false">
      <c r="A285" s="49"/>
    </row>
    <row r="286" customFormat="false" ht="12.75" hidden="false" customHeight="false" outlineLevel="0" collapsed="false">
      <c r="A286" s="49"/>
    </row>
    <row r="287" customFormat="false" ht="12.75" hidden="false" customHeight="false" outlineLevel="0" collapsed="false">
      <c r="A287" s="49"/>
    </row>
    <row r="288" customFormat="false" ht="12.75" hidden="false" customHeight="false" outlineLevel="0" collapsed="false">
      <c r="A288" s="49"/>
    </row>
    <row r="289" customFormat="false" ht="12.75" hidden="false" customHeight="false" outlineLevel="0" collapsed="false">
      <c r="A289" s="49"/>
    </row>
    <row r="290" customFormat="false" ht="12.75" hidden="false" customHeight="false" outlineLevel="0" collapsed="false">
      <c r="A290" s="49"/>
    </row>
    <row r="291" customFormat="false" ht="12.75" hidden="false" customHeight="false" outlineLevel="0" collapsed="false">
      <c r="A291" s="49"/>
    </row>
    <row r="292" customFormat="false" ht="12.75" hidden="false" customHeight="false" outlineLevel="0" collapsed="false">
      <c r="A292" s="49"/>
    </row>
    <row r="293" customFormat="false" ht="12.75" hidden="false" customHeight="false" outlineLevel="0" collapsed="false">
      <c r="A293" s="49"/>
    </row>
    <row r="294" customFormat="false" ht="12.75" hidden="false" customHeight="false" outlineLevel="0" collapsed="false">
      <c r="A294" s="49"/>
    </row>
    <row r="295" customFormat="false" ht="12.75" hidden="false" customHeight="false" outlineLevel="0" collapsed="false">
      <c r="A295" s="49"/>
    </row>
    <row r="296" customFormat="false" ht="12.75" hidden="false" customHeight="false" outlineLevel="0" collapsed="false">
      <c r="A296" s="49"/>
    </row>
    <row r="297" customFormat="false" ht="12.75" hidden="false" customHeight="false" outlineLevel="0" collapsed="false">
      <c r="A297" s="49"/>
    </row>
    <row r="298" customFormat="false" ht="12.75" hidden="false" customHeight="false" outlineLevel="0" collapsed="false">
      <c r="A298" s="49"/>
    </row>
    <row r="299" customFormat="false" ht="12.75" hidden="false" customHeight="false" outlineLevel="0" collapsed="false">
      <c r="A299" s="49"/>
    </row>
    <row r="300" customFormat="false" ht="12.75" hidden="false" customHeight="false" outlineLevel="0" collapsed="false">
      <c r="A300" s="49"/>
    </row>
    <row r="301" customFormat="false" ht="12.75" hidden="false" customHeight="false" outlineLevel="0" collapsed="false">
      <c r="A301" s="49"/>
    </row>
    <row r="302" customFormat="false" ht="12.75" hidden="false" customHeight="false" outlineLevel="0" collapsed="false">
      <c r="A302" s="49"/>
    </row>
    <row r="303" customFormat="false" ht="12.75" hidden="false" customHeight="false" outlineLevel="0" collapsed="false">
      <c r="A303" s="49"/>
    </row>
    <row r="304" customFormat="false" ht="12.75" hidden="false" customHeight="false" outlineLevel="0" collapsed="false">
      <c r="A304" s="49"/>
    </row>
    <row r="305" customFormat="false" ht="12.75" hidden="false" customHeight="false" outlineLevel="0" collapsed="false">
      <c r="A305" s="49"/>
    </row>
    <row r="306" customFormat="false" ht="12.75" hidden="false" customHeight="false" outlineLevel="0" collapsed="false">
      <c r="A306" s="49"/>
    </row>
    <row r="307" customFormat="false" ht="12.75" hidden="false" customHeight="false" outlineLevel="0" collapsed="false">
      <c r="A307" s="49"/>
    </row>
    <row r="308" customFormat="false" ht="12.75" hidden="false" customHeight="false" outlineLevel="0" collapsed="false">
      <c r="A308" s="49"/>
    </row>
    <row r="309" customFormat="false" ht="12.75" hidden="false" customHeight="false" outlineLevel="0" collapsed="false">
      <c r="A309" s="49"/>
    </row>
    <row r="310" customFormat="false" ht="12.75" hidden="false" customHeight="false" outlineLevel="0" collapsed="false">
      <c r="A310" s="49"/>
    </row>
    <row r="311" customFormat="false" ht="12.75" hidden="false" customHeight="false" outlineLevel="0" collapsed="false">
      <c r="A311" s="49"/>
    </row>
    <row r="312" customFormat="false" ht="12.75" hidden="false" customHeight="false" outlineLevel="0" collapsed="false">
      <c r="A312" s="49"/>
    </row>
    <row r="313" customFormat="false" ht="12.75" hidden="false" customHeight="false" outlineLevel="0" collapsed="false">
      <c r="A313" s="49"/>
    </row>
    <row r="314" customFormat="false" ht="12.75" hidden="false" customHeight="false" outlineLevel="0" collapsed="false">
      <c r="A314" s="49"/>
    </row>
    <row r="315" customFormat="false" ht="12.75" hidden="false" customHeight="false" outlineLevel="0" collapsed="false">
      <c r="A315" s="49"/>
    </row>
    <row r="316" customFormat="false" ht="12.75" hidden="false" customHeight="false" outlineLevel="0" collapsed="false">
      <c r="A316" s="49"/>
    </row>
    <row r="317" customFormat="false" ht="12.75" hidden="false" customHeight="false" outlineLevel="0" collapsed="false">
      <c r="A317" s="49"/>
    </row>
    <row r="318" customFormat="false" ht="12.75" hidden="false" customHeight="false" outlineLevel="0" collapsed="false">
      <c r="A318" s="49"/>
    </row>
    <row r="319" customFormat="false" ht="12.75" hidden="false" customHeight="false" outlineLevel="0" collapsed="false">
      <c r="A319" s="49"/>
    </row>
    <row r="320" customFormat="false" ht="12.75" hidden="false" customHeight="false" outlineLevel="0" collapsed="false">
      <c r="A320" s="49"/>
    </row>
    <row r="321" customFormat="false" ht="12.75" hidden="false" customHeight="false" outlineLevel="0" collapsed="false">
      <c r="A321" s="49"/>
    </row>
    <row r="322" customFormat="false" ht="12.75" hidden="false" customHeight="false" outlineLevel="0" collapsed="false">
      <c r="A322" s="49"/>
    </row>
    <row r="323" customFormat="false" ht="12.75" hidden="false" customHeight="false" outlineLevel="0" collapsed="false">
      <c r="A323" s="49"/>
    </row>
    <row r="324" customFormat="false" ht="12.75" hidden="false" customHeight="false" outlineLevel="0" collapsed="false">
      <c r="A324" s="49"/>
    </row>
    <row r="325" customFormat="false" ht="12.75" hidden="false" customHeight="false" outlineLevel="0" collapsed="false">
      <c r="A325" s="49"/>
    </row>
    <row r="326" customFormat="false" ht="12.75" hidden="false" customHeight="false" outlineLevel="0" collapsed="false">
      <c r="A326" s="49"/>
    </row>
    <row r="327" customFormat="false" ht="12.75" hidden="false" customHeight="false" outlineLevel="0" collapsed="false">
      <c r="A327" s="49"/>
    </row>
    <row r="328" customFormat="false" ht="12.75" hidden="false" customHeight="false" outlineLevel="0" collapsed="false">
      <c r="A328" s="49"/>
    </row>
    <row r="329" customFormat="false" ht="12.75" hidden="false" customHeight="false" outlineLevel="0" collapsed="false">
      <c r="A329" s="49"/>
    </row>
    <row r="330" customFormat="false" ht="12.75" hidden="false" customHeight="false" outlineLevel="0" collapsed="false">
      <c r="A330" s="49"/>
    </row>
    <row r="331" customFormat="false" ht="12.75" hidden="false" customHeight="false" outlineLevel="0" collapsed="false">
      <c r="A331" s="49"/>
    </row>
    <row r="332" customFormat="false" ht="12.75" hidden="false" customHeight="false" outlineLevel="0" collapsed="false">
      <c r="A332" s="49"/>
    </row>
    <row r="333" customFormat="false" ht="12.75" hidden="false" customHeight="false" outlineLevel="0" collapsed="false">
      <c r="A333" s="49"/>
    </row>
    <row r="334" customFormat="false" ht="12.75" hidden="false" customHeight="false" outlineLevel="0" collapsed="false">
      <c r="A334" s="49"/>
    </row>
    <row r="335" customFormat="false" ht="12.75" hidden="false" customHeight="false" outlineLevel="0" collapsed="false">
      <c r="A335" s="49"/>
    </row>
    <row r="336" customFormat="false" ht="12.75" hidden="false" customHeight="false" outlineLevel="0" collapsed="false">
      <c r="A336" s="49"/>
    </row>
    <row r="337" customFormat="false" ht="12.75" hidden="false" customHeight="false" outlineLevel="0" collapsed="false">
      <c r="A337" s="49"/>
    </row>
    <row r="338" customFormat="false" ht="12.75" hidden="false" customHeight="false" outlineLevel="0" collapsed="false">
      <c r="A338" s="49"/>
    </row>
    <row r="339" customFormat="false" ht="12.75" hidden="false" customHeight="false" outlineLevel="0" collapsed="false">
      <c r="A339" s="49"/>
    </row>
    <row r="340" customFormat="false" ht="12.75" hidden="false" customHeight="false" outlineLevel="0" collapsed="false">
      <c r="A340" s="49"/>
    </row>
    <row r="341" customFormat="false" ht="12.75" hidden="false" customHeight="false" outlineLevel="0" collapsed="false">
      <c r="A341" s="49"/>
    </row>
    <row r="342" customFormat="false" ht="12.75" hidden="false" customHeight="false" outlineLevel="0" collapsed="false">
      <c r="A342" s="49"/>
    </row>
    <row r="343" customFormat="false" ht="12.75" hidden="false" customHeight="false" outlineLevel="0" collapsed="false">
      <c r="A343" s="49"/>
    </row>
    <row r="344" customFormat="false" ht="12.75" hidden="false" customHeight="false" outlineLevel="0" collapsed="false">
      <c r="A344" s="49"/>
    </row>
    <row r="345" customFormat="false" ht="12.75" hidden="false" customHeight="false" outlineLevel="0" collapsed="false">
      <c r="A345" s="49"/>
    </row>
    <row r="346" customFormat="false" ht="12.75" hidden="false" customHeight="false" outlineLevel="0" collapsed="false">
      <c r="A346" s="49"/>
    </row>
    <row r="347" customFormat="false" ht="12.75" hidden="false" customHeight="false" outlineLevel="0" collapsed="false">
      <c r="A347" s="49"/>
    </row>
    <row r="348" customFormat="false" ht="12.75" hidden="false" customHeight="false" outlineLevel="0" collapsed="false">
      <c r="A348" s="49"/>
    </row>
    <row r="349" customFormat="false" ht="12.75" hidden="false" customHeight="false" outlineLevel="0" collapsed="false">
      <c r="A349" s="49"/>
    </row>
    <row r="350" customFormat="false" ht="12.75" hidden="false" customHeight="false" outlineLevel="0" collapsed="false">
      <c r="A350" s="49"/>
    </row>
    <row r="351" customFormat="false" ht="12.75" hidden="false" customHeight="false" outlineLevel="0" collapsed="false">
      <c r="A351" s="49"/>
    </row>
    <row r="352" customFormat="false" ht="12.75" hidden="false" customHeight="false" outlineLevel="0" collapsed="false">
      <c r="A352" s="49"/>
    </row>
    <row r="353" customFormat="false" ht="12.75" hidden="false" customHeight="false" outlineLevel="0" collapsed="false">
      <c r="A353" s="49"/>
    </row>
    <row r="354" customFormat="false" ht="12.75" hidden="false" customHeight="false" outlineLevel="0" collapsed="false">
      <c r="A354" s="49"/>
    </row>
    <row r="355" customFormat="false" ht="12.75" hidden="false" customHeight="false" outlineLevel="0" collapsed="false">
      <c r="A355" s="49"/>
    </row>
    <row r="356" customFormat="false" ht="12.75" hidden="false" customHeight="false" outlineLevel="0" collapsed="false">
      <c r="A356" s="49"/>
    </row>
    <row r="357" customFormat="false" ht="12.75" hidden="false" customHeight="false" outlineLevel="0" collapsed="false">
      <c r="A357" s="49"/>
    </row>
    <row r="358" customFormat="false" ht="12.75" hidden="false" customHeight="false" outlineLevel="0" collapsed="false">
      <c r="A358" s="49"/>
    </row>
    <row r="359" customFormat="false" ht="12.75" hidden="false" customHeight="false" outlineLevel="0" collapsed="false">
      <c r="A359" s="49"/>
    </row>
    <row r="360" customFormat="false" ht="12.75" hidden="false" customHeight="false" outlineLevel="0" collapsed="false">
      <c r="A360" s="49"/>
    </row>
    <row r="361" customFormat="false" ht="12.75" hidden="false" customHeight="false" outlineLevel="0" collapsed="false">
      <c r="A361" s="49"/>
    </row>
    <row r="362" customFormat="false" ht="12.75" hidden="false" customHeight="false" outlineLevel="0" collapsed="false">
      <c r="A362" s="49"/>
    </row>
    <row r="363" customFormat="false" ht="12.75" hidden="false" customHeight="false" outlineLevel="0" collapsed="false">
      <c r="A363" s="49"/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9"/>
    </row>
    <row r="366" customFormat="false" ht="12.75" hidden="false" customHeight="false" outlineLevel="0" collapsed="false">
      <c r="A366" s="49"/>
    </row>
    <row r="367" customFormat="false" ht="12.75" hidden="false" customHeight="false" outlineLevel="0" collapsed="false">
      <c r="A367" s="49"/>
    </row>
    <row r="368" customFormat="false" ht="12.75" hidden="false" customHeight="false" outlineLevel="0" collapsed="false">
      <c r="A368" s="49"/>
    </row>
    <row r="369" customFormat="false" ht="12.75" hidden="false" customHeight="false" outlineLevel="0" collapsed="false">
      <c r="A369" s="49"/>
    </row>
    <row r="370" customFormat="false" ht="12.75" hidden="false" customHeight="false" outlineLevel="0" collapsed="false">
      <c r="A370" s="49"/>
    </row>
    <row r="371" customFormat="false" ht="12.75" hidden="false" customHeight="false" outlineLevel="0" collapsed="false">
      <c r="A371" s="49"/>
    </row>
    <row r="372" customFormat="false" ht="12.75" hidden="false" customHeight="false" outlineLevel="0" collapsed="false">
      <c r="A372" s="49"/>
    </row>
    <row r="373" customFormat="false" ht="12.75" hidden="false" customHeight="false" outlineLevel="0" collapsed="false">
      <c r="A373" s="49"/>
    </row>
    <row r="374" customFormat="false" ht="12.75" hidden="false" customHeight="false" outlineLevel="0" collapsed="false">
      <c r="A374" s="49"/>
    </row>
    <row r="375" customFormat="false" ht="12.75" hidden="false" customHeight="false" outlineLevel="0" collapsed="false">
      <c r="A375" s="49"/>
    </row>
    <row r="376" customFormat="false" ht="12.75" hidden="false" customHeight="false" outlineLevel="0" collapsed="false">
      <c r="A376" s="49"/>
    </row>
    <row r="377" customFormat="false" ht="12.75" hidden="false" customHeight="false" outlineLevel="0" collapsed="false">
      <c r="A377" s="49"/>
    </row>
    <row r="378" customFormat="false" ht="12.75" hidden="false" customHeight="false" outlineLevel="0" collapsed="false">
      <c r="A378" s="49"/>
    </row>
    <row r="379" customFormat="false" ht="12.75" hidden="false" customHeight="false" outlineLevel="0" collapsed="false">
      <c r="A379" s="49"/>
    </row>
    <row r="380" customFormat="false" ht="12.75" hidden="false" customHeight="false" outlineLevel="0" collapsed="false">
      <c r="A380" s="49"/>
    </row>
    <row r="381" customFormat="false" ht="12.75" hidden="false" customHeight="false" outlineLevel="0" collapsed="false">
      <c r="A381" s="49"/>
    </row>
    <row r="382" customFormat="false" ht="12.75" hidden="false" customHeight="false" outlineLevel="0" collapsed="false">
      <c r="A382" s="49"/>
    </row>
    <row r="383" customFormat="false" ht="12.75" hidden="false" customHeight="false" outlineLevel="0" collapsed="false">
      <c r="A383" s="49"/>
    </row>
    <row r="384" customFormat="false" ht="12.75" hidden="false" customHeight="false" outlineLevel="0" collapsed="false">
      <c r="A384" s="49"/>
    </row>
    <row r="385" customFormat="false" ht="12.75" hidden="false" customHeight="false" outlineLevel="0" collapsed="false">
      <c r="A385" s="49"/>
    </row>
    <row r="386" customFormat="false" ht="12.75" hidden="false" customHeight="false" outlineLevel="0" collapsed="false">
      <c r="A386" s="49"/>
    </row>
    <row r="387" customFormat="false" ht="12.75" hidden="false" customHeight="false" outlineLevel="0" collapsed="false">
      <c r="A387" s="49"/>
    </row>
    <row r="388" customFormat="false" ht="12.75" hidden="false" customHeight="false" outlineLevel="0" collapsed="false">
      <c r="A388" s="49"/>
    </row>
    <row r="389" customFormat="false" ht="12.75" hidden="false" customHeight="false" outlineLevel="0" collapsed="false">
      <c r="A389" s="49"/>
    </row>
    <row r="390" customFormat="false" ht="12.75" hidden="false" customHeight="false" outlineLevel="0" collapsed="false">
      <c r="A390" s="49"/>
    </row>
    <row r="391" customFormat="false" ht="12.75" hidden="false" customHeight="false" outlineLevel="0" collapsed="false">
      <c r="A391" s="49"/>
    </row>
    <row r="392" customFormat="false" ht="12.75" hidden="false" customHeight="false" outlineLevel="0" collapsed="false">
      <c r="A392" s="49"/>
    </row>
    <row r="393" customFormat="false" ht="12.75" hidden="false" customHeight="false" outlineLevel="0" collapsed="false">
      <c r="A393" s="49"/>
    </row>
    <row r="394" customFormat="false" ht="12.75" hidden="false" customHeight="false" outlineLevel="0" collapsed="false">
      <c r="A394" s="49"/>
    </row>
    <row r="395" customFormat="false" ht="12.75" hidden="false" customHeight="false" outlineLevel="0" collapsed="false">
      <c r="A395" s="49"/>
    </row>
    <row r="396" customFormat="false" ht="12.75" hidden="false" customHeight="false" outlineLevel="0" collapsed="false">
      <c r="A396" s="49"/>
    </row>
    <row r="397" customFormat="false" ht="12.75" hidden="false" customHeight="false" outlineLevel="0" collapsed="false">
      <c r="A397" s="49"/>
    </row>
    <row r="398" customFormat="false" ht="12.75" hidden="false" customHeight="false" outlineLevel="0" collapsed="false">
      <c r="A398" s="49"/>
    </row>
    <row r="399" customFormat="false" ht="12.75" hidden="false" customHeight="false" outlineLevel="0" collapsed="false">
      <c r="A399" s="49"/>
    </row>
    <row r="400" customFormat="false" ht="12.75" hidden="false" customHeight="false" outlineLevel="0" collapsed="false">
      <c r="A400" s="49"/>
    </row>
    <row r="401" customFormat="false" ht="12.75" hidden="false" customHeight="false" outlineLevel="0" collapsed="false">
      <c r="A401" s="49"/>
    </row>
    <row r="402" customFormat="false" ht="12.75" hidden="false" customHeight="false" outlineLevel="0" collapsed="false">
      <c r="A402" s="49"/>
    </row>
    <row r="403" customFormat="false" ht="12.75" hidden="false" customHeight="false" outlineLevel="0" collapsed="false">
      <c r="A403" s="49"/>
    </row>
    <row r="404" customFormat="false" ht="12.75" hidden="false" customHeight="false" outlineLevel="0" collapsed="false">
      <c r="A404" s="49"/>
    </row>
    <row r="405" customFormat="false" ht="12.75" hidden="false" customHeight="false" outlineLevel="0" collapsed="false">
      <c r="A405" s="49"/>
    </row>
    <row r="406" customFormat="false" ht="12.75" hidden="false" customHeight="false" outlineLevel="0" collapsed="false">
      <c r="A406" s="49"/>
    </row>
    <row r="407" customFormat="false" ht="12.75" hidden="false" customHeight="false" outlineLevel="0" collapsed="false">
      <c r="A407" s="49"/>
    </row>
    <row r="408" customFormat="false" ht="12.75" hidden="false" customHeight="false" outlineLevel="0" collapsed="false">
      <c r="A408" s="49"/>
    </row>
    <row r="409" customFormat="false" ht="12.75" hidden="false" customHeight="false" outlineLevel="0" collapsed="false">
      <c r="A409" s="49"/>
    </row>
    <row r="410" customFormat="false" ht="12.75" hidden="false" customHeight="false" outlineLevel="0" collapsed="false">
      <c r="A410" s="49"/>
    </row>
    <row r="411" customFormat="false" ht="12.75" hidden="false" customHeight="false" outlineLevel="0" collapsed="false">
      <c r="A411" s="49"/>
    </row>
    <row r="412" customFormat="false" ht="12.75" hidden="false" customHeight="false" outlineLevel="0" collapsed="false">
      <c r="A412" s="49"/>
    </row>
    <row r="413" customFormat="false" ht="12.75" hidden="false" customHeight="false" outlineLevel="0" collapsed="false">
      <c r="A413" s="49"/>
    </row>
    <row r="414" customFormat="false" ht="12.75" hidden="false" customHeight="false" outlineLevel="0" collapsed="false">
      <c r="A414" s="49"/>
    </row>
    <row r="415" customFormat="false" ht="12.75" hidden="false" customHeight="false" outlineLevel="0" collapsed="false">
      <c r="A415" s="49"/>
    </row>
    <row r="416" customFormat="false" ht="12.75" hidden="false" customHeight="false" outlineLevel="0" collapsed="false">
      <c r="A416" s="49"/>
    </row>
    <row r="417" customFormat="false" ht="12.75" hidden="false" customHeight="false" outlineLevel="0" collapsed="false">
      <c r="A417" s="49"/>
    </row>
    <row r="418" customFormat="false" ht="12.75" hidden="false" customHeight="false" outlineLevel="0" collapsed="false">
      <c r="A418" s="49"/>
    </row>
    <row r="419" customFormat="false" ht="12.75" hidden="false" customHeight="false" outlineLevel="0" collapsed="false">
      <c r="A419" s="49"/>
    </row>
    <row r="420" customFormat="false" ht="12.75" hidden="false" customHeight="false" outlineLevel="0" collapsed="false">
      <c r="A420" s="49"/>
    </row>
    <row r="421" customFormat="false" ht="12.75" hidden="false" customHeight="false" outlineLevel="0" collapsed="false">
      <c r="A421" s="49"/>
    </row>
    <row r="422" customFormat="false" ht="12.75" hidden="false" customHeight="false" outlineLevel="0" collapsed="false">
      <c r="A422" s="49"/>
    </row>
    <row r="423" customFormat="false" ht="12.75" hidden="false" customHeight="false" outlineLevel="0" collapsed="false">
      <c r="A423" s="49"/>
    </row>
    <row r="424" customFormat="false" ht="12.75" hidden="false" customHeight="false" outlineLevel="0" collapsed="false">
      <c r="A424" s="49"/>
    </row>
    <row r="425" customFormat="false" ht="12.75" hidden="false" customHeight="false" outlineLevel="0" collapsed="false">
      <c r="A425" s="49"/>
    </row>
    <row r="426" customFormat="false" ht="12.75" hidden="false" customHeight="false" outlineLevel="0" collapsed="false">
      <c r="A426" s="49"/>
    </row>
    <row r="427" customFormat="false" ht="12.75" hidden="false" customHeight="false" outlineLevel="0" collapsed="false">
      <c r="A427" s="49"/>
    </row>
    <row r="428" customFormat="false" ht="12.75" hidden="false" customHeight="false" outlineLevel="0" collapsed="false">
      <c r="A428" s="49"/>
    </row>
    <row r="429" customFormat="false" ht="12.75" hidden="false" customHeight="false" outlineLevel="0" collapsed="false">
      <c r="A429" s="49"/>
    </row>
    <row r="430" customFormat="false" ht="12.75" hidden="false" customHeight="false" outlineLevel="0" collapsed="false">
      <c r="A430" s="49"/>
    </row>
    <row r="431" customFormat="false" ht="12.75" hidden="false" customHeight="false" outlineLevel="0" collapsed="false">
      <c r="A431" s="49"/>
    </row>
    <row r="432" customFormat="false" ht="12.75" hidden="false" customHeight="false" outlineLevel="0" collapsed="false">
      <c r="A432" s="49"/>
    </row>
    <row r="433" customFormat="false" ht="12.75" hidden="false" customHeight="false" outlineLevel="0" collapsed="false">
      <c r="A433" s="49"/>
    </row>
    <row r="434" customFormat="false" ht="12.75" hidden="false" customHeight="false" outlineLevel="0" collapsed="false">
      <c r="A434" s="49"/>
    </row>
    <row r="435" customFormat="false" ht="12.75" hidden="false" customHeight="false" outlineLevel="0" collapsed="false">
      <c r="A435" s="49"/>
    </row>
    <row r="436" customFormat="false" ht="12.75" hidden="false" customHeight="false" outlineLevel="0" collapsed="false">
      <c r="A436" s="49"/>
    </row>
    <row r="437" customFormat="false" ht="12.75" hidden="false" customHeight="false" outlineLevel="0" collapsed="false">
      <c r="A437" s="49"/>
    </row>
    <row r="438" customFormat="false" ht="12.75" hidden="false" customHeight="false" outlineLevel="0" collapsed="false">
      <c r="A438" s="49"/>
    </row>
    <row r="439" customFormat="false" ht="12.75" hidden="false" customHeight="false" outlineLevel="0" collapsed="false">
      <c r="A439" s="49"/>
    </row>
    <row r="440" customFormat="false" ht="12.75" hidden="false" customHeight="false" outlineLevel="0" collapsed="false">
      <c r="A440" s="49"/>
    </row>
    <row r="441" customFormat="false" ht="12.75" hidden="false" customHeight="false" outlineLevel="0" collapsed="false">
      <c r="A441" s="49"/>
    </row>
    <row r="442" customFormat="false" ht="12.75" hidden="false" customHeight="false" outlineLevel="0" collapsed="false">
      <c r="A442" s="49"/>
    </row>
    <row r="443" customFormat="false" ht="12.75" hidden="false" customHeight="false" outlineLevel="0" collapsed="false">
      <c r="A443" s="49"/>
    </row>
    <row r="444" customFormat="false" ht="12.75" hidden="false" customHeight="false" outlineLevel="0" collapsed="false">
      <c r="A444" s="49"/>
    </row>
    <row r="445" customFormat="false" ht="12.75" hidden="false" customHeight="false" outlineLevel="0" collapsed="false">
      <c r="A445" s="49"/>
    </row>
    <row r="446" customFormat="false" ht="12.75" hidden="false" customHeight="false" outlineLevel="0" collapsed="false">
      <c r="A446" s="49"/>
    </row>
    <row r="447" customFormat="false" ht="12.75" hidden="false" customHeight="false" outlineLevel="0" collapsed="false">
      <c r="A447" s="49"/>
    </row>
    <row r="448" customFormat="false" ht="12.75" hidden="false" customHeight="false" outlineLevel="0" collapsed="false">
      <c r="A448" s="49"/>
    </row>
    <row r="449" customFormat="false" ht="12.75" hidden="false" customHeight="false" outlineLevel="0" collapsed="false">
      <c r="A449" s="49"/>
    </row>
    <row r="450" customFormat="false" ht="12.75" hidden="false" customHeight="false" outlineLevel="0" collapsed="false">
      <c r="A450" s="49"/>
    </row>
    <row r="451" customFormat="false" ht="12.75" hidden="false" customHeight="false" outlineLevel="0" collapsed="false">
      <c r="A451" s="49"/>
    </row>
    <row r="452" customFormat="false" ht="12.75" hidden="false" customHeight="false" outlineLevel="0" collapsed="false">
      <c r="A452" s="49"/>
    </row>
    <row r="453" customFormat="false" ht="12.75" hidden="false" customHeight="false" outlineLevel="0" collapsed="false">
      <c r="A453" s="49"/>
    </row>
    <row r="454" customFormat="false" ht="12.75" hidden="false" customHeight="false" outlineLevel="0" collapsed="false">
      <c r="A454" s="49"/>
    </row>
    <row r="455" customFormat="false" ht="12.75" hidden="false" customHeight="false" outlineLevel="0" collapsed="false">
      <c r="A455" s="49"/>
    </row>
    <row r="456" customFormat="false" ht="12.75" hidden="false" customHeight="false" outlineLevel="0" collapsed="false">
      <c r="A456" s="49"/>
    </row>
    <row r="457" customFormat="false" ht="12.75" hidden="false" customHeight="false" outlineLevel="0" collapsed="false">
      <c r="A457" s="49"/>
    </row>
    <row r="458" customFormat="false" ht="12.75" hidden="false" customHeight="false" outlineLevel="0" collapsed="false">
      <c r="A458" s="49"/>
    </row>
    <row r="459" customFormat="false" ht="12.75" hidden="false" customHeight="false" outlineLevel="0" collapsed="false">
      <c r="A459" s="49"/>
    </row>
    <row r="460" customFormat="false" ht="12.75" hidden="false" customHeight="false" outlineLevel="0" collapsed="false">
      <c r="A460" s="49"/>
    </row>
    <row r="461" customFormat="false" ht="12.75" hidden="false" customHeight="false" outlineLevel="0" collapsed="false">
      <c r="A461" s="49"/>
    </row>
    <row r="462" customFormat="false" ht="12.75" hidden="false" customHeight="false" outlineLevel="0" collapsed="false">
      <c r="A462" s="49"/>
    </row>
    <row r="463" customFormat="false" ht="12.75" hidden="false" customHeight="false" outlineLevel="0" collapsed="false">
      <c r="A463" s="49"/>
    </row>
    <row r="464" customFormat="false" ht="12.75" hidden="false" customHeight="false" outlineLevel="0" collapsed="false">
      <c r="A464" s="49"/>
    </row>
    <row r="465" customFormat="false" ht="12.75" hidden="false" customHeight="false" outlineLevel="0" collapsed="false">
      <c r="A465" s="49"/>
    </row>
    <row r="466" customFormat="false" ht="12.75" hidden="false" customHeight="false" outlineLevel="0" collapsed="false">
      <c r="A466" s="49"/>
    </row>
    <row r="467" customFormat="false" ht="12.75" hidden="false" customHeight="false" outlineLevel="0" collapsed="false">
      <c r="A467" s="49"/>
    </row>
    <row r="468" customFormat="false" ht="12.75" hidden="false" customHeight="false" outlineLevel="0" collapsed="false">
      <c r="A468" s="49"/>
    </row>
    <row r="469" customFormat="false" ht="12.75" hidden="false" customHeight="false" outlineLevel="0" collapsed="false">
      <c r="A469" s="49"/>
    </row>
    <row r="470" customFormat="false" ht="12.75" hidden="false" customHeight="false" outlineLevel="0" collapsed="false">
      <c r="A470" s="49"/>
    </row>
    <row r="471" customFormat="false" ht="12.75" hidden="false" customHeight="false" outlineLevel="0" collapsed="false">
      <c r="A471" s="49"/>
    </row>
    <row r="472" customFormat="false" ht="12.75" hidden="false" customHeight="false" outlineLevel="0" collapsed="false">
      <c r="A472" s="49"/>
    </row>
    <row r="473" customFormat="false" ht="12.75" hidden="false" customHeight="false" outlineLevel="0" collapsed="false">
      <c r="A473" s="49"/>
    </row>
    <row r="474" customFormat="false" ht="12.75" hidden="false" customHeight="false" outlineLevel="0" collapsed="false">
      <c r="A474" s="49"/>
    </row>
    <row r="475" customFormat="false" ht="12.75" hidden="false" customHeight="false" outlineLevel="0" collapsed="false">
      <c r="A475" s="49"/>
    </row>
    <row r="476" customFormat="false" ht="12.75" hidden="false" customHeight="false" outlineLevel="0" collapsed="false">
      <c r="A476" s="49"/>
    </row>
    <row r="477" customFormat="false" ht="12.75" hidden="false" customHeight="false" outlineLevel="0" collapsed="false">
      <c r="A477" s="49"/>
    </row>
    <row r="478" customFormat="false" ht="12.75" hidden="false" customHeight="false" outlineLevel="0" collapsed="false">
      <c r="A478" s="49"/>
    </row>
    <row r="479" customFormat="false" ht="12.75" hidden="false" customHeight="false" outlineLevel="0" collapsed="false">
      <c r="A479" s="49"/>
    </row>
    <row r="480" customFormat="false" ht="12.75" hidden="false" customHeight="false" outlineLevel="0" collapsed="false">
      <c r="A480" s="49"/>
    </row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49"/>
    </row>
    <row r="483" customFormat="false" ht="12.75" hidden="false" customHeight="false" outlineLevel="0" collapsed="false">
      <c r="A483" s="49"/>
    </row>
    <row r="484" customFormat="false" ht="12.75" hidden="false" customHeight="false" outlineLevel="0" collapsed="false">
      <c r="A484" s="49"/>
    </row>
    <row r="485" customFormat="false" ht="12.75" hidden="false" customHeight="false" outlineLevel="0" collapsed="false">
      <c r="A485" s="49"/>
    </row>
    <row r="486" customFormat="false" ht="12.75" hidden="false" customHeight="false" outlineLevel="0" collapsed="false">
      <c r="A486" s="49"/>
    </row>
    <row r="487" customFormat="false" ht="12.75" hidden="false" customHeight="false" outlineLevel="0" collapsed="false">
      <c r="A487" s="49"/>
    </row>
    <row r="488" customFormat="false" ht="12.75" hidden="false" customHeight="false" outlineLevel="0" collapsed="false">
      <c r="A488" s="49"/>
    </row>
    <row r="489" customFormat="false" ht="12.75" hidden="false" customHeight="false" outlineLevel="0" collapsed="false">
      <c r="A489" s="49"/>
    </row>
    <row r="490" customFormat="false" ht="12.75" hidden="false" customHeight="false" outlineLevel="0" collapsed="false">
      <c r="A490" s="49"/>
    </row>
    <row r="491" customFormat="false" ht="12.75" hidden="false" customHeight="false" outlineLevel="0" collapsed="false">
      <c r="A491" s="49"/>
    </row>
    <row r="492" customFormat="false" ht="12.75" hidden="false" customHeight="false" outlineLevel="0" collapsed="false">
      <c r="A492" s="49"/>
    </row>
    <row r="493" customFormat="false" ht="12.75" hidden="false" customHeight="false" outlineLevel="0" collapsed="false">
      <c r="A493" s="49"/>
    </row>
    <row r="494" customFormat="false" ht="12.75" hidden="false" customHeight="false" outlineLevel="0" collapsed="false">
      <c r="A494" s="49"/>
    </row>
    <row r="495" customFormat="false" ht="12.75" hidden="false" customHeight="false" outlineLevel="0" collapsed="false">
      <c r="A495" s="49"/>
    </row>
    <row r="496" customFormat="false" ht="12.75" hidden="false" customHeight="false" outlineLevel="0" collapsed="false">
      <c r="A496" s="49"/>
    </row>
    <row r="497" customFormat="false" ht="12.75" hidden="false" customHeight="false" outlineLevel="0" collapsed="false">
      <c r="A497" s="49"/>
    </row>
    <row r="498" customFormat="false" ht="12.75" hidden="false" customHeight="false" outlineLevel="0" collapsed="false">
      <c r="A498" s="49"/>
    </row>
    <row r="499" customFormat="false" ht="12.75" hidden="false" customHeight="false" outlineLevel="0" collapsed="false">
      <c r="A499" s="49"/>
    </row>
    <row r="500" customFormat="false" ht="12.75" hidden="false" customHeight="false" outlineLevel="0" collapsed="false">
      <c r="A500" s="49"/>
    </row>
    <row r="501" customFormat="false" ht="12.75" hidden="false" customHeight="false" outlineLevel="0" collapsed="false">
      <c r="A501" s="49"/>
    </row>
    <row r="502" customFormat="false" ht="12.75" hidden="false" customHeight="false" outlineLevel="0" collapsed="false">
      <c r="A502" s="49"/>
    </row>
    <row r="503" customFormat="false" ht="12.75" hidden="false" customHeight="false" outlineLevel="0" collapsed="false">
      <c r="A503" s="49"/>
    </row>
    <row r="504" customFormat="false" ht="12.75" hidden="false" customHeight="false" outlineLevel="0" collapsed="false">
      <c r="A504" s="49"/>
    </row>
    <row r="505" customFormat="false" ht="12.75" hidden="false" customHeight="false" outlineLevel="0" collapsed="false">
      <c r="A505" s="49"/>
    </row>
    <row r="506" customFormat="false" ht="12.75" hidden="false" customHeight="false" outlineLevel="0" collapsed="false">
      <c r="A506" s="49"/>
    </row>
    <row r="507" customFormat="false" ht="12.75" hidden="false" customHeight="false" outlineLevel="0" collapsed="false">
      <c r="A507" s="49"/>
    </row>
    <row r="508" customFormat="false" ht="12.75" hidden="false" customHeight="false" outlineLevel="0" collapsed="false">
      <c r="A508" s="49"/>
    </row>
    <row r="509" customFormat="false" ht="12.75" hidden="false" customHeight="false" outlineLevel="0" collapsed="false">
      <c r="A509" s="49"/>
    </row>
    <row r="510" customFormat="false" ht="12.75" hidden="false" customHeight="false" outlineLevel="0" collapsed="false">
      <c r="A510" s="49"/>
    </row>
    <row r="511" customFormat="false" ht="12.75" hidden="false" customHeight="false" outlineLevel="0" collapsed="false">
      <c r="A511" s="49"/>
    </row>
    <row r="512" customFormat="false" ht="12.75" hidden="false" customHeight="false" outlineLevel="0" collapsed="false">
      <c r="A512" s="49"/>
    </row>
    <row r="513" customFormat="false" ht="12.75" hidden="false" customHeight="false" outlineLevel="0" collapsed="false">
      <c r="A513" s="49"/>
    </row>
    <row r="514" customFormat="false" ht="12.75" hidden="false" customHeight="false" outlineLevel="0" collapsed="false">
      <c r="A514" s="49"/>
    </row>
    <row r="515" customFormat="false" ht="12.75" hidden="false" customHeight="false" outlineLevel="0" collapsed="false">
      <c r="A515" s="49"/>
    </row>
    <row r="516" customFormat="false" ht="12.75" hidden="false" customHeight="false" outlineLevel="0" collapsed="false">
      <c r="A516" s="49"/>
    </row>
    <row r="517" customFormat="false" ht="12.75" hidden="false" customHeight="false" outlineLevel="0" collapsed="false">
      <c r="A517" s="49"/>
    </row>
    <row r="518" customFormat="false" ht="12.75" hidden="false" customHeight="false" outlineLevel="0" collapsed="false">
      <c r="A518" s="49"/>
    </row>
    <row r="519" customFormat="false" ht="12.75" hidden="false" customHeight="false" outlineLevel="0" collapsed="false">
      <c r="A519" s="49"/>
    </row>
    <row r="520" customFormat="false" ht="12.75" hidden="false" customHeight="false" outlineLevel="0" collapsed="false">
      <c r="A520" s="49"/>
    </row>
    <row r="521" customFormat="false" ht="12.75" hidden="false" customHeight="false" outlineLevel="0" collapsed="false">
      <c r="A521" s="49"/>
    </row>
    <row r="522" customFormat="false" ht="12.75" hidden="false" customHeight="false" outlineLevel="0" collapsed="false">
      <c r="A522" s="49"/>
    </row>
    <row r="523" customFormat="false" ht="12.75" hidden="false" customHeight="false" outlineLevel="0" collapsed="false">
      <c r="A523" s="49"/>
    </row>
    <row r="524" customFormat="false" ht="12.75" hidden="false" customHeight="false" outlineLevel="0" collapsed="false">
      <c r="A524" s="49"/>
    </row>
    <row r="525" customFormat="false" ht="12.75" hidden="false" customHeight="false" outlineLevel="0" collapsed="false">
      <c r="A525" s="49"/>
    </row>
    <row r="526" customFormat="false" ht="12.75" hidden="false" customHeight="false" outlineLevel="0" collapsed="false">
      <c r="A526" s="49"/>
    </row>
    <row r="527" customFormat="false" ht="12.75" hidden="false" customHeight="false" outlineLevel="0" collapsed="false">
      <c r="A527" s="49"/>
    </row>
    <row r="528" customFormat="false" ht="12.75" hidden="false" customHeight="false" outlineLevel="0" collapsed="false">
      <c r="A528" s="49"/>
    </row>
    <row r="529" customFormat="false" ht="12.75" hidden="false" customHeight="false" outlineLevel="0" collapsed="false">
      <c r="A529" s="49"/>
    </row>
    <row r="530" customFormat="false" ht="12.75" hidden="false" customHeight="false" outlineLevel="0" collapsed="false">
      <c r="A530" s="49"/>
    </row>
    <row r="531" customFormat="false" ht="12.75" hidden="false" customHeight="false" outlineLevel="0" collapsed="false">
      <c r="A531" s="49"/>
    </row>
    <row r="532" customFormat="false" ht="12.75" hidden="false" customHeight="false" outlineLevel="0" collapsed="false">
      <c r="A532" s="49"/>
    </row>
    <row r="533" customFormat="false" ht="12.75" hidden="false" customHeight="false" outlineLevel="0" collapsed="false">
      <c r="A533" s="49"/>
    </row>
    <row r="534" customFormat="false" ht="12.75" hidden="false" customHeight="false" outlineLevel="0" collapsed="false">
      <c r="A534" s="49"/>
    </row>
    <row r="535" customFormat="false" ht="12.75" hidden="false" customHeight="false" outlineLevel="0" collapsed="false">
      <c r="A535" s="49"/>
    </row>
    <row r="536" customFormat="false" ht="12.75" hidden="false" customHeight="false" outlineLevel="0" collapsed="false">
      <c r="A536" s="49"/>
    </row>
    <row r="537" customFormat="false" ht="12.75" hidden="false" customHeight="false" outlineLevel="0" collapsed="false">
      <c r="A537" s="49"/>
    </row>
    <row r="538" customFormat="false" ht="12.75" hidden="false" customHeight="false" outlineLevel="0" collapsed="false">
      <c r="A538" s="49"/>
    </row>
    <row r="539" customFormat="false" ht="12.75" hidden="false" customHeight="false" outlineLevel="0" collapsed="false">
      <c r="A539" s="49"/>
    </row>
    <row r="540" customFormat="false" ht="12.75" hidden="false" customHeight="false" outlineLevel="0" collapsed="false">
      <c r="A540" s="49"/>
    </row>
    <row r="541" customFormat="false" ht="12.75" hidden="false" customHeight="false" outlineLevel="0" collapsed="false">
      <c r="A541" s="49"/>
    </row>
    <row r="542" customFormat="false" ht="12.75" hidden="false" customHeight="false" outlineLevel="0" collapsed="false">
      <c r="A542" s="49"/>
    </row>
    <row r="543" customFormat="false" ht="12.75" hidden="false" customHeight="false" outlineLevel="0" collapsed="false">
      <c r="A543" s="49"/>
    </row>
    <row r="544" customFormat="false" ht="12.75" hidden="false" customHeight="false" outlineLevel="0" collapsed="false">
      <c r="A544" s="49"/>
    </row>
    <row r="545" customFormat="false" ht="12.75" hidden="false" customHeight="false" outlineLevel="0" collapsed="false">
      <c r="A545" s="49"/>
    </row>
    <row r="546" customFormat="false" ht="12.75" hidden="false" customHeight="false" outlineLevel="0" collapsed="false">
      <c r="A546" s="49"/>
    </row>
    <row r="547" customFormat="false" ht="12.75" hidden="false" customHeight="false" outlineLevel="0" collapsed="false">
      <c r="A547" s="49"/>
    </row>
    <row r="548" customFormat="false" ht="12.75" hidden="false" customHeight="false" outlineLevel="0" collapsed="false">
      <c r="A548" s="49"/>
    </row>
    <row r="549" customFormat="false" ht="12.75" hidden="false" customHeight="false" outlineLevel="0" collapsed="false">
      <c r="A549" s="49"/>
    </row>
    <row r="550" customFormat="false" ht="12.75" hidden="false" customHeight="false" outlineLevel="0" collapsed="false">
      <c r="A550" s="49"/>
    </row>
    <row r="551" customFormat="false" ht="12.75" hidden="false" customHeight="false" outlineLevel="0" collapsed="false">
      <c r="A551" s="49"/>
    </row>
    <row r="552" customFormat="false" ht="12.75" hidden="false" customHeight="false" outlineLevel="0" collapsed="false">
      <c r="A552" s="49"/>
    </row>
    <row r="553" customFormat="false" ht="12.75" hidden="false" customHeight="false" outlineLevel="0" collapsed="false">
      <c r="A553" s="49"/>
    </row>
    <row r="554" customFormat="false" ht="12.75" hidden="false" customHeight="false" outlineLevel="0" collapsed="false">
      <c r="A554" s="49"/>
    </row>
    <row r="555" customFormat="false" ht="12.75" hidden="false" customHeight="false" outlineLevel="0" collapsed="false">
      <c r="A555" s="49"/>
    </row>
    <row r="556" customFormat="false" ht="12.75" hidden="false" customHeight="false" outlineLevel="0" collapsed="false">
      <c r="A556" s="49"/>
    </row>
    <row r="557" customFormat="false" ht="12.75" hidden="false" customHeight="false" outlineLevel="0" collapsed="false">
      <c r="A557" s="49"/>
    </row>
    <row r="558" customFormat="false" ht="12.75" hidden="false" customHeight="false" outlineLevel="0" collapsed="false">
      <c r="A558" s="49"/>
    </row>
    <row r="559" customFormat="false" ht="12.75" hidden="false" customHeight="false" outlineLevel="0" collapsed="false">
      <c r="A559" s="49"/>
    </row>
    <row r="560" customFormat="false" ht="12.75" hidden="false" customHeight="false" outlineLevel="0" collapsed="false">
      <c r="A560" s="49"/>
    </row>
    <row r="561" customFormat="false" ht="12.75" hidden="false" customHeight="false" outlineLevel="0" collapsed="false">
      <c r="A561" s="49"/>
    </row>
    <row r="562" customFormat="false" ht="12.75" hidden="false" customHeight="false" outlineLevel="0" collapsed="false">
      <c r="A562" s="49"/>
    </row>
    <row r="563" customFormat="false" ht="12.75" hidden="false" customHeight="false" outlineLevel="0" collapsed="false">
      <c r="A563" s="49"/>
    </row>
    <row r="564" customFormat="false" ht="12.75" hidden="false" customHeight="false" outlineLevel="0" collapsed="false">
      <c r="A564" s="49"/>
    </row>
    <row r="565" customFormat="false" ht="12.75" hidden="false" customHeight="false" outlineLevel="0" collapsed="false">
      <c r="A565" s="49"/>
    </row>
    <row r="566" customFormat="false" ht="12.75" hidden="false" customHeight="false" outlineLevel="0" collapsed="false">
      <c r="A566" s="49"/>
    </row>
    <row r="567" customFormat="false" ht="12.75" hidden="false" customHeight="false" outlineLevel="0" collapsed="false">
      <c r="A567" s="49"/>
    </row>
    <row r="568" customFormat="false" ht="12.75" hidden="false" customHeight="false" outlineLevel="0" collapsed="false">
      <c r="A568" s="49"/>
    </row>
    <row r="569" customFormat="false" ht="12.75" hidden="false" customHeight="false" outlineLevel="0" collapsed="false">
      <c r="A569" s="49"/>
    </row>
    <row r="570" customFormat="false" ht="12.75" hidden="false" customHeight="false" outlineLevel="0" collapsed="false">
      <c r="A570" s="49"/>
    </row>
    <row r="571" customFormat="false" ht="12.75" hidden="false" customHeight="false" outlineLevel="0" collapsed="false">
      <c r="A571" s="49"/>
    </row>
    <row r="572" customFormat="false" ht="12.75" hidden="false" customHeight="false" outlineLevel="0" collapsed="false">
      <c r="A572" s="49"/>
    </row>
    <row r="573" customFormat="false" ht="12.75" hidden="false" customHeight="false" outlineLevel="0" collapsed="false">
      <c r="A573" s="49"/>
    </row>
    <row r="574" customFormat="false" ht="12.75" hidden="false" customHeight="false" outlineLevel="0" collapsed="false">
      <c r="A574" s="49"/>
    </row>
    <row r="575" customFormat="false" ht="12.75" hidden="false" customHeight="false" outlineLevel="0" collapsed="false">
      <c r="A575" s="49"/>
    </row>
    <row r="576" customFormat="false" ht="12.75" hidden="false" customHeight="false" outlineLevel="0" collapsed="false">
      <c r="A576" s="49"/>
    </row>
    <row r="577" customFormat="false" ht="12.75" hidden="false" customHeight="false" outlineLevel="0" collapsed="false">
      <c r="A577" s="49"/>
    </row>
    <row r="578" customFormat="false" ht="12.75" hidden="false" customHeight="false" outlineLevel="0" collapsed="false">
      <c r="A578" s="49"/>
    </row>
    <row r="579" customFormat="false" ht="12.75" hidden="false" customHeight="false" outlineLevel="0" collapsed="false">
      <c r="A579" s="49"/>
    </row>
    <row r="580" customFormat="false" ht="12.75" hidden="false" customHeight="false" outlineLevel="0" collapsed="false">
      <c r="A580" s="49"/>
    </row>
    <row r="581" customFormat="false" ht="12.75" hidden="false" customHeight="false" outlineLevel="0" collapsed="false">
      <c r="A581" s="49"/>
    </row>
    <row r="582" customFormat="false" ht="12.75" hidden="false" customHeight="false" outlineLevel="0" collapsed="false">
      <c r="A582" s="49"/>
    </row>
    <row r="583" customFormat="false" ht="12.75" hidden="false" customHeight="false" outlineLevel="0" collapsed="false">
      <c r="A583" s="49"/>
    </row>
    <row r="584" customFormat="false" ht="12.75" hidden="false" customHeight="false" outlineLevel="0" collapsed="false">
      <c r="A584" s="49"/>
    </row>
    <row r="585" customFormat="false" ht="12.75" hidden="false" customHeight="false" outlineLevel="0" collapsed="false">
      <c r="A585" s="49"/>
    </row>
    <row r="586" customFormat="false" ht="12.75" hidden="false" customHeight="false" outlineLevel="0" collapsed="false">
      <c r="A586" s="49"/>
    </row>
    <row r="587" customFormat="false" ht="12.75" hidden="false" customHeight="false" outlineLevel="0" collapsed="false">
      <c r="A587" s="49"/>
    </row>
    <row r="588" customFormat="false" ht="12.75" hidden="false" customHeight="false" outlineLevel="0" collapsed="false">
      <c r="A588" s="49"/>
    </row>
    <row r="589" customFormat="false" ht="12.75" hidden="false" customHeight="false" outlineLevel="0" collapsed="false">
      <c r="A589" s="49"/>
    </row>
    <row r="590" customFormat="false" ht="12.75" hidden="false" customHeight="false" outlineLevel="0" collapsed="false">
      <c r="A590" s="49"/>
    </row>
    <row r="591" customFormat="false" ht="12.75" hidden="false" customHeight="false" outlineLevel="0" collapsed="false">
      <c r="A591" s="49"/>
    </row>
    <row r="592" customFormat="false" ht="12.75" hidden="false" customHeight="false" outlineLevel="0" collapsed="false">
      <c r="A592" s="49"/>
    </row>
    <row r="593" customFormat="false" ht="12.75" hidden="false" customHeight="false" outlineLevel="0" collapsed="false">
      <c r="A593" s="49"/>
    </row>
    <row r="594" customFormat="false" ht="12.75" hidden="false" customHeight="false" outlineLevel="0" collapsed="false">
      <c r="A594" s="49"/>
    </row>
    <row r="595" customFormat="false" ht="12.75" hidden="false" customHeight="false" outlineLevel="0" collapsed="false">
      <c r="A595" s="49"/>
    </row>
    <row r="596" customFormat="false" ht="12.75" hidden="false" customHeight="false" outlineLevel="0" collapsed="false">
      <c r="A596" s="49"/>
    </row>
    <row r="597" customFormat="false" ht="12.75" hidden="false" customHeight="false" outlineLevel="0" collapsed="false">
      <c r="A597" s="49"/>
    </row>
    <row r="598" customFormat="false" ht="12.75" hidden="false" customHeight="false" outlineLevel="0" collapsed="false">
      <c r="A598" s="49"/>
    </row>
    <row r="599" customFormat="false" ht="12.75" hidden="false" customHeight="false" outlineLevel="0" collapsed="false">
      <c r="A599" s="49"/>
    </row>
    <row r="600" customFormat="false" ht="12.75" hidden="false" customHeight="false" outlineLevel="0" collapsed="false">
      <c r="A600" s="49"/>
    </row>
    <row r="601" customFormat="false" ht="12.75" hidden="false" customHeight="false" outlineLevel="0" collapsed="false">
      <c r="A601" s="49"/>
    </row>
    <row r="602" customFormat="false" ht="12.75" hidden="false" customHeight="false" outlineLevel="0" collapsed="false">
      <c r="A602" s="49"/>
    </row>
    <row r="603" customFormat="false" ht="12.75" hidden="false" customHeight="false" outlineLevel="0" collapsed="false">
      <c r="A603" s="49"/>
    </row>
    <row r="604" customFormat="false" ht="12.75" hidden="false" customHeight="false" outlineLevel="0" collapsed="false">
      <c r="A604" s="49"/>
    </row>
    <row r="605" customFormat="false" ht="12.75" hidden="false" customHeight="false" outlineLevel="0" collapsed="false">
      <c r="A605" s="49"/>
    </row>
    <row r="606" customFormat="false" ht="12.75" hidden="false" customHeight="false" outlineLevel="0" collapsed="false">
      <c r="A606" s="49"/>
    </row>
    <row r="607" customFormat="false" ht="12.75" hidden="false" customHeight="false" outlineLevel="0" collapsed="false">
      <c r="A607" s="49"/>
    </row>
    <row r="608" customFormat="false" ht="12.75" hidden="false" customHeight="false" outlineLevel="0" collapsed="false">
      <c r="A608" s="49"/>
    </row>
    <row r="609" customFormat="false" ht="12.75" hidden="false" customHeight="false" outlineLevel="0" collapsed="false">
      <c r="A609" s="49"/>
    </row>
    <row r="610" customFormat="false" ht="12.75" hidden="false" customHeight="false" outlineLevel="0" collapsed="false">
      <c r="A610" s="49"/>
    </row>
    <row r="611" customFormat="false" ht="12.75" hidden="false" customHeight="false" outlineLevel="0" collapsed="false">
      <c r="A611" s="49"/>
    </row>
    <row r="612" customFormat="false" ht="12.75" hidden="false" customHeight="false" outlineLevel="0" collapsed="false">
      <c r="A612" s="49"/>
    </row>
    <row r="613" customFormat="false" ht="12.75" hidden="false" customHeight="false" outlineLevel="0" collapsed="false">
      <c r="A613" s="49"/>
    </row>
    <row r="614" customFormat="false" ht="12.75" hidden="false" customHeight="false" outlineLevel="0" collapsed="false">
      <c r="A614" s="49"/>
    </row>
    <row r="615" customFormat="false" ht="12.75" hidden="false" customHeight="false" outlineLevel="0" collapsed="false">
      <c r="A615" s="49"/>
    </row>
    <row r="616" customFormat="false" ht="12.75" hidden="false" customHeight="false" outlineLevel="0" collapsed="false">
      <c r="A616" s="49"/>
    </row>
    <row r="617" customFormat="false" ht="12.75" hidden="false" customHeight="false" outlineLevel="0" collapsed="false">
      <c r="A617" s="49"/>
    </row>
    <row r="618" customFormat="false" ht="12.75" hidden="false" customHeight="false" outlineLevel="0" collapsed="false">
      <c r="A618" s="49"/>
    </row>
    <row r="619" customFormat="false" ht="12.75" hidden="false" customHeight="false" outlineLevel="0" collapsed="false">
      <c r="A619" s="49"/>
    </row>
    <row r="620" customFormat="false" ht="12.75" hidden="false" customHeight="false" outlineLevel="0" collapsed="false">
      <c r="A620" s="49"/>
    </row>
    <row r="621" customFormat="false" ht="12.75" hidden="false" customHeight="false" outlineLevel="0" collapsed="false">
      <c r="A621" s="49"/>
    </row>
    <row r="622" customFormat="false" ht="12.75" hidden="false" customHeight="false" outlineLevel="0" collapsed="false">
      <c r="A622" s="49"/>
    </row>
    <row r="623" customFormat="false" ht="12.75" hidden="false" customHeight="false" outlineLevel="0" collapsed="false">
      <c r="A623" s="49"/>
    </row>
    <row r="624" customFormat="false" ht="12.75" hidden="false" customHeight="false" outlineLevel="0" collapsed="false">
      <c r="A624" s="49"/>
    </row>
    <row r="625" customFormat="false" ht="12.75" hidden="false" customHeight="false" outlineLevel="0" collapsed="false">
      <c r="A625" s="49"/>
    </row>
    <row r="626" customFormat="false" ht="12.75" hidden="false" customHeight="false" outlineLevel="0" collapsed="false">
      <c r="A626" s="49"/>
    </row>
    <row r="627" customFormat="false" ht="12.75" hidden="false" customHeight="false" outlineLevel="0" collapsed="false">
      <c r="A627" s="49"/>
    </row>
    <row r="628" customFormat="false" ht="12.75" hidden="false" customHeight="false" outlineLevel="0" collapsed="false">
      <c r="A628" s="49"/>
    </row>
    <row r="629" customFormat="false" ht="12.75" hidden="false" customHeight="false" outlineLevel="0" collapsed="false">
      <c r="A629" s="49"/>
    </row>
    <row r="630" customFormat="false" ht="12.75" hidden="false" customHeight="false" outlineLevel="0" collapsed="false">
      <c r="A630" s="49"/>
    </row>
    <row r="631" customFormat="false" ht="12.75" hidden="false" customHeight="false" outlineLevel="0" collapsed="false">
      <c r="A631" s="49"/>
    </row>
    <row r="632" customFormat="false" ht="12.75" hidden="false" customHeight="false" outlineLevel="0" collapsed="false">
      <c r="A632" s="49"/>
    </row>
    <row r="633" customFormat="false" ht="12.75" hidden="false" customHeight="false" outlineLevel="0" collapsed="false">
      <c r="A633" s="49"/>
    </row>
    <row r="634" customFormat="false" ht="12.75" hidden="false" customHeight="false" outlineLevel="0" collapsed="false">
      <c r="A634" s="49"/>
    </row>
    <row r="635" customFormat="false" ht="12.75" hidden="false" customHeight="false" outlineLevel="0" collapsed="false">
      <c r="A635" s="49"/>
    </row>
    <row r="636" customFormat="false" ht="12.75" hidden="false" customHeight="false" outlineLevel="0" collapsed="false">
      <c r="A636" s="49"/>
    </row>
    <row r="637" customFormat="false" ht="12.75" hidden="false" customHeight="false" outlineLevel="0" collapsed="false">
      <c r="A637" s="49"/>
    </row>
    <row r="638" customFormat="false" ht="12.75" hidden="false" customHeight="false" outlineLevel="0" collapsed="false">
      <c r="A638" s="49"/>
    </row>
    <row r="639" customFormat="false" ht="12.75" hidden="false" customHeight="false" outlineLevel="0" collapsed="false">
      <c r="A639" s="49"/>
    </row>
    <row r="640" customFormat="false" ht="12.75" hidden="false" customHeight="false" outlineLevel="0" collapsed="false">
      <c r="A640" s="49"/>
    </row>
    <row r="641" customFormat="false" ht="12.75" hidden="false" customHeight="false" outlineLevel="0" collapsed="false">
      <c r="A641" s="49"/>
    </row>
    <row r="642" customFormat="false" ht="12.75" hidden="false" customHeight="false" outlineLevel="0" collapsed="false">
      <c r="A642" s="49"/>
    </row>
    <row r="643" customFormat="false" ht="12.75" hidden="false" customHeight="false" outlineLevel="0" collapsed="false">
      <c r="A643" s="49"/>
    </row>
    <row r="644" customFormat="false" ht="12.75" hidden="false" customHeight="false" outlineLevel="0" collapsed="false">
      <c r="A644" s="49"/>
    </row>
    <row r="645" customFormat="false" ht="12.75" hidden="false" customHeight="false" outlineLevel="0" collapsed="false">
      <c r="A645" s="49"/>
    </row>
    <row r="646" customFormat="false" ht="12.75" hidden="false" customHeight="false" outlineLevel="0" collapsed="false">
      <c r="A646" s="49"/>
    </row>
    <row r="647" customFormat="false" ht="12.75" hidden="false" customHeight="false" outlineLevel="0" collapsed="false">
      <c r="A647" s="49"/>
    </row>
    <row r="648" customFormat="false" ht="12.75" hidden="false" customHeight="false" outlineLevel="0" collapsed="false">
      <c r="A648" s="49"/>
    </row>
    <row r="649" customFormat="false" ht="12.75" hidden="false" customHeight="false" outlineLevel="0" collapsed="false">
      <c r="A649" s="49"/>
    </row>
    <row r="650" customFormat="false" ht="12.75" hidden="false" customHeight="false" outlineLevel="0" collapsed="false">
      <c r="A650" s="49"/>
    </row>
    <row r="651" customFormat="false" ht="12.75" hidden="false" customHeight="false" outlineLevel="0" collapsed="false">
      <c r="A651" s="49"/>
    </row>
    <row r="652" customFormat="false" ht="12.75" hidden="false" customHeight="false" outlineLevel="0" collapsed="false">
      <c r="A652" s="49"/>
    </row>
    <row r="653" customFormat="false" ht="12.75" hidden="false" customHeight="false" outlineLevel="0" collapsed="false">
      <c r="A653" s="49"/>
    </row>
    <row r="654" customFormat="false" ht="12.75" hidden="false" customHeight="false" outlineLevel="0" collapsed="false">
      <c r="A654" s="49"/>
    </row>
    <row r="655" customFormat="false" ht="12.75" hidden="false" customHeight="false" outlineLevel="0" collapsed="false">
      <c r="A655" s="49"/>
    </row>
    <row r="656" customFormat="false" ht="12.75" hidden="false" customHeight="false" outlineLevel="0" collapsed="false">
      <c r="A656" s="49"/>
    </row>
    <row r="657" customFormat="false" ht="12.75" hidden="false" customHeight="false" outlineLevel="0" collapsed="false">
      <c r="A657" s="49"/>
    </row>
    <row r="658" customFormat="false" ht="12.75" hidden="false" customHeight="false" outlineLevel="0" collapsed="false">
      <c r="A658" s="49"/>
    </row>
    <row r="659" customFormat="false" ht="12.75" hidden="false" customHeight="false" outlineLevel="0" collapsed="false">
      <c r="A659" s="49"/>
    </row>
    <row r="660" customFormat="false" ht="12.75" hidden="false" customHeight="false" outlineLevel="0" collapsed="false">
      <c r="A660" s="49"/>
    </row>
    <row r="661" customFormat="false" ht="12.75" hidden="false" customHeight="false" outlineLevel="0" collapsed="false">
      <c r="A661" s="49"/>
    </row>
    <row r="662" customFormat="false" ht="12.75" hidden="false" customHeight="false" outlineLevel="0" collapsed="false">
      <c r="A662" s="49"/>
    </row>
    <row r="663" customFormat="false" ht="12.75" hidden="false" customHeight="false" outlineLevel="0" collapsed="false">
      <c r="A663" s="49"/>
    </row>
    <row r="664" customFormat="false" ht="12.75" hidden="false" customHeight="false" outlineLevel="0" collapsed="false">
      <c r="A664" s="49"/>
    </row>
    <row r="665" customFormat="false" ht="12.75" hidden="false" customHeight="false" outlineLevel="0" collapsed="false">
      <c r="A665" s="49"/>
    </row>
    <row r="666" customFormat="false" ht="12.75" hidden="false" customHeight="false" outlineLevel="0" collapsed="false">
      <c r="A666" s="49"/>
    </row>
    <row r="667" customFormat="false" ht="12.75" hidden="false" customHeight="false" outlineLevel="0" collapsed="false">
      <c r="A667" s="49"/>
    </row>
    <row r="668" customFormat="false" ht="12.75" hidden="false" customHeight="false" outlineLevel="0" collapsed="false">
      <c r="A668" s="49"/>
    </row>
    <row r="669" customFormat="false" ht="12.75" hidden="false" customHeight="false" outlineLevel="0" collapsed="false">
      <c r="A669" s="49"/>
    </row>
    <row r="670" customFormat="false" ht="12.75" hidden="false" customHeight="false" outlineLevel="0" collapsed="false">
      <c r="A670" s="49"/>
    </row>
    <row r="671" customFormat="false" ht="12.75" hidden="false" customHeight="false" outlineLevel="0" collapsed="false">
      <c r="A671" s="49"/>
    </row>
    <row r="672" customFormat="false" ht="12.75" hidden="false" customHeight="false" outlineLevel="0" collapsed="false">
      <c r="A672" s="49"/>
    </row>
    <row r="673" customFormat="false" ht="12.75" hidden="false" customHeight="false" outlineLevel="0" collapsed="false">
      <c r="A673" s="49"/>
    </row>
    <row r="674" customFormat="false" ht="12.75" hidden="false" customHeight="false" outlineLevel="0" collapsed="false">
      <c r="A674" s="49"/>
    </row>
    <row r="675" customFormat="false" ht="12.75" hidden="false" customHeight="false" outlineLevel="0" collapsed="false">
      <c r="A675" s="49"/>
    </row>
    <row r="676" customFormat="false" ht="12.75" hidden="false" customHeight="false" outlineLevel="0" collapsed="false">
      <c r="A676" s="49"/>
    </row>
    <row r="677" customFormat="false" ht="12.75" hidden="false" customHeight="false" outlineLevel="0" collapsed="false">
      <c r="A677" s="49"/>
    </row>
    <row r="678" customFormat="false" ht="12.75" hidden="false" customHeight="false" outlineLevel="0" collapsed="false">
      <c r="A678" s="49"/>
    </row>
    <row r="679" customFormat="false" ht="12.75" hidden="false" customHeight="false" outlineLevel="0" collapsed="false">
      <c r="A679" s="49"/>
    </row>
    <row r="680" customFormat="false" ht="12.75" hidden="false" customHeight="false" outlineLevel="0" collapsed="false">
      <c r="A680" s="49"/>
    </row>
    <row r="681" customFormat="false" ht="12.75" hidden="false" customHeight="false" outlineLevel="0" collapsed="false">
      <c r="A681" s="49"/>
    </row>
    <row r="682" customFormat="false" ht="12.75" hidden="false" customHeight="false" outlineLevel="0" collapsed="false">
      <c r="A682" s="49"/>
    </row>
    <row r="683" customFormat="false" ht="12.75" hidden="false" customHeight="false" outlineLevel="0" collapsed="false">
      <c r="A683" s="49"/>
    </row>
    <row r="684" customFormat="false" ht="12.75" hidden="false" customHeight="false" outlineLevel="0" collapsed="false">
      <c r="A684" s="49"/>
    </row>
    <row r="685" customFormat="false" ht="12.75" hidden="false" customHeight="false" outlineLevel="0" collapsed="false">
      <c r="A685" s="49"/>
    </row>
    <row r="686" customFormat="false" ht="12.75" hidden="false" customHeight="false" outlineLevel="0" collapsed="false">
      <c r="A686" s="49"/>
    </row>
    <row r="687" customFormat="false" ht="12.75" hidden="false" customHeight="false" outlineLevel="0" collapsed="false">
      <c r="A687" s="49"/>
    </row>
    <row r="688" customFormat="false" ht="12.75" hidden="false" customHeight="false" outlineLevel="0" collapsed="false">
      <c r="A688" s="49"/>
    </row>
    <row r="689" customFormat="false" ht="12.75" hidden="false" customHeight="false" outlineLevel="0" collapsed="false">
      <c r="A689" s="49"/>
    </row>
    <row r="690" customFormat="false" ht="12.75" hidden="false" customHeight="false" outlineLevel="0" collapsed="false">
      <c r="A690" s="49"/>
    </row>
    <row r="691" customFormat="false" ht="12.75" hidden="false" customHeight="false" outlineLevel="0" collapsed="false">
      <c r="A691" s="49"/>
    </row>
    <row r="692" customFormat="false" ht="12.75" hidden="false" customHeight="false" outlineLevel="0" collapsed="false">
      <c r="A692" s="49"/>
    </row>
    <row r="693" customFormat="false" ht="12.75" hidden="false" customHeight="false" outlineLevel="0" collapsed="false">
      <c r="A693" s="49"/>
    </row>
    <row r="694" customFormat="false" ht="12.75" hidden="false" customHeight="false" outlineLevel="0" collapsed="false">
      <c r="A694" s="49"/>
    </row>
    <row r="695" customFormat="false" ht="12.75" hidden="false" customHeight="false" outlineLevel="0" collapsed="false">
      <c r="A695" s="49"/>
    </row>
    <row r="696" customFormat="false" ht="12.75" hidden="false" customHeight="false" outlineLevel="0" collapsed="false">
      <c r="A696" s="49"/>
    </row>
    <row r="697" customFormat="false" ht="12.75" hidden="false" customHeight="false" outlineLevel="0" collapsed="false">
      <c r="A697" s="49"/>
    </row>
    <row r="698" customFormat="false" ht="12.75" hidden="false" customHeight="false" outlineLevel="0" collapsed="false">
      <c r="A698" s="49"/>
    </row>
    <row r="699" customFormat="false" ht="12.75" hidden="false" customHeight="false" outlineLevel="0" collapsed="false">
      <c r="A699" s="49"/>
    </row>
    <row r="700" customFormat="false" ht="12.75" hidden="false" customHeight="false" outlineLevel="0" collapsed="false">
      <c r="A700" s="49"/>
    </row>
    <row r="701" customFormat="false" ht="12.75" hidden="false" customHeight="false" outlineLevel="0" collapsed="false">
      <c r="A701" s="49"/>
    </row>
    <row r="702" customFormat="false" ht="12.75" hidden="false" customHeight="false" outlineLevel="0" collapsed="false">
      <c r="A702" s="49"/>
    </row>
    <row r="703" customFormat="false" ht="12.75" hidden="false" customHeight="false" outlineLevel="0" collapsed="false">
      <c r="A703" s="49"/>
    </row>
    <row r="704" customFormat="false" ht="12.75" hidden="false" customHeight="false" outlineLevel="0" collapsed="false">
      <c r="A704" s="49"/>
    </row>
    <row r="705" customFormat="false" ht="12.75" hidden="false" customHeight="false" outlineLevel="0" collapsed="false">
      <c r="A705" s="49"/>
    </row>
    <row r="706" customFormat="false" ht="12.75" hidden="false" customHeight="false" outlineLevel="0" collapsed="false">
      <c r="A706" s="49"/>
    </row>
    <row r="707" customFormat="false" ht="12.75" hidden="false" customHeight="false" outlineLevel="0" collapsed="false">
      <c r="A707" s="49"/>
    </row>
    <row r="708" customFormat="false" ht="12.75" hidden="false" customHeight="false" outlineLevel="0" collapsed="false">
      <c r="A708" s="49"/>
    </row>
    <row r="709" customFormat="false" ht="12.75" hidden="false" customHeight="false" outlineLevel="0" collapsed="false">
      <c r="A709" s="49"/>
    </row>
    <row r="710" customFormat="false" ht="12.75" hidden="false" customHeight="false" outlineLevel="0" collapsed="false">
      <c r="A710" s="49"/>
    </row>
    <row r="711" customFormat="false" ht="12.75" hidden="false" customHeight="false" outlineLevel="0" collapsed="false">
      <c r="A711" s="49"/>
    </row>
    <row r="712" customFormat="false" ht="12.75" hidden="false" customHeight="false" outlineLevel="0" collapsed="false">
      <c r="A712" s="49"/>
    </row>
    <row r="713" customFormat="false" ht="12.75" hidden="false" customHeight="false" outlineLevel="0" collapsed="false">
      <c r="A713" s="49"/>
    </row>
    <row r="714" customFormat="false" ht="12.75" hidden="false" customHeight="false" outlineLevel="0" collapsed="false">
      <c r="A714" s="49"/>
    </row>
    <row r="715" customFormat="false" ht="12.75" hidden="false" customHeight="false" outlineLevel="0" collapsed="false">
      <c r="A715" s="49"/>
    </row>
    <row r="716" customFormat="false" ht="12.75" hidden="false" customHeight="false" outlineLevel="0" collapsed="false">
      <c r="A716" s="49"/>
    </row>
    <row r="717" customFormat="false" ht="12.75" hidden="false" customHeight="false" outlineLevel="0" collapsed="false">
      <c r="A717" s="49"/>
    </row>
    <row r="718" customFormat="false" ht="12.75" hidden="false" customHeight="false" outlineLevel="0" collapsed="false">
      <c r="A718" s="49"/>
    </row>
    <row r="719" customFormat="false" ht="12.75" hidden="false" customHeight="false" outlineLevel="0" collapsed="false">
      <c r="A719" s="49"/>
    </row>
    <row r="720" customFormat="false" ht="12.75" hidden="false" customHeight="false" outlineLevel="0" collapsed="false">
      <c r="A720" s="49"/>
    </row>
    <row r="721" customFormat="false" ht="12.75" hidden="false" customHeight="false" outlineLevel="0" collapsed="false">
      <c r="A721" s="49"/>
    </row>
    <row r="722" customFormat="false" ht="12.75" hidden="false" customHeight="false" outlineLevel="0" collapsed="false">
      <c r="A722" s="49"/>
    </row>
    <row r="723" customFormat="false" ht="12.75" hidden="false" customHeight="false" outlineLevel="0" collapsed="false">
      <c r="A723" s="49"/>
    </row>
    <row r="724" customFormat="false" ht="12.75" hidden="false" customHeight="false" outlineLevel="0" collapsed="false">
      <c r="A724" s="49"/>
    </row>
    <row r="725" customFormat="false" ht="12.75" hidden="false" customHeight="false" outlineLevel="0" collapsed="false">
      <c r="A725" s="49"/>
    </row>
    <row r="726" customFormat="false" ht="12.75" hidden="false" customHeight="false" outlineLevel="0" collapsed="false">
      <c r="A726" s="49"/>
    </row>
    <row r="727" customFormat="false" ht="12.75" hidden="false" customHeight="false" outlineLevel="0" collapsed="false">
      <c r="A727" s="49"/>
    </row>
    <row r="728" customFormat="false" ht="12.75" hidden="false" customHeight="false" outlineLevel="0" collapsed="false">
      <c r="A728" s="49"/>
    </row>
    <row r="729" customFormat="false" ht="12.75" hidden="false" customHeight="false" outlineLevel="0" collapsed="false">
      <c r="A729" s="49"/>
    </row>
    <row r="730" customFormat="false" ht="12.75" hidden="false" customHeight="false" outlineLevel="0" collapsed="false">
      <c r="A730" s="49"/>
    </row>
    <row r="731" customFormat="false" ht="12.75" hidden="false" customHeight="false" outlineLevel="0" collapsed="false">
      <c r="A731" s="49"/>
    </row>
    <row r="732" customFormat="false" ht="12.75" hidden="false" customHeight="false" outlineLevel="0" collapsed="false">
      <c r="A732" s="49"/>
    </row>
    <row r="733" customFormat="false" ht="12.75" hidden="false" customHeight="false" outlineLevel="0" collapsed="false">
      <c r="A733" s="49"/>
    </row>
    <row r="734" customFormat="false" ht="12.75" hidden="false" customHeight="false" outlineLevel="0" collapsed="false">
      <c r="A734" s="49"/>
    </row>
    <row r="735" customFormat="false" ht="12.75" hidden="false" customHeight="false" outlineLevel="0" collapsed="false">
      <c r="A735" s="49"/>
    </row>
    <row r="736" customFormat="false" ht="12.75" hidden="false" customHeight="false" outlineLevel="0" collapsed="false">
      <c r="A736" s="49"/>
    </row>
    <row r="737" customFormat="false" ht="12.75" hidden="false" customHeight="false" outlineLevel="0" collapsed="false">
      <c r="A737" s="49"/>
    </row>
    <row r="738" customFormat="false" ht="12.75" hidden="false" customHeight="false" outlineLevel="0" collapsed="false">
      <c r="A738" s="49"/>
    </row>
    <row r="739" customFormat="false" ht="12.75" hidden="false" customHeight="false" outlineLevel="0" collapsed="false">
      <c r="A739" s="49"/>
    </row>
    <row r="740" customFormat="false" ht="12.75" hidden="false" customHeight="false" outlineLevel="0" collapsed="false">
      <c r="A740" s="49"/>
    </row>
    <row r="741" customFormat="false" ht="12.75" hidden="false" customHeight="false" outlineLevel="0" collapsed="false">
      <c r="A741" s="49"/>
    </row>
    <row r="742" customFormat="false" ht="12.75" hidden="false" customHeight="false" outlineLevel="0" collapsed="false">
      <c r="A742" s="49"/>
    </row>
    <row r="743" customFormat="false" ht="12.75" hidden="false" customHeight="false" outlineLevel="0" collapsed="false">
      <c r="A743" s="49"/>
    </row>
    <row r="744" customFormat="false" ht="12.75" hidden="false" customHeight="false" outlineLevel="0" collapsed="false">
      <c r="A744" s="49"/>
    </row>
    <row r="745" customFormat="false" ht="12.75" hidden="false" customHeight="false" outlineLevel="0" collapsed="false">
      <c r="A745" s="49"/>
    </row>
    <row r="746" customFormat="false" ht="12.75" hidden="false" customHeight="false" outlineLevel="0" collapsed="false">
      <c r="A746" s="49"/>
    </row>
    <row r="747" customFormat="false" ht="12.75" hidden="false" customHeight="false" outlineLevel="0" collapsed="false">
      <c r="A747" s="49"/>
    </row>
    <row r="748" customFormat="false" ht="12.75" hidden="false" customHeight="false" outlineLevel="0" collapsed="false">
      <c r="A748" s="49"/>
    </row>
    <row r="749" customFormat="false" ht="12.75" hidden="false" customHeight="false" outlineLevel="0" collapsed="false">
      <c r="A749" s="49"/>
    </row>
    <row r="750" customFormat="false" ht="12.75" hidden="false" customHeight="false" outlineLevel="0" collapsed="false">
      <c r="A750" s="49"/>
    </row>
    <row r="751" customFormat="false" ht="12.75" hidden="false" customHeight="false" outlineLevel="0" collapsed="false">
      <c r="A751" s="49"/>
    </row>
    <row r="752" customFormat="false" ht="12.75" hidden="false" customHeight="false" outlineLevel="0" collapsed="false">
      <c r="A752" s="49"/>
    </row>
    <row r="753" customFormat="false" ht="12.75" hidden="false" customHeight="false" outlineLevel="0" collapsed="false">
      <c r="A753" s="49"/>
    </row>
    <row r="754" customFormat="false" ht="12.75" hidden="false" customHeight="false" outlineLevel="0" collapsed="false">
      <c r="A754" s="49"/>
    </row>
    <row r="755" customFormat="false" ht="12.75" hidden="false" customHeight="false" outlineLevel="0" collapsed="false">
      <c r="A755" s="49"/>
    </row>
    <row r="756" customFormat="false" ht="12.75" hidden="false" customHeight="false" outlineLevel="0" collapsed="false">
      <c r="A756" s="49"/>
    </row>
    <row r="757" customFormat="false" ht="12.75" hidden="false" customHeight="false" outlineLevel="0" collapsed="false">
      <c r="A757" s="49"/>
    </row>
    <row r="758" customFormat="false" ht="12.75" hidden="false" customHeight="false" outlineLevel="0" collapsed="false">
      <c r="A758" s="49"/>
    </row>
    <row r="759" customFormat="false" ht="12.75" hidden="false" customHeight="false" outlineLevel="0" collapsed="false">
      <c r="A759" s="49"/>
    </row>
    <row r="760" customFormat="false" ht="12.75" hidden="false" customHeight="false" outlineLevel="0" collapsed="false">
      <c r="A760" s="49"/>
    </row>
    <row r="761" customFormat="false" ht="12.75" hidden="false" customHeight="false" outlineLevel="0" collapsed="false">
      <c r="A761" s="49"/>
    </row>
    <row r="762" customFormat="false" ht="12.75" hidden="false" customHeight="false" outlineLevel="0" collapsed="false">
      <c r="A762" s="49"/>
    </row>
    <row r="763" customFormat="false" ht="12.75" hidden="false" customHeight="false" outlineLevel="0" collapsed="false">
      <c r="A763" s="49"/>
    </row>
    <row r="764" customFormat="false" ht="12.75" hidden="false" customHeight="false" outlineLevel="0" collapsed="false">
      <c r="A764" s="49"/>
    </row>
    <row r="765" customFormat="false" ht="12.75" hidden="false" customHeight="false" outlineLevel="0" collapsed="false">
      <c r="A765" s="49"/>
    </row>
    <row r="766" customFormat="false" ht="12.75" hidden="false" customHeight="false" outlineLevel="0" collapsed="false">
      <c r="A766" s="49"/>
    </row>
    <row r="767" customFormat="false" ht="12.75" hidden="false" customHeight="false" outlineLevel="0" collapsed="false">
      <c r="A767" s="49"/>
    </row>
    <row r="768" customFormat="false" ht="12.75" hidden="false" customHeight="false" outlineLevel="0" collapsed="false">
      <c r="A768" s="49"/>
    </row>
    <row r="769" customFormat="false" ht="12.75" hidden="false" customHeight="false" outlineLevel="0" collapsed="false">
      <c r="A769" s="49"/>
    </row>
    <row r="770" customFormat="false" ht="12.75" hidden="false" customHeight="false" outlineLevel="0" collapsed="false">
      <c r="A770" s="49"/>
    </row>
    <row r="771" customFormat="false" ht="12.75" hidden="false" customHeight="false" outlineLevel="0" collapsed="false">
      <c r="A771" s="49"/>
    </row>
    <row r="772" customFormat="false" ht="12.75" hidden="false" customHeight="false" outlineLevel="0" collapsed="false">
      <c r="A772" s="49"/>
    </row>
    <row r="773" customFormat="false" ht="12.75" hidden="false" customHeight="false" outlineLevel="0" collapsed="false">
      <c r="A773" s="49"/>
    </row>
    <row r="774" customFormat="false" ht="12.75" hidden="false" customHeight="false" outlineLevel="0" collapsed="false">
      <c r="A774" s="49"/>
    </row>
    <row r="775" customFormat="false" ht="12.75" hidden="false" customHeight="false" outlineLevel="0" collapsed="false">
      <c r="A775" s="49"/>
    </row>
    <row r="776" customFormat="false" ht="12.75" hidden="false" customHeight="false" outlineLevel="0" collapsed="false">
      <c r="A776" s="49"/>
    </row>
    <row r="777" customFormat="false" ht="12.75" hidden="false" customHeight="false" outlineLevel="0" collapsed="false">
      <c r="A777" s="49"/>
    </row>
    <row r="778" customFormat="false" ht="12.75" hidden="false" customHeight="false" outlineLevel="0" collapsed="false">
      <c r="A778" s="49"/>
    </row>
    <row r="779" customFormat="false" ht="12.75" hidden="false" customHeight="false" outlineLevel="0" collapsed="false">
      <c r="A779" s="49"/>
    </row>
    <row r="780" customFormat="false" ht="12.75" hidden="false" customHeight="false" outlineLevel="0" collapsed="false">
      <c r="A780" s="49"/>
    </row>
    <row r="781" customFormat="false" ht="12.75" hidden="false" customHeight="false" outlineLevel="0" collapsed="false">
      <c r="A781" s="49"/>
    </row>
    <row r="782" customFormat="false" ht="12.75" hidden="false" customHeight="false" outlineLevel="0" collapsed="false">
      <c r="A782" s="49"/>
    </row>
    <row r="783" customFormat="false" ht="12.75" hidden="false" customHeight="false" outlineLevel="0" collapsed="false">
      <c r="A783" s="49"/>
    </row>
    <row r="784" customFormat="false" ht="12.75" hidden="false" customHeight="false" outlineLevel="0" collapsed="false">
      <c r="A784" s="49"/>
    </row>
    <row r="785" customFormat="false" ht="12.75" hidden="false" customHeight="false" outlineLevel="0" collapsed="false">
      <c r="A785" s="49"/>
    </row>
    <row r="786" customFormat="false" ht="12.75" hidden="false" customHeight="false" outlineLevel="0" collapsed="false">
      <c r="A786" s="49"/>
    </row>
    <row r="787" customFormat="false" ht="12.75" hidden="false" customHeight="false" outlineLevel="0" collapsed="false">
      <c r="A787" s="49"/>
    </row>
    <row r="788" customFormat="false" ht="12.75" hidden="false" customHeight="false" outlineLevel="0" collapsed="false">
      <c r="A788" s="49"/>
    </row>
    <row r="789" customFormat="false" ht="12.75" hidden="false" customHeight="false" outlineLevel="0" collapsed="false">
      <c r="A789" s="49"/>
    </row>
    <row r="790" customFormat="false" ht="12.75" hidden="false" customHeight="false" outlineLevel="0" collapsed="false">
      <c r="A790" s="49"/>
    </row>
    <row r="791" customFormat="false" ht="12.75" hidden="false" customHeight="false" outlineLevel="0" collapsed="false">
      <c r="A791" s="49"/>
    </row>
    <row r="792" customFormat="false" ht="12.75" hidden="false" customHeight="false" outlineLevel="0" collapsed="false">
      <c r="A792" s="49"/>
    </row>
    <row r="793" customFormat="false" ht="12.75" hidden="false" customHeight="false" outlineLevel="0" collapsed="false">
      <c r="A793" s="49"/>
    </row>
    <row r="794" customFormat="false" ht="12.75" hidden="false" customHeight="false" outlineLevel="0" collapsed="false">
      <c r="A794" s="49"/>
    </row>
    <row r="795" customFormat="false" ht="12.75" hidden="false" customHeight="false" outlineLevel="0" collapsed="false">
      <c r="A795" s="49"/>
    </row>
    <row r="796" customFormat="false" ht="12.75" hidden="false" customHeight="false" outlineLevel="0" collapsed="false">
      <c r="A796" s="49"/>
    </row>
    <row r="797" customFormat="false" ht="12.75" hidden="false" customHeight="false" outlineLevel="0" collapsed="false">
      <c r="A797" s="49"/>
    </row>
    <row r="798" customFormat="false" ht="12.75" hidden="false" customHeight="false" outlineLevel="0" collapsed="false">
      <c r="A798" s="49"/>
    </row>
    <row r="799" customFormat="false" ht="12.75" hidden="false" customHeight="false" outlineLevel="0" collapsed="false">
      <c r="A799" s="49"/>
    </row>
    <row r="800" customFormat="false" ht="12.75" hidden="false" customHeight="false" outlineLevel="0" collapsed="false">
      <c r="A800" s="49"/>
    </row>
    <row r="801" customFormat="false" ht="12.75" hidden="false" customHeight="false" outlineLevel="0" collapsed="false">
      <c r="A801" s="49"/>
    </row>
    <row r="802" customFormat="false" ht="12.75" hidden="false" customHeight="false" outlineLevel="0" collapsed="false">
      <c r="A802" s="49"/>
    </row>
    <row r="803" customFormat="false" ht="12.75" hidden="false" customHeight="false" outlineLevel="0" collapsed="false">
      <c r="A803" s="49"/>
    </row>
    <row r="804" customFormat="false" ht="12.75" hidden="false" customHeight="false" outlineLevel="0" collapsed="false">
      <c r="A804" s="49"/>
    </row>
    <row r="805" customFormat="false" ht="12.75" hidden="false" customHeight="false" outlineLevel="0" collapsed="false">
      <c r="A805" s="49"/>
    </row>
    <row r="806" customFormat="false" ht="12.75" hidden="false" customHeight="false" outlineLevel="0" collapsed="false">
      <c r="A806" s="49"/>
    </row>
    <row r="807" customFormat="false" ht="12.75" hidden="false" customHeight="false" outlineLevel="0" collapsed="false">
      <c r="A807" s="49"/>
    </row>
    <row r="808" customFormat="false" ht="12.75" hidden="false" customHeight="false" outlineLevel="0" collapsed="false">
      <c r="A808" s="49"/>
    </row>
    <row r="809" customFormat="false" ht="12.75" hidden="false" customHeight="false" outlineLevel="0" collapsed="false">
      <c r="A809" s="49"/>
    </row>
    <row r="810" customFormat="false" ht="12.75" hidden="false" customHeight="false" outlineLevel="0" collapsed="false">
      <c r="A810" s="49"/>
    </row>
    <row r="811" customFormat="false" ht="12.75" hidden="false" customHeight="false" outlineLevel="0" collapsed="false">
      <c r="A811" s="49"/>
    </row>
    <row r="812" customFormat="false" ht="12.75" hidden="false" customHeight="false" outlineLevel="0" collapsed="false">
      <c r="A812" s="49"/>
    </row>
    <row r="813" customFormat="false" ht="12.75" hidden="false" customHeight="false" outlineLevel="0" collapsed="false">
      <c r="A813" s="49"/>
    </row>
    <row r="814" customFormat="false" ht="12.75" hidden="false" customHeight="false" outlineLevel="0" collapsed="false">
      <c r="A814" s="49"/>
    </row>
    <row r="815" customFormat="false" ht="12.75" hidden="false" customHeight="false" outlineLevel="0" collapsed="false">
      <c r="A815" s="49"/>
    </row>
    <row r="816" customFormat="false" ht="12.75" hidden="false" customHeight="false" outlineLevel="0" collapsed="false">
      <c r="A816" s="49"/>
    </row>
    <row r="817" customFormat="false" ht="12.75" hidden="false" customHeight="false" outlineLevel="0" collapsed="false">
      <c r="A817" s="49"/>
    </row>
    <row r="818" customFormat="false" ht="12.75" hidden="false" customHeight="false" outlineLevel="0" collapsed="false">
      <c r="A818" s="49"/>
    </row>
    <row r="819" customFormat="false" ht="12.75" hidden="false" customHeight="false" outlineLevel="0" collapsed="false">
      <c r="A819" s="49"/>
    </row>
    <row r="820" customFormat="false" ht="12.75" hidden="false" customHeight="false" outlineLevel="0" collapsed="false">
      <c r="A820" s="49"/>
    </row>
    <row r="821" customFormat="false" ht="12.75" hidden="false" customHeight="false" outlineLevel="0" collapsed="false">
      <c r="A821" s="49"/>
    </row>
    <row r="822" customFormat="false" ht="12.75" hidden="false" customHeight="false" outlineLevel="0" collapsed="false">
      <c r="A822" s="49"/>
    </row>
    <row r="823" customFormat="false" ht="12.75" hidden="false" customHeight="false" outlineLevel="0" collapsed="false">
      <c r="A823" s="49"/>
    </row>
    <row r="824" customFormat="false" ht="12.75" hidden="false" customHeight="false" outlineLevel="0" collapsed="false">
      <c r="A824" s="49"/>
    </row>
    <row r="825" customFormat="false" ht="12.75" hidden="false" customHeight="false" outlineLevel="0" collapsed="false">
      <c r="A825" s="49"/>
    </row>
    <row r="826" customFormat="false" ht="12.75" hidden="false" customHeight="false" outlineLevel="0" collapsed="false">
      <c r="A826" s="49"/>
    </row>
    <row r="827" customFormat="false" ht="12.75" hidden="false" customHeight="false" outlineLevel="0" collapsed="false">
      <c r="A827" s="49"/>
    </row>
    <row r="828" customFormat="false" ht="12.75" hidden="false" customHeight="false" outlineLevel="0" collapsed="false">
      <c r="A828" s="49"/>
    </row>
    <row r="829" customFormat="false" ht="12.75" hidden="false" customHeight="false" outlineLevel="0" collapsed="false">
      <c r="A829" s="49"/>
    </row>
    <row r="830" customFormat="false" ht="12.75" hidden="false" customHeight="false" outlineLevel="0" collapsed="false">
      <c r="A830" s="49"/>
    </row>
    <row r="831" customFormat="false" ht="12.75" hidden="false" customHeight="false" outlineLevel="0" collapsed="false">
      <c r="A831" s="49"/>
    </row>
    <row r="832" customFormat="false" ht="12.75" hidden="false" customHeight="false" outlineLevel="0" collapsed="false">
      <c r="A832" s="49"/>
    </row>
    <row r="833" customFormat="false" ht="12.75" hidden="false" customHeight="false" outlineLevel="0" collapsed="false">
      <c r="A833" s="49"/>
    </row>
    <row r="834" customFormat="false" ht="12.75" hidden="false" customHeight="false" outlineLevel="0" collapsed="false">
      <c r="A834" s="49"/>
    </row>
    <row r="835" customFormat="false" ht="12.75" hidden="false" customHeight="false" outlineLevel="0" collapsed="false">
      <c r="A835" s="49"/>
    </row>
    <row r="836" customFormat="false" ht="12.75" hidden="false" customHeight="false" outlineLevel="0" collapsed="false">
      <c r="A836" s="49"/>
    </row>
    <row r="837" customFormat="false" ht="12.75" hidden="false" customHeight="false" outlineLevel="0" collapsed="false">
      <c r="A837" s="49"/>
    </row>
    <row r="838" customFormat="false" ht="12.75" hidden="false" customHeight="false" outlineLevel="0" collapsed="false">
      <c r="A838" s="49"/>
    </row>
    <row r="839" customFormat="false" ht="12.75" hidden="false" customHeight="false" outlineLevel="0" collapsed="false">
      <c r="A839" s="49"/>
    </row>
    <row r="840" customFormat="false" ht="12.75" hidden="false" customHeight="false" outlineLevel="0" collapsed="false">
      <c r="A840" s="49"/>
    </row>
    <row r="841" customFormat="false" ht="12.75" hidden="false" customHeight="false" outlineLevel="0" collapsed="false">
      <c r="A841" s="49"/>
    </row>
    <row r="842" customFormat="false" ht="12.75" hidden="false" customHeight="false" outlineLevel="0" collapsed="false">
      <c r="A842" s="49"/>
    </row>
    <row r="843" customFormat="false" ht="12.75" hidden="false" customHeight="false" outlineLevel="0" collapsed="false">
      <c r="A843" s="49"/>
    </row>
    <row r="844" customFormat="false" ht="12.75" hidden="false" customHeight="false" outlineLevel="0" collapsed="false">
      <c r="A844" s="49"/>
    </row>
    <row r="845" customFormat="false" ht="12.75" hidden="false" customHeight="false" outlineLevel="0" collapsed="false">
      <c r="A845" s="49"/>
    </row>
    <row r="846" customFormat="false" ht="12.75" hidden="false" customHeight="false" outlineLevel="0" collapsed="false">
      <c r="A846" s="49"/>
    </row>
    <row r="847" customFormat="false" ht="12.75" hidden="false" customHeight="false" outlineLevel="0" collapsed="false">
      <c r="A847" s="49"/>
    </row>
    <row r="848" customFormat="false" ht="12.75" hidden="false" customHeight="false" outlineLevel="0" collapsed="false">
      <c r="A848" s="49"/>
    </row>
    <row r="849" customFormat="false" ht="12.75" hidden="false" customHeight="false" outlineLevel="0" collapsed="false">
      <c r="A849" s="49"/>
    </row>
    <row r="850" customFormat="false" ht="12.75" hidden="false" customHeight="false" outlineLevel="0" collapsed="false">
      <c r="A850" s="49"/>
    </row>
    <row r="851" customFormat="false" ht="12.75" hidden="false" customHeight="false" outlineLevel="0" collapsed="false">
      <c r="A851" s="49"/>
    </row>
    <row r="852" customFormat="false" ht="12.75" hidden="false" customHeight="false" outlineLevel="0" collapsed="false">
      <c r="A852" s="49"/>
    </row>
    <row r="853" customFormat="false" ht="12.75" hidden="false" customHeight="false" outlineLevel="0" collapsed="false">
      <c r="A853" s="49"/>
    </row>
    <row r="854" customFormat="false" ht="12.75" hidden="false" customHeight="false" outlineLevel="0" collapsed="false">
      <c r="A854" s="49"/>
    </row>
    <row r="855" customFormat="false" ht="12.75" hidden="false" customHeight="false" outlineLevel="0" collapsed="false">
      <c r="A855" s="49"/>
    </row>
    <row r="856" customFormat="false" ht="12.75" hidden="false" customHeight="false" outlineLevel="0" collapsed="false">
      <c r="A856" s="49"/>
    </row>
    <row r="857" customFormat="false" ht="12.75" hidden="false" customHeight="false" outlineLevel="0" collapsed="false">
      <c r="A857" s="49"/>
    </row>
    <row r="858" customFormat="false" ht="12.75" hidden="false" customHeight="false" outlineLevel="0" collapsed="false">
      <c r="A858" s="49"/>
    </row>
    <row r="859" customFormat="false" ht="12.75" hidden="false" customHeight="false" outlineLevel="0" collapsed="false">
      <c r="A859" s="49"/>
    </row>
    <row r="860" customFormat="false" ht="12.75" hidden="false" customHeight="false" outlineLevel="0" collapsed="false">
      <c r="A860" s="49"/>
    </row>
    <row r="861" customFormat="false" ht="12.75" hidden="false" customHeight="false" outlineLevel="0" collapsed="false">
      <c r="A861" s="49"/>
    </row>
    <row r="862" customFormat="false" ht="12.75" hidden="false" customHeight="false" outlineLevel="0" collapsed="false">
      <c r="A862" s="49"/>
    </row>
    <row r="863" customFormat="false" ht="12.75" hidden="false" customHeight="false" outlineLevel="0" collapsed="false">
      <c r="A863" s="49"/>
    </row>
    <row r="864" customFormat="false" ht="12.75" hidden="false" customHeight="false" outlineLevel="0" collapsed="false">
      <c r="A864" s="49"/>
    </row>
    <row r="865" customFormat="false" ht="12.75" hidden="false" customHeight="false" outlineLevel="0" collapsed="false">
      <c r="A865" s="49"/>
    </row>
    <row r="866" customFormat="false" ht="12.75" hidden="false" customHeight="false" outlineLevel="0" collapsed="false">
      <c r="A866" s="49"/>
    </row>
    <row r="867" customFormat="false" ht="12.75" hidden="false" customHeight="false" outlineLevel="0" collapsed="false">
      <c r="A867" s="49"/>
    </row>
    <row r="868" customFormat="false" ht="12.75" hidden="false" customHeight="false" outlineLevel="0" collapsed="false">
      <c r="A868" s="49"/>
    </row>
    <row r="869" customFormat="false" ht="12.75" hidden="false" customHeight="false" outlineLevel="0" collapsed="false">
      <c r="A869" s="49"/>
    </row>
    <row r="870" customFormat="false" ht="12.75" hidden="false" customHeight="false" outlineLevel="0" collapsed="false">
      <c r="A870" s="49"/>
    </row>
    <row r="871" customFormat="false" ht="12.75" hidden="false" customHeight="false" outlineLevel="0" collapsed="false">
      <c r="A871" s="49"/>
    </row>
    <row r="872" customFormat="false" ht="12.75" hidden="false" customHeight="false" outlineLevel="0" collapsed="false">
      <c r="A872" s="49"/>
    </row>
    <row r="873" customFormat="false" ht="12.75" hidden="false" customHeight="false" outlineLevel="0" collapsed="false">
      <c r="A873" s="49"/>
    </row>
    <row r="874" customFormat="false" ht="12.75" hidden="false" customHeight="false" outlineLevel="0" collapsed="false">
      <c r="A874" s="49"/>
    </row>
    <row r="875" customFormat="false" ht="12.75" hidden="false" customHeight="false" outlineLevel="0" collapsed="false">
      <c r="A875" s="49"/>
    </row>
    <row r="876" customFormat="false" ht="12.75" hidden="false" customHeight="false" outlineLevel="0" collapsed="false">
      <c r="A876" s="49"/>
    </row>
    <row r="877" customFormat="false" ht="12.75" hidden="false" customHeight="false" outlineLevel="0" collapsed="false">
      <c r="A877" s="49"/>
    </row>
    <row r="878" customFormat="false" ht="12.75" hidden="false" customHeight="false" outlineLevel="0" collapsed="false">
      <c r="A878" s="49"/>
    </row>
    <row r="879" customFormat="false" ht="12.75" hidden="false" customHeight="false" outlineLevel="0" collapsed="false">
      <c r="A879" s="49"/>
    </row>
    <row r="880" customFormat="false" ht="12.75" hidden="false" customHeight="false" outlineLevel="0" collapsed="false">
      <c r="A880" s="49"/>
    </row>
    <row r="881" customFormat="false" ht="12.75" hidden="false" customHeight="false" outlineLevel="0" collapsed="false">
      <c r="A881" s="49"/>
    </row>
    <row r="882" customFormat="false" ht="12.75" hidden="false" customHeight="false" outlineLevel="0" collapsed="false">
      <c r="A882" s="49"/>
    </row>
    <row r="883" customFormat="false" ht="12.75" hidden="false" customHeight="false" outlineLevel="0" collapsed="false">
      <c r="A883" s="49"/>
    </row>
    <row r="884" customFormat="false" ht="12.75" hidden="false" customHeight="false" outlineLevel="0" collapsed="false">
      <c r="A884" s="49"/>
    </row>
    <row r="885" customFormat="false" ht="12.75" hidden="false" customHeight="false" outlineLevel="0" collapsed="false">
      <c r="A885" s="49"/>
    </row>
    <row r="886" customFormat="false" ht="12.75" hidden="false" customHeight="false" outlineLevel="0" collapsed="false">
      <c r="A886" s="49"/>
    </row>
    <row r="887" customFormat="false" ht="12.75" hidden="false" customHeight="false" outlineLevel="0" collapsed="false">
      <c r="A887" s="49"/>
    </row>
    <row r="888" customFormat="false" ht="12.75" hidden="false" customHeight="false" outlineLevel="0" collapsed="false">
      <c r="A888" s="49"/>
    </row>
    <row r="889" customFormat="false" ht="12.75" hidden="false" customHeight="false" outlineLevel="0" collapsed="false">
      <c r="A889" s="49"/>
    </row>
    <row r="890" customFormat="false" ht="12.75" hidden="false" customHeight="false" outlineLevel="0" collapsed="false">
      <c r="A890" s="49"/>
    </row>
    <row r="891" customFormat="false" ht="12.75" hidden="false" customHeight="false" outlineLevel="0" collapsed="false">
      <c r="A891" s="49"/>
    </row>
    <row r="892" customFormat="false" ht="12.75" hidden="false" customHeight="false" outlineLevel="0" collapsed="false">
      <c r="A892" s="49"/>
    </row>
    <row r="893" customFormat="false" ht="12.75" hidden="false" customHeight="false" outlineLevel="0" collapsed="false">
      <c r="A893" s="49"/>
    </row>
    <row r="894" customFormat="false" ht="12.75" hidden="false" customHeight="false" outlineLevel="0" collapsed="false">
      <c r="A894" s="49"/>
    </row>
    <row r="895" customFormat="false" ht="12.75" hidden="false" customHeight="false" outlineLevel="0" collapsed="false">
      <c r="A895" s="49"/>
    </row>
    <row r="896" customFormat="false" ht="12.75" hidden="false" customHeight="false" outlineLevel="0" collapsed="false">
      <c r="A896" s="49"/>
    </row>
    <row r="897" customFormat="false" ht="12.75" hidden="false" customHeight="false" outlineLevel="0" collapsed="false">
      <c r="A897" s="49"/>
    </row>
    <row r="898" customFormat="false" ht="12.75" hidden="false" customHeight="false" outlineLevel="0" collapsed="false">
      <c r="A898" s="49"/>
    </row>
    <row r="899" customFormat="false" ht="12.75" hidden="false" customHeight="false" outlineLevel="0" collapsed="false">
      <c r="A899" s="49"/>
    </row>
    <row r="900" customFormat="false" ht="12.75" hidden="false" customHeight="false" outlineLevel="0" collapsed="false">
      <c r="A900" s="49"/>
    </row>
    <row r="901" customFormat="false" ht="12.75" hidden="false" customHeight="false" outlineLevel="0" collapsed="false">
      <c r="A901" s="49"/>
    </row>
    <row r="902" customFormat="false" ht="12.75" hidden="false" customHeight="false" outlineLevel="0" collapsed="false">
      <c r="A902" s="49"/>
    </row>
    <row r="903" customFormat="false" ht="12.75" hidden="false" customHeight="false" outlineLevel="0" collapsed="false">
      <c r="A903" s="49"/>
    </row>
    <row r="904" customFormat="false" ht="12.75" hidden="false" customHeight="false" outlineLevel="0" collapsed="false">
      <c r="A904" s="49"/>
    </row>
    <row r="905" customFormat="false" ht="12.75" hidden="false" customHeight="false" outlineLevel="0" collapsed="false">
      <c r="A905" s="49"/>
    </row>
    <row r="906" customFormat="false" ht="12.75" hidden="false" customHeight="false" outlineLevel="0" collapsed="false">
      <c r="A906" s="49"/>
    </row>
    <row r="907" customFormat="false" ht="12.75" hidden="false" customHeight="false" outlineLevel="0" collapsed="false">
      <c r="A907" s="49"/>
    </row>
    <row r="908" customFormat="false" ht="12.75" hidden="false" customHeight="false" outlineLevel="0" collapsed="false">
      <c r="A908" s="49"/>
    </row>
    <row r="909" customFormat="false" ht="12.75" hidden="false" customHeight="false" outlineLevel="0" collapsed="false">
      <c r="A909" s="49"/>
    </row>
    <row r="910" customFormat="false" ht="12.75" hidden="false" customHeight="false" outlineLevel="0" collapsed="false">
      <c r="A910" s="49"/>
    </row>
    <row r="911" customFormat="false" ht="12.75" hidden="false" customHeight="false" outlineLevel="0" collapsed="false">
      <c r="A911" s="49"/>
    </row>
    <row r="912" customFormat="false" ht="12.75" hidden="false" customHeight="false" outlineLevel="0" collapsed="false">
      <c r="A912" s="49"/>
    </row>
    <row r="913" customFormat="false" ht="12.75" hidden="false" customHeight="false" outlineLevel="0" collapsed="false">
      <c r="A913" s="49"/>
    </row>
    <row r="914" customFormat="false" ht="12.75" hidden="false" customHeight="false" outlineLevel="0" collapsed="false">
      <c r="A914" s="49"/>
    </row>
    <row r="915" customFormat="false" ht="12.75" hidden="false" customHeight="false" outlineLevel="0" collapsed="false">
      <c r="A915" s="49"/>
    </row>
    <row r="916" customFormat="false" ht="12.75" hidden="false" customHeight="false" outlineLevel="0" collapsed="false">
      <c r="A916" s="49"/>
    </row>
    <row r="917" customFormat="false" ht="12.75" hidden="false" customHeight="false" outlineLevel="0" collapsed="false">
      <c r="A917" s="49"/>
    </row>
    <row r="918" customFormat="false" ht="12.75" hidden="false" customHeight="false" outlineLevel="0" collapsed="false">
      <c r="A918" s="49"/>
    </row>
    <row r="919" customFormat="false" ht="12.75" hidden="false" customHeight="false" outlineLevel="0" collapsed="false">
      <c r="A919" s="49"/>
    </row>
    <row r="920" customFormat="false" ht="12.75" hidden="false" customHeight="false" outlineLevel="0" collapsed="false">
      <c r="A920" s="49"/>
    </row>
    <row r="921" customFormat="false" ht="12.75" hidden="false" customHeight="false" outlineLevel="0" collapsed="false">
      <c r="A921" s="49"/>
    </row>
    <row r="922" customFormat="false" ht="12.75" hidden="false" customHeight="false" outlineLevel="0" collapsed="false">
      <c r="A922" s="49"/>
    </row>
    <row r="923" customFormat="false" ht="12.75" hidden="false" customHeight="false" outlineLevel="0" collapsed="false">
      <c r="A923" s="49"/>
    </row>
    <row r="924" customFormat="false" ht="12.75" hidden="false" customHeight="false" outlineLevel="0" collapsed="false">
      <c r="A924" s="49"/>
    </row>
    <row r="925" customFormat="false" ht="12.75" hidden="false" customHeight="false" outlineLevel="0" collapsed="false">
      <c r="A925" s="49"/>
    </row>
    <row r="926" customFormat="false" ht="12.75" hidden="false" customHeight="false" outlineLevel="0" collapsed="false">
      <c r="A926" s="49"/>
    </row>
    <row r="927" customFormat="false" ht="12.75" hidden="false" customHeight="false" outlineLevel="0" collapsed="false">
      <c r="A927" s="49"/>
    </row>
    <row r="928" customFormat="false" ht="12.75" hidden="false" customHeight="false" outlineLevel="0" collapsed="false">
      <c r="A928" s="49"/>
    </row>
    <row r="929" customFormat="false" ht="12.75" hidden="false" customHeight="false" outlineLevel="0" collapsed="false">
      <c r="A929" s="49"/>
    </row>
    <row r="930" customFormat="false" ht="12.75" hidden="false" customHeight="false" outlineLevel="0" collapsed="false">
      <c r="A930" s="49"/>
    </row>
    <row r="931" customFormat="false" ht="12.75" hidden="false" customHeight="false" outlineLevel="0" collapsed="false">
      <c r="A931" s="49"/>
    </row>
    <row r="932" customFormat="false" ht="12.75" hidden="false" customHeight="false" outlineLevel="0" collapsed="false">
      <c r="A932" s="49"/>
    </row>
    <row r="933" customFormat="false" ht="12.75" hidden="false" customHeight="false" outlineLevel="0" collapsed="false">
      <c r="A933" s="49"/>
    </row>
    <row r="934" customFormat="false" ht="12.75" hidden="false" customHeight="false" outlineLevel="0" collapsed="false">
      <c r="A934" s="49"/>
    </row>
    <row r="935" customFormat="false" ht="12.75" hidden="false" customHeight="false" outlineLevel="0" collapsed="false">
      <c r="A935" s="49"/>
    </row>
    <row r="936" customFormat="false" ht="12.75" hidden="false" customHeight="false" outlineLevel="0" collapsed="false">
      <c r="A936" s="49"/>
    </row>
    <row r="937" customFormat="false" ht="12.75" hidden="false" customHeight="false" outlineLevel="0" collapsed="false">
      <c r="A937" s="49"/>
    </row>
    <row r="938" customFormat="false" ht="12.75" hidden="false" customHeight="false" outlineLevel="0" collapsed="false">
      <c r="A938" s="49"/>
    </row>
    <row r="939" customFormat="false" ht="12.75" hidden="false" customHeight="false" outlineLevel="0" collapsed="false">
      <c r="A939" s="49"/>
    </row>
    <row r="940" customFormat="false" ht="12.75" hidden="false" customHeight="false" outlineLevel="0" collapsed="false">
      <c r="A940" s="49"/>
    </row>
    <row r="941" customFormat="false" ht="12.75" hidden="false" customHeight="false" outlineLevel="0" collapsed="false">
      <c r="A941" s="49"/>
    </row>
    <row r="942" customFormat="false" ht="12.75" hidden="false" customHeight="false" outlineLevel="0" collapsed="false">
      <c r="A942" s="49"/>
    </row>
    <row r="943" customFormat="false" ht="12.75" hidden="false" customHeight="false" outlineLevel="0" collapsed="false">
      <c r="A943" s="49"/>
    </row>
    <row r="944" customFormat="false" ht="12.75" hidden="false" customHeight="false" outlineLevel="0" collapsed="false">
      <c r="A944" s="49"/>
    </row>
    <row r="945" customFormat="false" ht="12.75" hidden="false" customHeight="false" outlineLevel="0" collapsed="false">
      <c r="A945" s="49"/>
    </row>
    <row r="946" customFormat="false" ht="12.75" hidden="false" customHeight="false" outlineLevel="0" collapsed="false">
      <c r="A946" s="49"/>
    </row>
    <row r="947" customFormat="false" ht="12.75" hidden="false" customHeight="false" outlineLevel="0" collapsed="false">
      <c r="A947" s="49"/>
    </row>
    <row r="948" customFormat="false" ht="12.75" hidden="false" customHeight="false" outlineLevel="0" collapsed="false">
      <c r="A948" s="49"/>
    </row>
    <row r="949" customFormat="false" ht="12.75" hidden="false" customHeight="false" outlineLevel="0" collapsed="false">
      <c r="A949" s="49"/>
    </row>
    <row r="950" customFormat="false" ht="12.75" hidden="false" customHeight="false" outlineLevel="0" collapsed="false">
      <c r="A950" s="49"/>
    </row>
    <row r="951" customFormat="false" ht="12.75" hidden="false" customHeight="false" outlineLevel="0" collapsed="false">
      <c r="A951" s="49"/>
    </row>
    <row r="952" customFormat="false" ht="12.75" hidden="false" customHeight="false" outlineLevel="0" collapsed="false">
      <c r="A952" s="49"/>
    </row>
    <row r="953" customFormat="false" ht="12.75" hidden="false" customHeight="false" outlineLevel="0" collapsed="false">
      <c r="A953" s="49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Z1S1" display="Erläuterungen"/>
    <hyperlink ref="F23" location="Erläuterungen!Z1S1" display="#Erläuterungen.Z1S1"/>
    <hyperlink ref="B24" location="Gesamtübersicht!Z1S1" display="Gesamtübersicht der Empfänger(innen) und der Bedarfsgemeinschaften"/>
    <hyperlink ref="B25" location="Gesamtübersicht!Z1S1" display="laufender Hilfe zum Lebensunterhalt"/>
    <hyperlink ref="F25" location="Gesamtübersicht!Z1S1" display="#Gesamtübersicht.Z1S1"/>
    <hyperlink ref="A26" location="Tab1!Z1S1" display="  1."/>
    <hyperlink ref="B26" location="Tab1!Z1S1" display="Empfänger(innen) laufender Hilfe zum Lebensunterhalt am 31.12.2004 nach Staatsangehörigkeit,"/>
    <hyperlink ref="B27" location="Tab1!Z1S1" display="Geschlecht, Altersgruppe und Form der Unterbringung"/>
    <hyperlink ref="F27" location="Tab1!Z1S1" display="#Tab1.Z1S1"/>
    <hyperlink ref="A28" location="Tab2!Z1S1" display="  2."/>
    <hyperlink ref="B28" location="Tab2!Z1S1" display="Empfänger(innen) laufender Hilfe zum Lebensunterhalt am 31.12.2004 außerhalb von"/>
    <hyperlink ref="B29" location="Tab2!Z1S1" display="Einrichtungen nach der bisherigen Dauer der Hilfegewährung, Altersgruppe, höchstem"/>
    <hyperlink ref="B30" location="Tab2!Z1S1" display="allgemeinbildenden Schulabschluss und höchstem Berufsausbildungsabschluss"/>
    <hyperlink ref="F30" location="Tab2!Z1S1" display="#Tab2.Z1S1"/>
    <hyperlink ref="A31" location="Tab3!Z1S1" display="  3."/>
    <hyperlink ref="B31" location="Tab3!Z1S1" display="Empfänger(innen) laufender Hilfe zum Lebensunterhalt am 31.12.2004 außerhallb von"/>
    <hyperlink ref="B32" location="Tab3!Z1S1" display="Einrichtungen nach höchstem allgemeinbildenden Schulabschluss, Geschlecht"/>
    <hyperlink ref="B33" location="Tab3!Z1S1" display="und Altersgruppe"/>
    <hyperlink ref="F33" location="Tab3!Z1S1" display="#Tab3.Z1S1"/>
    <hyperlink ref="A34" location="Tab4!Z1S1" display="  4."/>
    <hyperlink ref="B34" location="Tab4!Z1S1" display="Empfänger(innen) laufender Hilfe zum Lebensunterhalt am 31.12.2004 außerhalb von"/>
    <hyperlink ref="B35" location="Tab4!Z1S1" display="Einrichtungen nach höchstem Berufsausbildungsabschluss, Geschlecht und Altersgruppe"/>
    <hyperlink ref="F35" location="Tab4!Z1S1" display="#Tab4.Z1S1"/>
    <hyperlink ref="A36" location="Tab5!Z1S1" display="  5."/>
    <hyperlink ref="B36" location="Tab5!Z1S1" display="Empfänger(innen) laufender Hilfe zum Lebensunterhalt am 31.12.2004 außerhalb von"/>
    <hyperlink ref="B37" location="Tab5!Z1S1" display="Einrichtungen nach Erwerbsstatus, Geschlecht und Altersgruppe"/>
    <hyperlink ref="F37" location="Tab5!Z1S1" display="#Tab5.Z1S1"/>
    <hyperlink ref="A38" location="Tab6!Z1S1" display="  6."/>
    <hyperlink ref="B38" location="Tab6!Z1S1" display="Arbeitslos gemeldete Empfänger(innen) laufender Hilfe zum Lebensunterhalt am 31.12.2004"/>
    <hyperlink ref="B39" location="Tab6!Z1S1" display="außerhalb von Einrichtungen nach der bisherigen Dauer der Arbeitslosigkeit, Geschlecht"/>
    <hyperlink ref="B40" location="Tab6!Z1S1" display="und Altersgruppe"/>
    <hyperlink ref="F40" location="Tab6!Z1S1" display="#Tab6.Z1S1"/>
    <hyperlink ref="A41" location="Tab7!Z1S1" display="  7."/>
    <hyperlink ref="B41" location="Tab7!Z1S1" display="Empfänger(innen) laufender Hilfe zum Lebensunterhalt am 31.12.2004 außerhalb von"/>
    <hyperlink ref="B42" location="Tab7!Z1S1" display="Einrichtungen nach der besonderen sozialen Situation, Geschlecht und Altersgruppe"/>
    <hyperlink ref="F42" location="Tab7!Z1S1" display="#Tab7.Z1S1"/>
    <hyperlink ref="A43" location="Tab8!Z1S1" display="  8."/>
    <hyperlink ref="B43" location="Tab8!Z1S1" display="Empfänger(innen) laufender Hilfe zum Lebensunterhalt am 31.12.2004 außerhalb von"/>
    <hyperlink ref="B44" location="Tab8!Z1S1" display="Einrichtungen nach Art der gewährten Mehrbedarfszuschläge, Geschlecht und Altersgruppe"/>
    <hyperlink ref="F44" location="Tab8!Z1S1" display="#Tab8.Z1S1"/>
    <hyperlink ref="A45" location="Tab9!Z1S1" display="  9."/>
    <hyperlink ref="B45" location="Tab9!Z1S1" display="Minderjährige als Empfänger(innen) laufender Hilfe zum Lebensunterhalt am 31.12.2004"/>
    <hyperlink ref="B46" location="Tab9!Z1S1" display="außerhalb von Einrichtungen nach Stellung zum Haushaltsvorstand, Staatsangehörigkeit"/>
    <hyperlink ref="B47" location="Tab9!Z1S1" display="und Altersgruppe"/>
    <hyperlink ref="F47" location="Tab9!Z1S1" display="#Tab9.Z1S1"/>
    <hyperlink ref="A48" location="Tab10!Z1S1" display="10."/>
    <hyperlink ref="B48" location="Tab10!Z1S1" display="Empfänger(innen) laufender Hilfe zum Lebensunterhalt am 31.12.2004 nach Wohngelegenheit,"/>
    <hyperlink ref="B49" location="Tab10!Z1S1" display="Geschlecht, Staatsangehörigkeit und Altersgruppe"/>
    <hyperlink ref="F49" location="Tab10!Z1S1" display="#Tab10.Z1S1"/>
    <hyperlink ref="A51" location="Tab11!Z1S1" display="11."/>
    <hyperlink ref="B51" location="Tab11!Z1S1" display="Empfänger(innen) laufender Hilfe zum Lebensunterhalt am 31.12.2004 außerhalb von"/>
    <hyperlink ref="B52" location="Tab11!Z1S1" display="Einrichtungen in Bedarfsgemeinschaften nach Typ der Bedarfsgemeinschaft, Geschlecht"/>
    <hyperlink ref="B53" location="Tab11!Z1S1" display="und Altersgruppe"/>
    <hyperlink ref="F53" location="Tab11!Z1S1" display="#Tab11.Z1S1"/>
    <hyperlink ref="A54" location="Tab12!Z1S1" display="12."/>
    <hyperlink ref="B54" location="Tab12!Z1S1" display="Bedarfsgemeinschaften von Empfänger(innen)n laufender Hilfe zum Lebensunterhalt"/>
    <hyperlink ref="B55" location="Tab12!Z1S1" display="am 31.12.2004 außerhalb von Einrichtungen nach dem Alter des Haushaltsvorstandes"/>
    <hyperlink ref="B56" location="Tab12!Z1S1" display="und Typ der Bedarfsgemeinschaft"/>
    <hyperlink ref="F56" location="Tab12!Z1S1" display="#Tab12.Z1S1"/>
    <hyperlink ref="A57" location="Tab13!Z1S1" display="13."/>
    <hyperlink ref="B57" location="Tab13!Z1S1" display="Bedarfsgemeinschaften von Empfänger(innen)n laufender Hilfe zum Lebensunterhalt"/>
    <hyperlink ref="B58" location="Tab13!Z1S1" display="am 31.12.2004 außerhalb von Einrichtungen nach der Größe der Bedarfsgemeinschaft,"/>
    <hyperlink ref="B59" location="Tab13!Z1S1" display="Haushaltsgröße und Zahl der Hilfeempfänger(innen) im Haushalt"/>
    <hyperlink ref="F59" location="Tab13!Z1S1" display="#Tab13.Z1S1"/>
    <hyperlink ref="A60" location="Tab14!Z1S1" display="14."/>
    <hyperlink ref="B60" location="Tab14!Z1S1" display="Bedarfsgemeinschaften von Empfänger(innen)n laufender Hilfe zum Lebensunterhalt"/>
    <hyperlink ref="B61" location="Tab14!Z1S1" display="am 31.12.2004 außerhalb von Einrichtungen nach der bisherigen Dauer der Hilfegewährung"/>
    <hyperlink ref="B62" location="Tab14!Z1S1" display="und Typ der Bedarfsgemeinschaft"/>
    <hyperlink ref="F62" location="Tab14!Z1S1" display="#Tab14.Z1S1"/>
    <hyperlink ref="A63" location="Tab15!Z1S1" display="15."/>
    <hyperlink ref="B63" location="Tab15!Z1S1" display="Bedarfsgemeinschaften von Empfänger(innen)n laufender Hilfe zum Lebensunterhalt"/>
    <hyperlink ref="B64" location="Tab15!Z1S1" display="am 31.12.2004 außerhalb von Einrichtungen nach der besonderen sozialen Situation"/>
    <hyperlink ref="B65" location="Tab15!Z1S1" display="und Typ der Bedarfsgemeinschaft"/>
    <hyperlink ref="F65" location="Tab15!Z1S1" display="#Tab15.Z1S1"/>
    <hyperlink ref="A66" location="Tab16!Z1S1" display="16."/>
    <hyperlink ref="B66" location="Tab16!Z1S1" display="Bedarfsgemeinschaften von Empfänger(innen)n laufender Hilfe zum Lebensunterhalt"/>
    <hyperlink ref="B67" location="Tab16!Z1S1" display="am 31.12.2004 außerhalb von Einrichtungen nach der anerkannten Bruttokaltmiete"/>
    <hyperlink ref="B68" location="Tab16!Z1S1" display="in EUR pro Monat und Typ der Bedarfsgemeinschaft"/>
    <hyperlink ref="F68" location="Tab16!Z1S1" display="#Tab16.Z1S1"/>
    <hyperlink ref="A69" location="Tab17!Z1S1" display="17."/>
    <hyperlink ref="B69" location="Tab17!Z1S1" display="Bedarfsgemeinschaften von Empfänger(innen)n laufender Hilfe zum Lebensunterhalt"/>
    <hyperlink ref="B70" location="Tab17!Z1S1" display="am 31.12.2004 außerhalb von Einrichtungen nach Bruttobedarf in EUR pro Monat "/>
    <hyperlink ref="B71" location="Tab17!Z1S1" display="und Typ der Bedarfsgemeinschaft"/>
    <hyperlink ref="F71" location="Tab17!Z1S1" display="#Tab17.Z1S1"/>
    <hyperlink ref="A72" location="Tab18!Z1S1" display="18."/>
    <hyperlink ref="B72" location="Tab18!Z1S1" display="Bedarfsgemeinschaften von Empfänger(innen)n laufender Hilfe zum Lebensunterhalt"/>
    <hyperlink ref="B73" location="Tab18!Z1S1" display="am 31.12.2004 außerhalb von Einrichtungen nach angerechnetem Einkommen"/>
    <hyperlink ref="B74" location="Tab18!Z1S1" display="in EUR pro Monat und Typ der Bedarfsgemeinschaft"/>
    <hyperlink ref="F74" location="Tab18!Z1S1" display="#Tab18.Z1S1"/>
    <hyperlink ref="A75" location="Tab19!Z1S1" display="19."/>
    <hyperlink ref="B75" location="Tab19!Z1S1" display="Bedarfsgemeinschaften von Empfänger(innen)n laufender Hilfe zum Lebensunterhalt"/>
    <hyperlink ref="B76" location="Tab19!Z1S1" display="am 31.12.2004 außerhalb von Einrichtungen nach Einkommensarten und Typ"/>
    <hyperlink ref="B77" location="Tab19!Z1S1" display="der Bedarfsgemeinschaft"/>
    <hyperlink ref="F77" location="Tab19!Z1S1" display="#Tab19.Z1S1"/>
    <hyperlink ref="A78" location="Tab20!Z1S1" display="20."/>
    <hyperlink ref="B78" location="Tab20!Z1S1" display="Bedarfsgemeinschaften von Empfänger(innen)n laufender Hilfe zum Lebensunterhalt"/>
    <hyperlink ref="B79" location="Tab20!Z1S1" display="am 31.12.2004 außerhalb von Einrichtungen nach Nettoanspruch in EUR pro Monat"/>
    <hyperlink ref="B80" location="Tab20!Z1S1" display="und Typ der Bedarfsgemeinschaft"/>
    <hyperlink ref="F80" location="Tab20!Z1S1" display="#Tab20.Z1S1"/>
    <hyperlink ref="A81" location="Tab21!Z1S1" display="21."/>
    <hyperlink ref="B81" location="Tab21!Z1S1" display="Empfänger(innen) laufender Hilfe zum Lebensunterhalt am 31.12.2004 nach Geschlecht,"/>
    <hyperlink ref="B82" location="Tab21!Z1S1" display="Altersgruppe, Form der Unterbringung und Staatsangehörigkeit in regionaler Gliederung"/>
    <hyperlink ref="F82" location="Tab21!Z1S1" display="#Tab21.Z1S1"/>
    <hyperlink ref="A83" location="Tab22!Z1S1" display="22."/>
    <hyperlink ref="B83" location="Tab22!Z1S1" display="Empfänger(innen) laufender Hilfe zum Lebensunterhalt am 31.12.2004 außerhalb von"/>
    <hyperlink ref="B84" location="Tab22!Z1S1" display="Einrichtungen nach ausgewählten Merkmalen in regionaler Gliederung"/>
    <hyperlink ref="F84" location="Tab22!Z1S1" display="#Tab22.Z1S1"/>
    <hyperlink ref="A85" location="Tab23!Z1S1" display="23."/>
    <hyperlink ref="B85" location="Tab23!Z1S1" display="Bedarfsgemeinschaften von Empfänger(innen)n laufender Hilfe zum Lebensunterhalt"/>
    <hyperlink ref="B86" location="Tab23!Z1S1" display="am 31.12.2004 nach Form der Unterbringung, Typ der Bedarfsgemeinschaft und"/>
    <hyperlink ref="B87" location="Tab23!Z1S1" display="durchschnittlichen monatlichen Zahlbeträgen in regionaler Gliederung"/>
    <hyperlink ref="F87" location="Tab23!Z1S1" display="#Tab23.Z1S1"/>
    <hyperlink ref="A89" location="Grafik-Seite6!Z1S1" display="  1."/>
    <hyperlink ref="B89" location="Grafik-Seite6!Z1S1" display="Entwicklung der Empfänger(innen) und der Bedarfsgemeinschaften laufender Hilfe"/>
    <hyperlink ref="B90" location="Grafik-Seite6!Z1S1" display="zum Lebensunterhalt im Zeitraum 1996 bis 2004"/>
    <hyperlink ref="F90" location="Grafik-Seite6!Z1S1" display="#Grafik-Seite6.Z1S1"/>
    <hyperlink ref="A91" location="Grafik-Seite6!Z30S1" display="  2."/>
    <hyperlink ref="B91" location="Grafik-Seite6!Z30S1" display="Empfänger(innen) laufender Hilfe zum Lebensunterhalt am 31.12.2004 nach Altersgruppen "/>
    <hyperlink ref="B92" location="Grafik-Seite6!Z30S1" display="und Geschlecht"/>
    <hyperlink ref="F92" location="Grafik-Seite6!Z30S1" display="#Grafik-Seite6.Z30S1"/>
    <hyperlink ref="A93" location="Grafik-Seite24!Z1S1" display="  3."/>
    <hyperlink ref="B93" location="Grafik-Seite24!Z1S1" display="Bedarfsgemeinschaften von Empfänger(innen)n laufender Hilfe zum Lebensunterhalt"/>
    <hyperlink ref="B94" location="Grafik-Seite24!Z1S1" display="am 31.12.2004 außerhalb von Einrichtungen nach Haushaltsgrößen"/>
    <hyperlink ref="F94" location="Grafik-Seite24!Z1S1" display="#Grafik-Seite24.Z1S1"/>
    <hyperlink ref="A95" location="Grafik-Seite32!Z1S1" display="  4."/>
    <hyperlink ref="B95" location="Grafik-Seite32!Z1S1" display="Durchschnittliche monatliche Zahlbeträge bei der Gewährung der laufenden Hilfe"/>
    <hyperlink ref="B96" location="Grafik-Seite32!Z1S1" display="zum Lebensunterhalt außerhalb von Einrichtungen am 31.12.2004"/>
    <hyperlink ref="F96" location="Grafik-Seite32!Z1S1" display="#Grafik-Seite32.Z1S1"/>
    <hyperlink ref="A97" location="Grafik-Seite37!Z1S1" display="  5."/>
    <hyperlink ref="B97" location="Grafik-Seite37!Z1S1" display="Empfänger(innen) laufender Hilfe zum Lebensunterhalt am 31.12.2004 je 1 000 Einwohner"/>
    <hyperlink ref="F97" location="Grafik-Seite37!Z1S1" display="#Grafik-Seite37.Z1S1"/>
    <hyperlink ref="A98" location="Grafik-Seite41!Z1S1" display="  6."/>
    <hyperlink ref="B98" location="Grafik-Seite41!Z1S1" display="Empfänger und Bedarfsgemeinschaften laufender Hilfe zum Lebensunterhalt am 31.12.2004 "/>
    <hyperlink ref="B99" location="Grafik-Seite41!Z1S1" display="außerhalb von Einrichtungen nach der Dauer der Hilfegewährung"/>
    <hyperlink ref="F99" location="Grafik-Seite41!Z1S1" display="#Grafik-Seite41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1" activeCellId="0" sqref="J1:S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7"/>
    <col collapsed="false" customWidth="true" hidden="false" outlineLevel="0" max="9" min="3" style="0" width="9.41"/>
    <col collapsed="false" customWidth="true" hidden="false" outlineLevel="0" max="17" min="10" style="0" width="9.14"/>
    <col collapsed="false" customWidth="true" hidden="false" outlineLevel="0" max="18" min="18" style="0" width="9.41"/>
    <col collapsed="false" customWidth="true" hidden="false" outlineLevel="0" max="19" min="19" style="0" width="4.28"/>
  </cols>
  <sheetData>
    <row r="1" customFormat="false" ht="27" hidden="false" customHeight="true" outlineLevel="0" collapsed="false">
      <c r="A1" s="90" t="s">
        <v>274</v>
      </c>
      <c r="B1" s="90"/>
      <c r="C1" s="90"/>
      <c r="D1" s="90"/>
      <c r="E1" s="90"/>
      <c r="F1" s="90"/>
      <c r="G1" s="90"/>
      <c r="H1" s="90"/>
      <c r="I1" s="90"/>
      <c r="J1" s="53" t="s">
        <v>275</v>
      </c>
      <c r="K1" s="53"/>
      <c r="L1" s="53"/>
      <c r="M1" s="53"/>
      <c r="N1" s="53"/>
      <c r="O1" s="53"/>
      <c r="P1" s="53"/>
      <c r="Q1" s="53"/>
      <c r="R1" s="53"/>
      <c r="S1" s="53"/>
    </row>
    <row r="3" customFormat="false" ht="20.1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69"/>
      <c r="J3" s="92" t="s">
        <v>276</v>
      </c>
      <c r="K3" s="92"/>
      <c r="L3" s="92"/>
      <c r="M3" s="92"/>
      <c r="N3" s="92"/>
      <c r="O3" s="92"/>
      <c r="P3" s="92"/>
      <c r="Q3" s="92"/>
      <c r="R3" s="68" t="s">
        <v>277</v>
      </c>
      <c r="S3" s="93" t="s">
        <v>184</v>
      </c>
    </row>
    <row r="4" customFormat="false" ht="35.1" hidden="false" customHeight="true" outlineLevel="0" collapsed="false">
      <c r="A4" s="67"/>
      <c r="B4" s="68"/>
      <c r="C4" s="68"/>
      <c r="D4" s="68" t="s">
        <v>278</v>
      </c>
      <c r="E4" s="91" t="s">
        <v>279</v>
      </c>
      <c r="F4" s="91"/>
      <c r="G4" s="91"/>
      <c r="H4" s="91"/>
      <c r="I4" s="91"/>
      <c r="J4" s="92" t="s">
        <v>280</v>
      </c>
      <c r="K4" s="92"/>
      <c r="L4" s="92"/>
      <c r="M4" s="92"/>
      <c r="N4" s="92"/>
      <c r="O4" s="92"/>
      <c r="P4" s="92"/>
      <c r="Q4" s="92"/>
      <c r="R4" s="68"/>
      <c r="S4" s="93"/>
    </row>
    <row r="5" customFormat="false" ht="35.1" hidden="false" customHeight="true" outlineLevel="0" collapsed="false">
      <c r="A5" s="67"/>
      <c r="B5" s="68"/>
      <c r="C5" s="68"/>
      <c r="D5" s="68"/>
      <c r="E5" s="94" t="s">
        <v>189</v>
      </c>
      <c r="F5" s="94" t="s">
        <v>190</v>
      </c>
      <c r="G5" s="94" t="s">
        <v>191</v>
      </c>
      <c r="H5" s="94" t="s">
        <v>192</v>
      </c>
      <c r="I5" s="95" t="s">
        <v>193</v>
      </c>
      <c r="J5" s="96" t="s">
        <v>194</v>
      </c>
      <c r="K5" s="94" t="s">
        <v>143</v>
      </c>
      <c r="L5" s="94" t="s">
        <v>195</v>
      </c>
      <c r="M5" s="94" t="s">
        <v>196</v>
      </c>
      <c r="N5" s="94" t="s">
        <v>197</v>
      </c>
      <c r="O5" s="94" t="s">
        <v>198</v>
      </c>
      <c r="P5" s="94" t="s">
        <v>281</v>
      </c>
      <c r="Q5" s="97" t="s">
        <v>200</v>
      </c>
      <c r="R5" s="68"/>
      <c r="S5" s="93"/>
    </row>
    <row r="6" customFormat="false" ht="12.95" hidden="false" customHeight="true" outlineLevel="0" collapsed="false">
      <c r="A6" s="98"/>
      <c r="B6" s="75"/>
      <c r="C6" s="101"/>
      <c r="D6" s="164"/>
      <c r="E6" s="165"/>
      <c r="F6" s="101"/>
      <c r="G6" s="101"/>
      <c r="H6" s="101"/>
      <c r="I6" s="101"/>
      <c r="J6" s="101"/>
      <c r="K6" s="101"/>
      <c r="L6" s="101"/>
      <c r="M6" s="101"/>
      <c r="N6" s="166"/>
      <c r="O6" s="101"/>
      <c r="P6" s="166"/>
      <c r="Q6" s="101"/>
      <c r="R6" s="167"/>
      <c r="S6" s="103"/>
    </row>
    <row r="7" customFormat="false" ht="17.1" hidden="false" customHeight="true" outlineLevel="0" collapsed="false">
      <c r="A7" s="104" t="n">
        <v>1</v>
      </c>
      <c r="B7" s="75" t="s">
        <v>156</v>
      </c>
      <c r="C7" s="168" t="n">
        <v>36966</v>
      </c>
      <c r="D7" s="169" t="n">
        <v>0</v>
      </c>
      <c r="E7" s="144" t="n">
        <v>653</v>
      </c>
      <c r="F7" s="145" t="n">
        <v>2641</v>
      </c>
      <c r="G7" s="145" t="n">
        <v>3998</v>
      </c>
      <c r="H7" s="145" t="n">
        <v>2966</v>
      </c>
      <c r="I7" s="145" t="n">
        <v>2639</v>
      </c>
      <c r="J7" s="108" t="n">
        <v>2650</v>
      </c>
      <c r="K7" s="108" t="n">
        <v>2583</v>
      </c>
      <c r="L7" s="108" t="n">
        <v>3655</v>
      </c>
      <c r="M7" s="108" t="n">
        <v>3100</v>
      </c>
      <c r="N7" s="108" t="n">
        <v>2147</v>
      </c>
      <c r="O7" s="108" t="n">
        <v>3129</v>
      </c>
      <c r="P7" s="108" t="n">
        <v>1859</v>
      </c>
      <c r="Q7" s="108" t="n">
        <v>4946</v>
      </c>
      <c r="R7" s="109" t="n">
        <v>30.6</v>
      </c>
      <c r="S7" s="110" t="n">
        <v>1</v>
      </c>
    </row>
    <row r="8" customFormat="false" ht="17.1" hidden="false" customHeight="true" outlineLevel="0" collapsed="false">
      <c r="A8" s="104" t="n">
        <v>2</v>
      </c>
      <c r="B8" s="75" t="s">
        <v>143</v>
      </c>
      <c r="C8" s="168" t="n">
        <v>129</v>
      </c>
      <c r="D8" s="169" t="n">
        <v>0</v>
      </c>
      <c r="E8" s="144" t="n">
        <v>11</v>
      </c>
      <c r="F8" s="145" t="n">
        <v>29</v>
      </c>
      <c r="G8" s="145" t="n">
        <v>39</v>
      </c>
      <c r="H8" s="145" t="n">
        <v>14</v>
      </c>
      <c r="I8" s="145" t="n">
        <v>8</v>
      </c>
      <c r="J8" s="108" t="n">
        <v>9</v>
      </c>
      <c r="K8" s="108" t="n">
        <v>11</v>
      </c>
      <c r="L8" s="108" t="n">
        <v>4</v>
      </c>
      <c r="M8" s="108" t="n">
        <v>3</v>
      </c>
      <c r="N8" s="108" t="n">
        <v>1</v>
      </c>
      <c r="O8" s="111" t="n">
        <v>0</v>
      </c>
      <c r="P8" s="111" t="n">
        <v>0</v>
      </c>
      <c r="Q8" s="111" t="n">
        <v>0</v>
      </c>
      <c r="R8" s="109" t="n">
        <v>7.2</v>
      </c>
      <c r="S8" s="110" t="n">
        <v>2</v>
      </c>
    </row>
    <row r="9" customFormat="false" ht="17.1" hidden="false" customHeight="true" outlineLevel="0" collapsed="false">
      <c r="A9" s="104" t="n">
        <v>3</v>
      </c>
      <c r="B9" s="75" t="s">
        <v>230</v>
      </c>
      <c r="C9" s="168" t="n">
        <v>3531</v>
      </c>
      <c r="D9" s="169" t="n">
        <v>0</v>
      </c>
      <c r="E9" s="144" t="n">
        <v>104</v>
      </c>
      <c r="F9" s="145" t="n">
        <v>470</v>
      </c>
      <c r="G9" s="145" t="n">
        <v>901</v>
      </c>
      <c r="H9" s="145" t="n">
        <v>464</v>
      </c>
      <c r="I9" s="145" t="n">
        <v>358</v>
      </c>
      <c r="J9" s="108" t="n">
        <v>294</v>
      </c>
      <c r="K9" s="108" t="n">
        <v>381</v>
      </c>
      <c r="L9" s="108" t="n">
        <v>289</v>
      </c>
      <c r="M9" s="108" t="n">
        <v>163</v>
      </c>
      <c r="N9" s="108" t="n">
        <v>64</v>
      </c>
      <c r="O9" s="108" t="n">
        <v>33</v>
      </c>
      <c r="P9" s="108" t="n">
        <v>7</v>
      </c>
      <c r="Q9" s="108" t="n">
        <v>3</v>
      </c>
      <c r="R9" s="109" t="n">
        <v>10.4</v>
      </c>
      <c r="S9" s="110" t="n">
        <v>3</v>
      </c>
    </row>
    <row r="10" customFormat="false" ht="17.1" hidden="false" customHeight="true" outlineLevel="0" collapsed="false">
      <c r="A10" s="104" t="n">
        <v>4</v>
      </c>
      <c r="B10" s="75" t="s">
        <v>231</v>
      </c>
      <c r="C10" s="168" t="n">
        <v>7272</v>
      </c>
      <c r="D10" s="169" t="n">
        <v>0</v>
      </c>
      <c r="E10" s="144" t="n">
        <v>150</v>
      </c>
      <c r="F10" s="145" t="n">
        <v>574</v>
      </c>
      <c r="G10" s="145" t="n">
        <v>1013</v>
      </c>
      <c r="H10" s="145" t="n">
        <v>775</v>
      </c>
      <c r="I10" s="145" t="n">
        <v>718</v>
      </c>
      <c r="J10" s="108" t="n">
        <v>605</v>
      </c>
      <c r="K10" s="108" t="n">
        <v>695</v>
      </c>
      <c r="L10" s="108" t="n">
        <v>776</v>
      </c>
      <c r="M10" s="108" t="n">
        <v>679</v>
      </c>
      <c r="N10" s="108" t="n">
        <v>429</v>
      </c>
      <c r="O10" s="108" t="n">
        <v>505</v>
      </c>
      <c r="P10" s="108" t="n">
        <v>210</v>
      </c>
      <c r="Q10" s="108" t="n">
        <v>143</v>
      </c>
      <c r="R10" s="109" t="n">
        <v>17.8</v>
      </c>
      <c r="S10" s="110" t="n">
        <v>4</v>
      </c>
    </row>
    <row r="11" customFormat="false" ht="17.1" hidden="false" customHeight="true" outlineLevel="0" collapsed="false">
      <c r="A11" s="104" t="n">
        <v>5</v>
      </c>
      <c r="B11" s="75" t="s">
        <v>232</v>
      </c>
      <c r="C11" s="168" t="n">
        <v>5531</v>
      </c>
      <c r="D11" s="169" t="n">
        <v>0</v>
      </c>
      <c r="E11" s="144" t="n">
        <v>93</v>
      </c>
      <c r="F11" s="145" t="n">
        <v>434</v>
      </c>
      <c r="G11" s="145" t="n">
        <v>572</v>
      </c>
      <c r="H11" s="145" t="n">
        <v>472</v>
      </c>
      <c r="I11" s="145" t="n">
        <v>394</v>
      </c>
      <c r="J11" s="108" t="n">
        <v>401</v>
      </c>
      <c r="K11" s="108" t="n">
        <v>385</v>
      </c>
      <c r="L11" s="108" t="n">
        <v>655</v>
      </c>
      <c r="M11" s="108" t="n">
        <v>510</v>
      </c>
      <c r="N11" s="108" t="n">
        <v>367</v>
      </c>
      <c r="O11" s="108" t="n">
        <v>523</v>
      </c>
      <c r="P11" s="108" t="n">
        <v>293</v>
      </c>
      <c r="Q11" s="108" t="n">
        <v>432</v>
      </c>
      <c r="R11" s="109" t="n">
        <v>24.5</v>
      </c>
      <c r="S11" s="110" t="n">
        <v>5</v>
      </c>
    </row>
    <row r="12" customFormat="false" ht="17.1" hidden="false" customHeight="true" outlineLevel="0" collapsed="false">
      <c r="A12" s="104" t="n">
        <v>6</v>
      </c>
      <c r="B12" s="75" t="s">
        <v>233</v>
      </c>
      <c r="C12" s="168" t="n">
        <v>7431</v>
      </c>
      <c r="D12" s="169" t="n">
        <v>0</v>
      </c>
      <c r="E12" s="144" t="n">
        <v>136</v>
      </c>
      <c r="F12" s="145" t="n">
        <v>457</v>
      </c>
      <c r="G12" s="145" t="n">
        <v>651</v>
      </c>
      <c r="H12" s="145" t="n">
        <v>492</v>
      </c>
      <c r="I12" s="145" t="n">
        <v>522</v>
      </c>
      <c r="J12" s="108" t="n">
        <v>522</v>
      </c>
      <c r="K12" s="108" t="n">
        <v>471</v>
      </c>
      <c r="L12" s="108" t="n">
        <v>738</v>
      </c>
      <c r="M12" s="108" t="n">
        <v>698</v>
      </c>
      <c r="N12" s="108" t="n">
        <v>475</v>
      </c>
      <c r="O12" s="108" t="n">
        <v>779</v>
      </c>
      <c r="P12" s="108" t="n">
        <v>434</v>
      </c>
      <c r="Q12" s="108" t="n">
        <v>1056</v>
      </c>
      <c r="R12" s="109" t="n">
        <v>32.5</v>
      </c>
      <c r="S12" s="110" t="n">
        <v>6</v>
      </c>
    </row>
    <row r="13" customFormat="false" ht="17.1" hidden="false" customHeight="true" outlineLevel="0" collapsed="false">
      <c r="A13" s="104" t="n">
        <v>7</v>
      </c>
      <c r="B13" s="75" t="s">
        <v>234</v>
      </c>
      <c r="C13" s="168" t="n">
        <v>7701</v>
      </c>
      <c r="D13" s="169" t="n">
        <v>0</v>
      </c>
      <c r="E13" s="144" t="n">
        <v>105</v>
      </c>
      <c r="F13" s="145" t="n">
        <v>444</v>
      </c>
      <c r="G13" s="145" t="n">
        <v>539</v>
      </c>
      <c r="H13" s="145" t="n">
        <v>452</v>
      </c>
      <c r="I13" s="145" t="n">
        <v>400</v>
      </c>
      <c r="J13" s="108" t="n">
        <v>501</v>
      </c>
      <c r="K13" s="108" t="n">
        <v>392</v>
      </c>
      <c r="L13" s="108" t="n">
        <v>705</v>
      </c>
      <c r="M13" s="108" t="n">
        <v>646</v>
      </c>
      <c r="N13" s="108" t="n">
        <v>488</v>
      </c>
      <c r="O13" s="108" t="n">
        <v>776</v>
      </c>
      <c r="P13" s="108" t="n">
        <v>492</v>
      </c>
      <c r="Q13" s="108" t="n">
        <v>1761</v>
      </c>
      <c r="R13" s="109" t="n">
        <v>42.1</v>
      </c>
      <c r="S13" s="110" t="n">
        <v>7</v>
      </c>
    </row>
    <row r="14" customFormat="false" ht="17.1" hidden="false" customHeight="true" outlineLevel="0" collapsed="false">
      <c r="A14" s="104" t="n">
        <v>8</v>
      </c>
      <c r="B14" s="75" t="s">
        <v>235</v>
      </c>
      <c r="C14" s="168" t="n">
        <v>4477</v>
      </c>
      <c r="D14" s="169" t="n">
        <v>0</v>
      </c>
      <c r="E14" s="144" t="n">
        <v>46</v>
      </c>
      <c r="F14" s="145" t="n">
        <v>206</v>
      </c>
      <c r="G14" s="145" t="n">
        <v>252</v>
      </c>
      <c r="H14" s="145" t="n">
        <v>265</v>
      </c>
      <c r="I14" s="145" t="n">
        <v>209</v>
      </c>
      <c r="J14" s="108" t="n">
        <v>271</v>
      </c>
      <c r="K14" s="108" t="n">
        <v>211</v>
      </c>
      <c r="L14" s="108" t="n">
        <v>397</v>
      </c>
      <c r="M14" s="108" t="n">
        <v>345</v>
      </c>
      <c r="N14" s="108" t="n">
        <v>273</v>
      </c>
      <c r="O14" s="108" t="n">
        <v>423</v>
      </c>
      <c r="P14" s="108" t="n">
        <v>330</v>
      </c>
      <c r="Q14" s="108" t="n">
        <v>1249</v>
      </c>
      <c r="R14" s="109" t="n">
        <v>47.9</v>
      </c>
      <c r="S14" s="110" t="n">
        <v>8</v>
      </c>
    </row>
    <row r="15" customFormat="false" ht="17.1" hidden="false" customHeight="true" outlineLevel="0" collapsed="false">
      <c r="A15" s="104" t="n">
        <v>9</v>
      </c>
      <c r="B15" s="75" t="s">
        <v>236</v>
      </c>
      <c r="C15" s="168" t="n">
        <v>894</v>
      </c>
      <c r="D15" s="169" t="n">
        <v>0</v>
      </c>
      <c r="E15" s="144" t="n">
        <v>8</v>
      </c>
      <c r="F15" s="145" t="n">
        <v>27</v>
      </c>
      <c r="G15" s="145" t="n">
        <v>31</v>
      </c>
      <c r="H15" s="145" t="n">
        <v>32</v>
      </c>
      <c r="I15" s="145" t="n">
        <v>30</v>
      </c>
      <c r="J15" s="108" t="n">
        <v>47</v>
      </c>
      <c r="K15" s="108" t="n">
        <v>37</v>
      </c>
      <c r="L15" s="108" t="n">
        <v>91</v>
      </c>
      <c r="M15" s="108" t="n">
        <v>56</v>
      </c>
      <c r="N15" s="108" t="n">
        <v>50</v>
      </c>
      <c r="O15" s="108" t="n">
        <v>90</v>
      </c>
      <c r="P15" s="108" t="n">
        <v>93</v>
      </c>
      <c r="Q15" s="108" t="n">
        <v>302</v>
      </c>
      <c r="R15" s="109" t="n">
        <v>55.1</v>
      </c>
      <c r="S15" s="110" t="n">
        <v>9</v>
      </c>
    </row>
    <row r="16" customFormat="false" ht="17.1" hidden="false" customHeight="true" outlineLevel="0" collapsed="false">
      <c r="A16" s="104"/>
      <c r="B16" s="75"/>
      <c r="C16" s="66"/>
      <c r="D16" s="66"/>
      <c r="E16" s="150"/>
      <c r="F16" s="149"/>
      <c r="G16" s="149"/>
      <c r="H16" s="149"/>
      <c r="I16" s="149"/>
      <c r="J16" s="108"/>
      <c r="K16" s="108"/>
      <c r="L16" s="108"/>
      <c r="M16" s="108"/>
      <c r="N16" s="108"/>
      <c r="O16" s="108"/>
      <c r="P16" s="108"/>
      <c r="Q16" s="108"/>
      <c r="R16" s="109"/>
      <c r="S16" s="110"/>
    </row>
    <row r="17" customFormat="false" ht="17.1" hidden="false" customHeight="true" outlineLevel="0" collapsed="false">
      <c r="A17" s="104" t="n">
        <v>10</v>
      </c>
      <c r="B17" s="75" t="s">
        <v>174</v>
      </c>
      <c r="C17" s="170" t="n">
        <v>34.9</v>
      </c>
      <c r="D17" s="169" t="n">
        <v>0</v>
      </c>
      <c r="E17" s="153" t="n">
        <v>31.5</v>
      </c>
      <c r="F17" s="154" t="n">
        <v>31.5</v>
      </c>
      <c r="G17" s="154" t="n">
        <v>29.8</v>
      </c>
      <c r="H17" s="154" t="n">
        <v>31.5</v>
      </c>
      <c r="I17" s="154" t="n">
        <v>31.7</v>
      </c>
      <c r="J17" s="117" t="n">
        <v>33.6</v>
      </c>
      <c r="K17" s="117" t="n">
        <v>31.6</v>
      </c>
      <c r="L17" s="117" t="n">
        <v>34.4</v>
      </c>
      <c r="M17" s="117" t="n">
        <v>34.9</v>
      </c>
      <c r="N17" s="117" t="n">
        <v>36.1</v>
      </c>
      <c r="O17" s="117" t="n">
        <v>37.5</v>
      </c>
      <c r="P17" s="117" t="n">
        <v>39.9</v>
      </c>
      <c r="Q17" s="117" t="n">
        <v>44.2</v>
      </c>
      <c r="R17" s="118" t="s">
        <v>201</v>
      </c>
      <c r="S17" s="110" t="n">
        <v>10</v>
      </c>
    </row>
    <row r="18" customFormat="false" ht="17.1" hidden="false" customHeight="true" outlineLevel="0" collapsed="false">
      <c r="A18" s="104"/>
      <c r="B18" s="75"/>
      <c r="C18" s="168"/>
      <c r="D18" s="108"/>
      <c r="E18" s="144"/>
      <c r="F18" s="145"/>
      <c r="G18" s="145"/>
      <c r="H18" s="145"/>
      <c r="I18" s="145"/>
      <c r="J18" s="108"/>
      <c r="K18" s="108"/>
      <c r="L18" s="108"/>
      <c r="M18" s="108"/>
      <c r="N18" s="108"/>
      <c r="O18" s="108"/>
      <c r="P18" s="108"/>
      <c r="Q18" s="108"/>
      <c r="R18" s="109"/>
      <c r="S18" s="110"/>
    </row>
    <row r="19" customFormat="false" ht="17.1" hidden="false" customHeight="true" outlineLevel="0" collapsed="false">
      <c r="A19" s="104"/>
      <c r="B19" s="75" t="s">
        <v>177</v>
      </c>
      <c r="C19" s="168"/>
      <c r="D19" s="108"/>
      <c r="E19" s="144"/>
      <c r="F19" s="145"/>
      <c r="G19" s="145"/>
      <c r="H19" s="145"/>
      <c r="I19" s="145"/>
      <c r="J19" s="108"/>
      <c r="K19" s="108"/>
      <c r="L19" s="108"/>
      <c r="M19" s="108"/>
      <c r="N19" s="108"/>
      <c r="O19" s="108"/>
      <c r="P19" s="108"/>
      <c r="Q19" s="108"/>
      <c r="R19" s="109"/>
      <c r="S19" s="110"/>
    </row>
    <row r="20" customFormat="false" ht="17.1" hidden="false" customHeight="true" outlineLevel="0" collapsed="false">
      <c r="A20" s="104" t="n">
        <v>11</v>
      </c>
      <c r="B20" s="75" t="s">
        <v>99</v>
      </c>
      <c r="C20" s="168" t="n">
        <v>18492</v>
      </c>
      <c r="D20" s="169" t="n">
        <v>0</v>
      </c>
      <c r="E20" s="144" t="n">
        <v>356</v>
      </c>
      <c r="F20" s="145" t="n">
        <v>1416</v>
      </c>
      <c r="G20" s="145" t="n">
        <v>2081</v>
      </c>
      <c r="H20" s="145" t="n">
        <v>1529</v>
      </c>
      <c r="I20" s="145" t="n">
        <v>1376</v>
      </c>
      <c r="J20" s="108" t="n">
        <v>1441</v>
      </c>
      <c r="K20" s="108" t="n">
        <v>1249</v>
      </c>
      <c r="L20" s="108" t="n">
        <v>1806</v>
      </c>
      <c r="M20" s="108" t="n">
        <v>1536</v>
      </c>
      <c r="N20" s="108" t="n">
        <v>1000</v>
      </c>
      <c r="O20" s="108" t="n">
        <v>1522</v>
      </c>
      <c r="P20" s="108" t="n">
        <v>902</v>
      </c>
      <c r="Q20" s="108" t="n">
        <v>2278</v>
      </c>
      <c r="R20" s="109" t="n">
        <v>29</v>
      </c>
      <c r="S20" s="110" t="n">
        <v>11</v>
      </c>
    </row>
    <row r="21" customFormat="false" ht="17.1" hidden="false" customHeight="true" outlineLevel="0" collapsed="false">
      <c r="A21" s="104" t="n">
        <v>12</v>
      </c>
      <c r="B21" s="75" t="s">
        <v>161</v>
      </c>
      <c r="C21" s="168" t="n">
        <v>57</v>
      </c>
      <c r="D21" s="169" t="n">
        <v>0</v>
      </c>
      <c r="E21" s="144" t="n">
        <v>7</v>
      </c>
      <c r="F21" s="145" t="n">
        <v>14</v>
      </c>
      <c r="G21" s="145" t="n">
        <v>14</v>
      </c>
      <c r="H21" s="145" t="n">
        <v>3</v>
      </c>
      <c r="I21" s="145" t="n">
        <v>6</v>
      </c>
      <c r="J21" s="108" t="n">
        <v>6</v>
      </c>
      <c r="K21" s="108" t="n">
        <v>3</v>
      </c>
      <c r="L21" s="108" t="n">
        <v>2</v>
      </c>
      <c r="M21" s="108" t="n">
        <v>1</v>
      </c>
      <c r="N21" s="108" t="n">
        <v>1</v>
      </c>
      <c r="O21" s="111" t="n">
        <v>0</v>
      </c>
      <c r="P21" s="111" t="n">
        <v>0</v>
      </c>
      <c r="Q21" s="111" t="n">
        <v>0</v>
      </c>
      <c r="R21" s="109" t="n">
        <v>7.3</v>
      </c>
      <c r="S21" s="110" t="n">
        <v>12</v>
      </c>
    </row>
    <row r="22" customFormat="false" ht="17.1" hidden="false" customHeight="true" outlineLevel="0" collapsed="false">
      <c r="A22" s="104" t="n">
        <v>13</v>
      </c>
      <c r="B22" s="75" t="s">
        <v>162</v>
      </c>
      <c r="C22" s="168" t="n">
        <v>1745</v>
      </c>
      <c r="D22" s="169" t="n">
        <v>0</v>
      </c>
      <c r="E22" s="144" t="n">
        <v>53</v>
      </c>
      <c r="F22" s="145" t="n">
        <v>253</v>
      </c>
      <c r="G22" s="145" t="n">
        <v>434</v>
      </c>
      <c r="H22" s="145" t="n">
        <v>218</v>
      </c>
      <c r="I22" s="145" t="n">
        <v>178</v>
      </c>
      <c r="J22" s="108" t="n">
        <v>154</v>
      </c>
      <c r="K22" s="108" t="n">
        <v>175</v>
      </c>
      <c r="L22" s="108" t="n">
        <v>149</v>
      </c>
      <c r="M22" s="108" t="n">
        <v>86</v>
      </c>
      <c r="N22" s="108" t="n">
        <v>25</v>
      </c>
      <c r="O22" s="108" t="n">
        <v>15</v>
      </c>
      <c r="P22" s="108" t="n">
        <v>4</v>
      </c>
      <c r="Q22" s="108" t="n">
        <v>1</v>
      </c>
      <c r="R22" s="109" t="n">
        <v>10.3</v>
      </c>
      <c r="S22" s="110" t="n">
        <v>13</v>
      </c>
    </row>
    <row r="23" customFormat="false" ht="17.1" hidden="false" customHeight="true" outlineLevel="0" collapsed="false">
      <c r="A23" s="104" t="n">
        <v>14</v>
      </c>
      <c r="B23" s="75" t="s">
        <v>163</v>
      </c>
      <c r="C23" s="168" t="n">
        <v>3599</v>
      </c>
      <c r="D23" s="169" t="n">
        <v>0</v>
      </c>
      <c r="E23" s="144" t="n">
        <v>79</v>
      </c>
      <c r="F23" s="145" t="n">
        <v>286</v>
      </c>
      <c r="G23" s="145" t="n">
        <v>520</v>
      </c>
      <c r="H23" s="145" t="n">
        <v>366</v>
      </c>
      <c r="I23" s="145" t="n">
        <v>385</v>
      </c>
      <c r="J23" s="108" t="n">
        <v>346</v>
      </c>
      <c r="K23" s="108" t="n">
        <v>314</v>
      </c>
      <c r="L23" s="108" t="n">
        <v>384</v>
      </c>
      <c r="M23" s="108" t="n">
        <v>324</v>
      </c>
      <c r="N23" s="108" t="n">
        <v>185</v>
      </c>
      <c r="O23" s="108" t="n">
        <v>238</v>
      </c>
      <c r="P23" s="108" t="n">
        <v>104</v>
      </c>
      <c r="Q23" s="108" t="n">
        <v>68</v>
      </c>
      <c r="R23" s="109" t="n">
        <v>17.4</v>
      </c>
      <c r="S23" s="110" t="n">
        <v>14</v>
      </c>
    </row>
    <row r="24" customFormat="false" ht="17.1" hidden="false" customHeight="true" outlineLevel="0" collapsed="false">
      <c r="A24" s="104" t="n">
        <v>15</v>
      </c>
      <c r="B24" s="75" t="s">
        <v>164</v>
      </c>
      <c r="C24" s="168" t="n">
        <v>2746</v>
      </c>
      <c r="D24" s="169" t="n">
        <v>0</v>
      </c>
      <c r="E24" s="144" t="n">
        <v>58</v>
      </c>
      <c r="F24" s="145" t="n">
        <v>248</v>
      </c>
      <c r="G24" s="145" t="n">
        <v>295</v>
      </c>
      <c r="H24" s="145" t="n">
        <v>265</v>
      </c>
      <c r="I24" s="145" t="n">
        <v>200</v>
      </c>
      <c r="J24" s="108" t="n">
        <v>212</v>
      </c>
      <c r="K24" s="108" t="n">
        <v>196</v>
      </c>
      <c r="L24" s="108" t="n">
        <v>317</v>
      </c>
      <c r="M24" s="108" t="n">
        <v>243</v>
      </c>
      <c r="N24" s="108" t="n">
        <v>162</v>
      </c>
      <c r="O24" s="108" t="n">
        <v>256</v>
      </c>
      <c r="P24" s="108" t="n">
        <v>130</v>
      </c>
      <c r="Q24" s="108" t="n">
        <v>164</v>
      </c>
      <c r="R24" s="109" t="n">
        <v>22.5</v>
      </c>
      <c r="S24" s="110" t="n">
        <v>15</v>
      </c>
    </row>
    <row r="25" customFormat="false" ht="17.1" hidden="false" customHeight="true" outlineLevel="0" collapsed="false">
      <c r="A25" s="104" t="n">
        <v>16</v>
      </c>
      <c r="B25" s="75" t="s">
        <v>165</v>
      </c>
      <c r="C25" s="168" t="n">
        <v>3730</v>
      </c>
      <c r="D25" s="169" t="n">
        <v>0</v>
      </c>
      <c r="E25" s="144" t="n">
        <v>67</v>
      </c>
      <c r="F25" s="145" t="n">
        <v>252</v>
      </c>
      <c r="G25" s="145" t="n">
        <v>379</v>
      </c>
      <c r="H25" s="145" t="n">
        <v>271</v>
      </c>
      <c r="I25" s="145" t="n">
        <v>284</v>
      </c>
      <c r="J25" s="108" t="n">
        <v>279</v>
      </c>
      <c r="K25" s="108" t="n">
        <v>252</v>
      </c>
      <c r="L25" s="108" t="n">
        <v>351</v>
      </c>
      <c r="M25" s="108" t="n">
        <v>357</v>
      </c>
      <c r="N25" s="108" t="n">
        <v>234</v>
      </c>
      <c r="O25" s="108" t="n">
        <v>371</v>
      </c>
      <c r="P25" s="108" t="n">
        <v>200</v>
      </c>
      <c r="Q25" s="108" t="n">
        <v>433</v>
      </c>
      <c r="R25" s="109" t="n">
        <v>29.3</v>
      </c>
      <c r="S25" s="110" t="n">
        <v>16</v>
      </c>
    </row>
    <row r="26" customFormat="false" ht="17.1" hidden="false" customHeight="true" outlineLevel="0" collapsed="false">
      <c r="A26" s="104" t="n">
        <v>17</v>
      </c>
      <c r="B26" s="75" t="s">
        <v>166</v>
      </c>
      <c r="C26" s="168" t="n">
        <v>3863</v>
      </c>
      <c r="D26" s="169" t="n">
        <v>0</v>
      </c>
      <c r="E26" s="144" t="n">
        <v>58</v>
      </c>
      <c r="F26" s="145" t="n">
        <v>242</v>
      </c>
      <c r="G26" s="145" t="n">
        <v>292</v>
      </c>
      <c r="H26" s="145" t="n">
        <v>228</v>
      </c>
      <c r="I26" s="145" t="n">
        <v>196</v>
      </c>
      <c r="J26" s="108" t="n">
        <v>269</v>
      </c>
      <c r="K26" s="108" t="n">
        <v>197</v>
      </c>
      <c r="L26" s="108" t="n">
        <v>349</v>
      </c>
      <c r="M26" s="108" t="n">
        <v>316</v>
      </c>
      <c r="N26" s="108" t="n">
        <v>236</v>
      </c>
      <c r="O26" s="108" t="n">
        <v>386</v>
      </c>
      <c r="P26" s="108" t="n">
        <v>249</v>
      </c>
      <c r="Q26" s="108" t="n">
        <v>845</v>
      </c>
      <c r="R26" s="109" t="n">
        <v>40</v>
      </c>
      <c r="S26" s="110" t="n">
        <v>17</v>
      </c>
    </row>
    <row r="27" customFormat="false" ht="17.1" hidden="false" customHeight="true" outlineLevel="0" collapsed="false">
      <c r="A27" s="104" t="n">
        <v>18</v>
      </c>
      <c r="B27" s="75" t="s">
        <v>167</v>
      </c>
      <c r="C27" s="168" t="n">
        <v>2222</v>
      </c>
      <c r="D27" s="169" t="n">
        <v>0</v>
      </c>
      <c r="E27" s="144" t="n">
        <v>28</v>
      </c>
      <c r="F27" s="145" t="n">
        <v>106</v>
      </c>
      <c r="G27" s="145" t="n">
        <v>128</v>
      </c>
      <c r="H27" s="145" t="n">
        <v>154</v>
      </c>
      <c r="I27" s="145" t="n">
        <v>107</v>
      </c>
      <c r="J27" s="108" t="n">
        <v>140</v>
      </c>
      <c r="K27" s="108" t="n">
        <v>90</v>
      </c>
      <c r="L27" s="108" t="n">
        <v>200</v>
      </c>
      <c r="M27" s="108" t="n">
        <v>180</v>
      </c>
      <c r="N27" s="108" t="n">
        <v>128</v>
      </c>
      <c r="O27" s="108" t="n">
        <v>203</v>
      </c>
      <c r="P27" s="108" t="n">
        <v>161</v>
      </c>
      <c r="Q27" s="108" t="n">
        <v>597</v>
      </c>
      <c r="R27" s="109" t="n">
        <v>45.6</v>
      </c>
      <c r="S27" s="110" t="n">
        <v>18</v>
      </c>
    </row>
    <row r="28" customFormat="false" ht="17.1" hidden="false" customHeight="true" outlineLevel="0" collapsed="false">
      <c r="A28" s="104" t="n">
        <v>19</v>
      </c>
      <c r="B28" s="75" t="s">
        <v>168</v>
      </c>
      <c r="C28" s="168" t="n">
        <v>530</v>
      </c>
      <c r="D28" s="169" t="n">
        <v>0</v>
      </c>
      <c r="E28" s="144" t="n">
        <v>6</v>
      </c>
      <c r="F28" s="145" t="n">
        <v>15</v>
      </c>
      <c r="G28" s="145" t="n">
        <v>19</v>
      </c>
      <c r="H28" s="145" t="n">
        <v>24</v>
      </c>
      <c r="I28" s="145" t="n">
        <v>20</v>
      </c>
      <c r="J28" s="108" t="n">
        <v>35</v>
      </c>
      <c r="K28" s="108" t="n">
        <v>22</v>
      </c>
      <c r="L28" s="108" t="n">
        <v>54</v>
      </c>
      <c r="M28" s="108" t="n">
        <v>29</v>
      </c>
      <c r="N28" s="108" t="n">
        <v>29</v>
      </c>
      <c r="O28" s="108" t="n">
        <v>53</v>
      </c>
      <c r="P28" s="108" t="n">
        <v>54</v>
      </c>
      <c r="Q28" s="108" t="n">
        <v>170</v>
      </c>
      <c r="R28" s="109" t="n">
        <v>52.2</v>
      </c>
      <c r="S28" s="110" t="n">
        <v>19</v>
      </c>
    </row>
    <row r="29" customFormat="false" ht="17.1" hidden="false" customHeight="true" outlineLevel="0" collapsed="false">
      <c r="A29" s="104"/>
      <c r="B29" s="75"/>
      <c r="C29" s="66"/>
      <c r="D29" s="66"/>
      <c r="E29" s="150"/>
      <c r="F29" s="149"/>
      <c r="G29" s="149"/>
      <c r="H29" s="149"/>
      <c r="I29" s="149"/>
      <c r="J29" s="108"/>
      <c r="K29" s="108"/>
      <c r="L29" s="108"/>
      <c r="M29" s="108"/>
      <c r="N29" s="108"/>
      <c r="O29" s="108"/>
      <c r="P29" s="108"/>
      <c r="Q29" s="108"/>
      <c r="R29" s="109"/>
      <c r="S29" s="110"/>
    </row>
    <row r="30" customFormat="false" ht="17.1" hidden="false" customHeight="true" outlineLevel="0" collapsed="false">
      <c r="A30" s="104" t="n">
        <v>20</v>
      </c>
      <c r="B30" s="75" t="s">
        <v>181</v>
      </c>
      <c r="C30" s="170" t="n">
        <v>35.1</v>
      </c>
      <c r="D30" s="169" t="n">
        <v>0</v>
      </c>
      <c r="E30" s="153" t="n">
        <v>31.8</v>
      </c>
      <c r="F30" s="154" t="n">
        <v>31.7</v>
      </c>
      <c r="G30" s="154" t="n">
        <v>30.2</v>
      </c>
      <c r="H30" s="154" t="n">
        <v>32.2</v>
      </c>
      <c r="I30" s="154" t="n">
        <v>31.6</v>
      </c>
      <c r="J30" s="117" t="n">
        <v>33.6</v>
      </c>
      <c r="K30" s="117" t="n">
        <v>31.9</v>
      </c>
      <c r="L30" s="117" t="n">
        <v>34.6</v>
      </c>
      <c r="M30" s="117" t="n">
        <v>35.1</v>
      </c>
      <c r="N30" s="117" t="n">
        <v>36.8</v>
      </c>
      <c r="O30" s="117" t="n">
        <v>37.7</v>
      </c>
      <c r="P30" s="117" t="n">
        <v>40.3</v>
      </c>
      <c r="Q30" s="117" t="n">
        <v>45.1</v>
      </c>
      <c r="R30" s="118" t="s">
        <v>201</v>
      </c>
      <c r="S30" s="110" t="n">
        <v>20</v>
      </c>
    </row>
    <row r="31" customFormat="false" ht="17.1" hidden="false" customHeight="true" outlineLevel="0" collapsed="false">
      <c r="A31" s="104"/>
      <c r="B31" s="75"/>
      <c r="C31" s="168"/>
      <c r="D31" s="108"/>
      <c r="E31" s="144"/>
      <c r="F31" s="145"/>
      <c r="G31" s="145"/>
      <c r="H31" s="145"/>
      <c r="I31" s="145"/>
      <c r="J31" s="108"/>
      <c r="K31" s="108"/>
      <c r="L31" s="108"/>
      <c r="M31" s="108"/>
      <c r="N31" s="108"/>
      <c r="O31" s="108"/>
      <c r="P31" s="108"/>
      <c r="Q31" s="108"/>
      <c r="R31" s="109"/>
      <c r="S31" s="110"/>
    </row>
    <row r="32" customFormat="false" ht="17.1" hidden="false" customHeight="true" outlineLevel="0" collapsed="false">
      <c r="A32" s="104"/>
      <c r="B32" s="75" t="s">
        <v>177</v>
      </c>
      <c r="C32" s="168"/>
      <c r="D32" s="108"/>
      <c r="E32" s="144"/>
      <c r="F32" s="145"/>
      <c r="G32" s="145"/>
      <c r="H32" s="145"/>
      <c r="I32" s="145"/>
      <c r="J32" s="108"/>
      <c r="K32" s="108"/>
      <c r="L32" s="108"/>
      <c r="M32" s="108"/>
      <c r="N32" s="108"/>
      <c r="O32" s="108"/>
      <c r="P32" s="108"/>
      <c r="Q32" s="108"/>
      <c r="R32" s="109"/>
      <c r="S32" s="110"/>
    </row>
    <row r="33" customFormat="false" ht="17.1" hidden="false" customHeight="true" outlineLevel="0" collapsed="false">
      <c r="A33" s="104" t="n">
        <v>21</v>
      </c>
      <c r="B33" s="120" t="s">
        <v>272</v>
      </c>
      <c r="C33" s="101"/>
      <c r="D33" s="101"/>
      <c r="E33" s="165"/>
      <c r="F33" s="166"/>
      <c r="G33" s="166"/>
      <c r="H33" s="166"/>
      <c r="I33" s="166"/>
      <c r="J33" s="171"/>
      <c r="K33" s="171"/>
      <c r="L33" s="171"/>
      <c r="M33" s="171"/>
      <c r="N33" s="171"/>
      <c r="O33" s="171"/>
      <c r="P33" s="171"/>
      <c r="Q33" s="171"/>
      <c r="R33" s="172"/>
      <c r="S33" s="173"/>
    </row>
    <row r="34" customFormat="false" ht="9.95" hidden="false" customHeight="true" outlineLevel="0" collapsed="false">
      <c r="A34" s="89"/>
      <c r="B34" s="120" t="s">
        <v>273</v>
      </c>
      <c r="C34" s="101" t="n">
        <v>10908</v>
      </c>
      <c r="D34" s="169" t="n">
        <v>0</v>
      </c>
      <c r="E34" s="165" t="n">
        <v>221</v>
      </c>
      <c r="F34" s="166" t="n">
        <v>761</v>
      </c>
      <c r="G34" s="148" t="n">
        <v>1047</v>
      </c>
      <c r="H34" s="148" t="n">
        <v>849</v>
      </c>
      <c r="I34" s="148" t="n">
        <v>765</v>
      </c>
      <c r="J34" s="108" t="n">
        <v>779</v>
      </c>
      <c r="K34" s="108" t="n">
        <v>708</v>
      </c>
      <c r="L34" s="108" t="n">
        <v>1110</v>
      </c>
      <c r="M34" s="108" t="n">
        <v>992</v>
      </c>
      <c r="N34" s="108" t="n">
        <v>692</v>
      </c>
      <c r="O34" s="108" t="n">
        <v>1078</v>
      </c>
      <c r="P34" s="108" t="n">
        <v>573</v>
      </c>
      <c r="Q34" s="108" t="n">
        <v>1333</v>
      </c>
      <c r="R34" s="109" t="n">
        <v>29.7</v>
      </c>
      <c r="S34" s="174" t="n">
        <v>21</v>
      </c>
    </row>
    <row r="35" customFormat="false" ht="17.1" hidden="false" customHeight="true" outlineLevel="0" collapsed="false">
      <c r="A35" s="104" t="n">
        <v>22</v>
      </c>
      <c r="B35" s="163" t="s">
        <v>181</v>
      </c>
      <c r="C35" s="170" t="n">
        <v>35.3</v>
      </c>
      <c r="D35" s="169" t="n">
        <v>0</v>
      </c>
      <c r="E35" s="153" t="n">
        <v>31.9</v>
      </c>
      <c r="F35" s="154" t="n">
        <v>32.6</v>
      </c>
      <c r="G35" s="154" t="n">
        <v>30.8</v>
      </c>
      <c r="H35" s="154" t="n">
        <v>32.4</v>
      </c>
      <c r="I35" s="154" t="n">
        <v>31.7</v>
      </c>
      <c r="J35" s="117" t="n">
        <v>34.6</v>
      </c>
      <c r="K35" s="117" t="n">
        <v>32.2</v>
      </c>
      <c r="L35" s="117" t="n">
        <v>35</v>
      </c>
      <c r="M35" s="117" t="n">
        <v>34.9</v>
      </c>
      <c r="N35" s="117" t="n">
        <v>36.1</v>
      </c>
      <c r="O35" s="117" t="n">
        <v>37.2</v>
      </c>
      <c r="P35" s="117" t="n">
        <v>39.2</v>
      </c>
      <c r="Q35" s="117" t="n">
        <v>44.4</v>
      </c>
      <c r="R35" s="118" t="s">
        <v>201</v>
      </c>
      <c r="S35" s="110" t="n">
        <v>22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2" t="s">
        <v>220</v>
      </c>
      <c r="B37" s="122"/>
      <c r="C37" s="122"/>
      <c r="D37" s="122"/>
      <c r="E37" s="122"/>
      <c r="F37" s="122"/>
      <c r="G37" s="122"/>
      <c r="H37" s="122"/>
      <c r="I37" s="122"/>
    </row>
    <row r="38" customFormat="false" ht="11.25" hidden="false" customHeight="true" outlineLevel="0" collapsed="false">
      <c r="A38" s="122" t="s">
        <v>238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</sheetData>
  <mergeCells count="14">
    <mergeCell ref="A1:I1"/>
    <mergeCell ref="J1:S1"/>
    <mergeCell ref="A3:A5"/>
    <mergeCell ref="B3:B5"/>
    <mergeCell ref="C3:C5"/>
    <mergeCell ref="D3:I3"/>
    <mergeCell ref="J3:Q3"/>
    <mergeCell ref="R3:R5"/>
    <mergeCell ref="S3:S5"/>
    <mergeCell ref="D4:D5"/>
    <mergeCell ref="E4:I4"/>
    <mergeCell ref="J4:Q4"/>
    <mergeCell ref="A37:I37"/>
    <mergeCell ref="A38:I38"/>
  </mergeCells>
  <hyperlinks>
    <hyperlink ref="A1" location="Inhaltsverzeichnis!Z38S1" display="6.  Arbeitslos gemeldete Empfänger(innen) laufender Hilfe&#10;nach der bisherigen Dauer der"/>
    <hyperlink ref="J1" location="Inhaltsverzeichnis!Z38S1" display="zum Lebensunterhalt am 31.12.2004 außerhalb von Einrichtungen&#10;Arbeitslosigkeit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6" min="5" style="0" width="6.99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7.7"/>
    <col collapsed="false" customWidth="true" hidden="false" outlineLevel="0" max="11" min="11" style="0" width="6.99"/>
  </cols>
  <sheetData>
    <row r="1" customFormat="false" ht="24.95" hidden="false" customHeight="true" outlineLevel="0" collapsed="false">
      <c r="A1" s="53" t="s">
        <v>28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83</v>
      </c>
      <c r="D3" s="69"/>
      <c r="E3" s="69"/>
      <c r="F3" s="69"/>
      <c r="G3" s="69"/>
      <c r="H3" s="69"/>
      <c r="I3" s="69"/>
      <c r="J3" s="69"/>
      <c r="K3" s="69"/>
    </row>
    <row r="4" customFormat="false" ht="69.95" hidden="false" customHeight="true" outlineLevel="0" collapsed="false">
      <c r="A4" s="67"/>
      <c r="B4" s="68"/>
      <c r="C4" s="68" t="s">
        <v>284</v>
      </c>
      <c r="D4" s="68" t="s">
        <v>285</v>
      </c>
      <c r="E4" s="68" t="s">
        <v>286</v>
      </c>
      <c r="F4" s="68" t="s">
        <v>287</v>
      </c>
      <c r="G4" s="68" t="s">
        <v>288</v>
      </c>
      <c r="H4" s="68" t="s">
        <v>289</v>
      </c>
      <c r="I4" s="68" t="s">
        <v>290</v>
      </c>
      <c r="J4" s="68" t="s">
        <v>291</v>
      </c>
      <c r="K4" s="93" t="s">
        <v>292</v>
      </c>
    </row>
    <row r="5" customFormat="false" ht="12.95" hidden="false" customHeight="true" outlineLevel="0" collapsed="false">
      <c r="A5" s="71"/>
      <c r="B5" s="125"/>
      <c r="C5" s="125"/>
      <c r="D5" s="99"/>
      <c r="E5" s="125"/>
      <c r="F5" s="125"/>
      <c r="G5" s="125"/>
      <c r="H5" s="125"/>
      <c r="I5" s="125"/>
      <c r="J5" s="99"/>
      <c r="K5" s="125"/>
    </row>
    <row r="6" customFormat="false" ht="12.75" hidden="false" customHeight="false" outlineLevel="0" collapsed="false">
      <c r="A6" s="75" t="s">
        <v>156</v>
      </c>
      <c r="B6" s="125" t="n">
        <v>78010</v>
      </c>
      <c r="C6" s="100" t="n">
        <v>375</v>
      </c>
      <c r="D6" s="99" t="n">
        <v>5112</v>
      </c>
      <c r="E6" s="125" t="n">
        <v>10312</v>
      </c>
      <c r="F6" s="100" t="n">
        <v>540</v>
      </c>
      <c r="G6" s="100" t="n">
        <v>63</v>
      </c>
      <c r="H6" s="100" t="n">
        <v>603</v>
      </c>
      <c r="I6" s="100" t="n">
        <v>896</v>
      </c>
      <c r="J6" s="99" t="n">
        <v>1762</v>
      </c>
      <c r="K6" s="125" t="n">
        <v>59135</v>
      </c>
    </row>
    <row r="7" customFormat="false" ht="12.75" hidden="false" customHeight="false" outlineLevel="0" collapsed="false">
      <c r="A7" s="75" t="s">
        <v>157</v>
      </c>
      <c r="B7" s="125" t="n">
        <v>8513</v>
      </c>
      <c r="C7" s="100" t="n">
        <v>25</v>
      </c>
      <c r="D7" s="99" t="n">
        <v>562</v>
      </c>
      <c r="E7" s="125" t="n">
        <v>3292</v>
      </c>
      <c r="F7" s="100" t="n">
        <v>22</v>
      </c>
      <c r="G7" s="100" t="n">
        <v>4</v>
      </c>
      <c r="H7" s="100" t="n">
        <v>9</v>
      </c>
      <c r="I7" s="100" t="n">
        <v>39</v>
      </c>
      <c r="J7" s="99" t="n">
        <v>92</v>
      </c>
      <c r="K7" s="125" t="n">
        <v>4608</v>
      </c>
    </row>
    <row r="8" customFormat="false" ht="12.75" hidden="false" customHeight="false" outlineLevel="0" collapsed="false">
      <c r="A8" s="75" t="s">
        <v>158</v>
      </c>
      <c r="B8" s="125" t="n">
        <v>6578</v>
      </c>
      <c r="C8" s="100" t="n">
        <v>32</v>
      </c>
      <c r="D8" s="99" t="n">
        <v>697</v>
      </c>
      <c r="E8" s="125" t="n">
        <v>1245</v>
      </c>
      <c r="F8" s="100" t="n">
        <v>19</v>
      </c>
      <c r="G8" s="100" t="n">
        <v>3</v>
      </c>
      <c r="H8" s="100" t="n">
        <v>13</v>
      </c>
      <c r="I8" s="100" t="n">
        <v>57</v>
      </c>
      <c r="J8" s="99" t="n">
        <v>70</v>
      </c>
      <c r="K8" s="125" t="n">
        <v>4543</v>
      </c>
    </row>
    <row r="9" customFormat="false" ht="12.75" hidden="false" customHeight="false" outlineLevel="0" collapsed="false">
      <c r="A9" s="75" t="s">
        <v>159</v>
      </c>
      <c r="B9" s="125" t="n">
        <v>4240</v>
      </c>
      <c r="C9" s="100" t="n">
        <v>16</v>
      </c>
      <c r="D9" s="99" t="n">
        <v>443</v>
      </c>
      <c r="E9" s="125" t="n">
        <v>459</v>
      </c>
      <c r="F9" s="100" t="n">
        <v>14</v>
      </c>
      <c r="G9" s="100" t="n">
        <v>6</v>
      </c>
      <c r="H9" s="100" t="n">
        <v>11</v>
      </c>
      <c r="I9" s="100" t="n">
        <v>58</v>
      </c>
      <c r="J9" s="99" t="n">
        <v>42</v>
      </c>
      <c r="K9" s="125" t="n">
        <v>3239</v>
      </c>
    </row>
    <row r="10" customFormat="false" ht="12.75" hidden="false" customHeight="false" outlineLevel="0" collapsed="false">
      <c r="A10" s="75" t="s">
        <v>160</v>
      </c>
      <c r="B10" s="125" t="n">
        <v>4299</v>
      </c>
      <c r="C10" s="100" t="n">
        <v>23</v>
      </c>
      <c r="D10" s="99" t="n">
        <v>477</v>
      </c>
      <c r="E10" s="125" t="n">
        <v>311</v>
      </c>
      <c r="F10" s="100" t="n">
        <v>18</v>
      </c>
      <c r="G10" s="100" t="n">
        <v>10</v>
      </c>
      <c r="H10" s="100" t="n">
        <v>7</v>
      </c>
      <c r="I10" s="100" t="n">
        <v>63</v>
      </c>
      <c r="J10" s="99" t="n">
        <v>44</v>
      </c>
      <c r="K10" s="125" t="n">
        <v>3383</v>
      </c>
    </row>
    <row r="11" customFormat="false" ht="12.75" hidden="false" customHeight="false" outlineLevel="0" collapsed="false">
      <c r="A11" s="75" t="s">
        <v>161</v>
      </c>
      <c r="B11" s="125" t="n">
        <v>3936</v>
      </c>
      <c r="C11" s="100" t="n">
        <v>33</v>
      </c>
      <c r="D11" s="99" t="n">
        <v>386</v>
      </c>
      <c r="E11" s="125" t="n">
        <v>238</v>
      </c>
      <c r="F11" s="100" t="n">
        <v>7</v>
      </c>
      <c r="G11" s="100" t="n">
        <v>4</v>
      </c>
      <c r="H11" s="100" t="n">
        <v>12</v>
      </c>
      <c r="I11" s="100" t="n">
        <v>59</v>
      </c>
      <c r="J11" s="99" t="n">
        <v>43</v>
      </c>
      <c r="K11" s="125" t="n">
        <v>3181</v>
      </c>
    </row>
    <row r="12" customFormat="false" ht="12.75" hidden="false" customHeight="false" outlineLevel="0" collapsed="false">
      <c r="A12" s="75" t="s">
        <v>162</v>
      </c>
      <c r="B12" s="125" t="n">
        <v>5444</v>
      </c>
      <c r="C12" s="100" t="n">
        <v>16</v>
      </c>
      <c r="D12" s="99" t="n">
        <v>102</v>
      </c>
      <c r="E12" s="125" t="n">
        <v>521</v>
      </c>
      <c r="F12" s="100" t="n">
        <v>33</v>
      </c>
      <c r="G12" s="100" t="n">
        <v>3</v>
      </c>
      <c r="H12" s="100" t="n">
        <v>17</v>
      </c>
      <c r="I12" s="100" t="n">
        <v>21</v>
      </c>
      <c r="J12" s="99" t="n">
        <v>234</v>
      </c>
      <c r="K12" s="125" t="n">
        <v>4533</v>
      </c>
    </row>
    <row r="13" customFormat="false" ht="12.75" hidden="false" customHeight="false" outlineLevel="0" collapsed="false">
      <c r="A13" s="75" t="s">
        <v>163</v>
      </c>
      <c r="B13" s="125" t="n">
        <v>10094</v>
      </c>
      <c r="C13" s="100" t="n">
        <v>27</v>
      </c>
      <c r="D13" s="99" t="n">
        <v>337</v>
      </c>
      <c r="E13" s="125" t="n">
        <v>1413</v>
      </c>
      <c r="F13" s="100" t="n">
        <v>84</v>
      </c>
      <c r="G13" s="100" t="n">
        <v>2</v>
      </c>
      <c r="H13" s="100" t="n">
        <v>36</v>
      </c>
      <c r="I13" s="100" t="n">
        <v>62</v>
      </c>
      <c r="J13" s="99" t="n">
        <v>287</v>
      </c>
      <c r="K13" s="125" t="n">
        <v>7912</v>
      </c>
    </row>
    <row r="14" customFormat="false" ht="12.75" hidden="false" customHeight="false" outlineLevel="0" collapsed="false">
      <c r="A14" s="75" t="s">
        <v>164</v>
      </c>
      <c r="B14" s="125" t="n">
        <v>8133</v>
      </c>
      <c r="C14" s="100" t="n">
        <v>26</v>
      </c>
      <c r="D14" s="99" t="n">
        <v>439</v>
      </c>
      <c r="E14" s="125" t="n">
        <v>1359</v>
      </c>
      <c r="F14" s="100" t="n">
        <v>87</v>
      </c>
      <c r="G14" s="100" t="n">
        <v>2</v>
      </c>
      <c r="H14" s="100" t="n">
        <v>37</v>
      </c>
      <c r="I14" s="100" t="n">
        <v>68</v>
      </c>
      <c r="J14" s="99" t="n">
        <v>194</v>
      </c>
      <c r="K14" s="125" t="n">
        <v>6005</v>
      </c>
    </row>
    <row r="15" customFormat="false" ht="12.75" hidden="false" customHeight="false" outlineLevel="0" collapsed="false">
      <c r="A15" s="75" t="s">
        <v>165</v>
      </c>
      <c r="B15" s="125" t="n">
        <v>10084</v>
      </c>
      <c r="C15" s="100" t="n">
        <v>40</v>
      </c>
      <c r="D15" s="99" t="n">
        <v>752</v>
      </c>
      <c r="E15" s="125" t="n">
        <v>1182</v>
      </c>
      <c r="F15" s="100" t="n">
        <v>116</v>
      </c>
      <c r="G15" s="100" t="n">
        <v>13</v>
      </c>
      <c r="H15" s="100" t="n">
        <v>110</v>
      </c>
      <c r="I15" s="100" t="n">
        <v>129</v>
      </c>
      <c r="J15" s="99" t="n">
        <v>222</v>
      </c>
      <c r="K15" s="125" t="n">
        <v>7640</v>
      </c>
    </row>
    <row r="16" customFormat="false" ht="12.75" hidden="false" customHeight="false" outlineLevel="0" collapsed="false">
      <c r="A16" s="75" t="s">
        <v>166</v>
      </c>
      <c r="B16" s="125" t="n">
        <v>9393</v>
      </c>
      <c r="C16" s="100" t="n">
        <v>73</v>
      </c>
      <c r="D16" s="99" t="n">
        <v>633</v>
      </c>
      <c r="E16" s="125" t="n">
        <v>265</v>
      </c>
      <c r="F16" s="100" t="n">
        <v>98</v>
      </c>
      <c r="G16" s="100" t="n">
        <v>9</v>
      </c>
      <c r="H16" s="100" t="n">
        <v>217</v>
      </c>
      <c r="I16" s="100" t="n">
        <v>191</v>
      </c>
      <c r="J16" s="99" t="n">
        <v>297</v>
      </c>
      <c r="K16" s="125" t="n">
        <v>7698</v>
      </c>
    </row>
    <row r="17" customFormat="false" ht="12.75" hidden="false" customHeight="false" outlineLevel="0" collapsed="false">
      <c r="A17" s="75" t="s">
        <v>167</v>
      </c>
      <c r="B17" s="125" t="n">
        <v>5336</v>
      </c>
      <c r="C17" s="100" t="n">
        <v>52</v>
      </c>
      <c r="D17" s="99" t="n">
        <v>232</v>
      </c>
      <c r="E17" s="125" t="n">
        <v>22</v>
      </c>
      <c r="F17" s="100" t="n">
        <v>33</v>
      </c>
      <c r="G17" s="100" t="n">
        <v>6</v>
      </c>
      <c r="H17" s="100" t="n">
        <v>116</v>
      </c>
      <c r="I17" s="100" t="n">
        <v>117</v>
      </c>
      <c r="J17" s="99" t="n">
        <v>161</v>
      </c>
      <c r="K17" s="125" t="n">
        <v>4629</v>
      </c>
    </row>
    <row r="18" customFormat="false" ht="12.75" hidden="false" customHeight="false" outlineLevel="0" collapsed="false">
      <c r="A18" s="75" t="s">
        <v>168</v>
      </c>
      <c r="B18" s="125" t="n">
        <v>1354</v>
      </c>
      <c r="C18" s="100" t="n">
        <v>10</v>
      </c>
      <c r="D18" s="99" t="n">
        <v>41</v>
      </c>
      <c r="E18" s="125" t="n">
        <v>2</v>
      </c>
      <c r="F18" s="100" t="n">
        <v>7</v>
      </c>
      <c r="G18" s="175" t="n">
        <v>0</v>
      </c>
      <c r="H18" s="100" t="n">
        <v>15</v>
      </c>
      <c r="I18" s="100" t="n">
        <v>25</v>
      </c>
      <c r="J18" s="99" t="n">
        <v>46</v>
      </c>
      <c r="K18" s="125" t="n">
        <v>1217</v>
      </c>
    </row>
    <row r="19" customFormat="false" ht="12.75" hidden="false" customHeight="false" outlineLevel="0" collapsed="false">
      <c r="A19" s="75" t="s">
        <v>169</v>
      </c>
      <c r="B19" s="125" t="n">
        <v>383</v>
      </c>
      <c r="C19" s="100" t="n">
        <v>1</v>
      </c>
      <c r="D19" s="99" t="n">
        <v>9</v>
      </c>
      <c r="E19" s="125" t="n">
        <v>2</v>
      </c>
      <c r="F19" s="100" t="n">
        <v>2</v>
      </c>
      <c r="G19" s="100" t="n">
        <v>1</v>
      </c>
      <c r="H19" s="100" t="n">
        <v>3</v>
      </c>
      <c r="I19" s="100" t="n">
        <v>5</v>
      </c>
      <c r="J19" s="99" t="n">
        <v>19</v>
      </c>
      <c r="K19" s="125" t="n">
        <v>341</v>
      </c>
    </row>
    <row r="20" customFormat="false" ht="12.75" hidden="false" customHeight="false" outlineLevel="0" collapsed="false">
      <c r="A20" s="75" t="s">
        <v>170</v>
      </c>
      <c r="B20" s="125" t="n">
        <v>101</v>
      </c>
      <c r="C20" s="175" t="n">
        <v>0</v>
      </c>
      <c r="D20" s="99" t="n">
        <v>1</v>
      </c>
      <c r="E20" s="176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99" t="n">
        <v>2</v>
      </c>
      <c r="K20" s="125" t="n">
        <v>98</v>
      </c>
    </row>
    <row r="21" customFormat="false" ht="12.75" hidden="false" customHeight="false" outlineLevel="0" collapsed="false">
      <c r="A21" s="75" t="s">
        <v>171</v>
      </c>
      <c r="B21" s="125" t="n">
        <v>67</v>
      </c>
      <c r="C21" s="175" t="n">
        <v>0</v>
      </c>
      <c r="D21" s="177" t="n">
        <v>0</v>
      </c>
      <c r="E21" s="125" t="n">
        <v>1</v>
      </c>
      <c r="F21" s="175" t="n">
        <v>0</v>
      </c>
      <c r="G21" s="175" t="n">
        <v>0</v>
      </c>
      <c r="H21" s="175" t="n">
        <v>0</v>
      </c>
      <c r="I21" s="100" t="n">
        <v>1</v>
      </c>
      <c r="J21" s="99" t="n">
        <v>2</v>
      </c>
      <c r="K21" s="125" t="n">
        <v>63</v>
      </c>
    </row>
    <row r="22" customFormat="false" ht="12.75" hidden="false" customHeight="false" outlineLevel="0" collapsed="false">
      <c r="A22" s="75" t="s">
        <v>172</v>
      </c>
      <c r="B22" s="125" t="n">
        <v>26</v>
      </c>
      <c r="C22" s="100" t="n">
        <v>1</v>
      </c>
      <c r="D22" s="177" t="n">
        <v>0</v>
      </c>
      <c r="E22" s="176" t="n">
        <v>0</v>
      </c>
      <c r="F22" s="175" t="n">
        <v>0</v>
      </c>
      <c r="G22" s="175" t="n">
        <v>0</v>
      </c>
      <c r="H22" s="175" t="n">
        <v>0</v>
      </c>
      <c r="I22" s="175" t="n">
        <v>0</v>
      </c>
      <c r="J22" s="99" t="n">
        <v>4</v>
      </c>
      <c r="K22" s="125" t="n">
        <v>21</v>
      </c>
    </row>
    <row r="23" customFormat="false" ht="12.75" hidden="false" customHeight="false" outlineLevel="0" collapsed="false">
      <c r="A23" s="75" t="s">
        <v>173</v>
      </c>
      <c r="B23" s="125" t="n">
        <v>29</v>
      </c>
      <c r="C23" s="175" t="n">
        <v>0</v>
      </c>
      <c r="D23" s="99" t="n">
        <v>1</v>
      </c>
      <c r="E23" s="176" t="n">
        <v>0</v>
      </c>
      <c r="F23" s="175" t="n">
        <v>0</v>
      </c>
      <c r="G23" s="175" t="n">
        <v>0</v>
      </c>
      <c r="H23" s="175" t="n">
        <v>0</v>
      </c>
      <c r="I23" s="100" t="n">
        <v>1</v>
      </c>
      <c r="J23" s="99" t="n">
        <v>3</v>
      </c>
      <c r="K23" s="125" t="n">
        <v>24</v>
      </c>
    </row>
    <row r="24" customFormat="false" ht="12.75" hidden="false" customHeight="false" outlineLevel="0" collapsed="false">
      <c r="A24" s="75" t="s">
        <v>174</v>
      </c>
      <c r="B24" s="178" t="n">
        <v>25</v>
      </c>
      <c r="C24" s="179" t="n">
        <v>29.7</v>
      </c>
      <c r="D24" s="180" t="n">
        <v>22.1</v>
      </c>
      <c r="E24" s="178" t="n">
        <v>15.1</v>
      </c>
      <c r="F24" s="179" t="n">
        <v>30.1</v>
      </c>
      <c r="G24" s="179" t="n">
        <v>26.8</v>
      </c>
      <c r="H24" s="179" t="n">
        <v>39.2</v>
      </c>
      <c r="I24" s="179" t="n">
        <v>31.1</v>
      </c>
      <c r="J24" s="180" t="n">
        <v>30.3</v>
      </c>
      <c r="K24" s="178" t="n">
        <v>26.5</v>
      </c>
    </row>
    <row r="25" customFormat="false" ht="12.75" hidden="false" customHeight="false" outlineLevel="0" collapsed="false">
      <c r="A25" s="75"/>
      <c r="B25" s="125"/>
      <c r="C25" s="100"/>
      <c r="D25" s="99"/>
      <c r="E25" s="125"/>
      <c r="F25" s="100"/>
      <c r="G25" s="101"/>
      <c r="H25" s="100"/>
      <c r="I25" s="100"/>
      <c r="J25" s="99"/>
      <c r="K25" s="125"/>
    </row>
    <row r="26" customFormat="false" ht="12.75" hidden="false" customHeight="false" outlineLevel="0" collapsed="false">
      <c r="A26" s="75" t="s">
        <v>177</v>
      </c>
      <c r="B26" s="129"/>
      <c r="C26" s="130"/>
      <c r="D26" s="131"/>
      <c r="E26" s="129"/>
      <c r="F26" s="130"/>
      <c r="G26" s="66"/>
      <c r="H26" s="130"/>
      <c r="I26" s="130"/>
      <c r="J26" s="131"/>
      <c r="K26" s="129"/>
    </row>
    <row r="27" customFormat="false" ht="12.75" hidden="false" customHeight="false" outlineLevel="0" collapsed="false">
      <c r="A27" s="75" t="s">
        <v>99</v>
      </c>
      <c r="B27" s="125" t="n">
        <v>36472</v>
      </c>
      <c r="C27" s="100" t="n">
        <v>147</v>
      </c>
      <c r="D27" s="99" t="n">
        <v>1813</v>
      </c>
      <c r="E27" s="125" t="n">
        <v>4099</v>
      </c>
      <c r="F27" s="100" t="n">
        <v>423</v>
      </c>
      <c r="G27" s="100" t="n">
        <v>33</v>
      </c>
      <c r="H27" s="100" t="n">
        <v>460</v>
      </c>
      <c r="I27" s="100" t="n">
        <v>465</v>
      </c>
      <c r="J27" s="99" t="n">
        <v>1109</v>
      </c>
      <c r="K27" s="125" t="n">
        <v>28269</v>
      </c>
    </row>
    <row r="28" customFormat="false" ht="12.75" hidden="false" customHeight="false" outlineLevel="0" collapsed="false">
      <c r="A28" s="75" t="s">
        <v>157</v>
      </c>
      <c r="B28" s="125" t="n">
        <v>4423</v>
      </c>
      <c r="C28" s="100" t="n">
        <v>10</v>
      </c>
      <c r="D28" s="99" t="n">
        <v>283</v>
      </c>
      <c r="E28" s="125" t="n">
        <v>1703</v>
      </c>
      <c r="F28" s="100" t="n">
        <v>12</v>
      </c>
      <c r="G28" s="100" t="n">
        <v>3</v>
      </c>
      <c r="H28" s="100" t="n">
        <v>4</v>
      </c>
      <c r="I28" s="100" t="n">
        <v>14</v>
      </c>
      <c r="J28" s="99" t="n">
        <v>58</v>
      </c>
      <c r="K28" s="125" t="n">
        <v>2398</v>
      </c>
    </row>
    <row r="29" customFormat="false" ht="12.75" hidden="false" customHeight="false" outlineLevel="0" collapsed="false">
      <c r="A29" s="75" t="s">
        <v>158</v>
      </c>
      <c r="B29" s="125" t="n">
        <v>3359</v>
      </c>
      <c r="C29" s="100" t="n">
        <v>15</v>
      </c>
      <c r="D29" s="99" t="n">
        <v>344</v>
      </c>
      <c r="E29" s="125" t="n">
        <v>646</v>
      </c>
      <c r="F29" s="100" t="n">
        <v>9</v>
      </c>
      <c r="G29" s="100" t="n">
        <v>3</v>
      </c>
      <c r="H29" s="100" t="n">
        <v>6</v>
      </c>
      <c r="I29" s="100" t="n">
        <v>28</v>
      </c>
      <c r="J29" s="99" t="n">
        <v>31</v>
      </c>
      <c r="K29" s="125" t="n">
        <v>2333</v>
      </c>
    </row>
    <row r="30" customFormat="false" ht="12.75" hidden="false" customHeight="false" outlineLevel="0" collapsed="false">
      <c r="A30" s="75" t="s">
        <v>159</v>
      </c>
      <c r="B30" s="125" t="n">
        <v>2165</v>
      </c>
      <c r="C30" s="100" t="n">
        <v>7</v>
      </c>
      <c r="D30" s="99" t="n">
        <v>232</v>
      </c>
      <c r="E30" s="125" t="n">
        <v>248</v>
      </c>
      <c r="F30" s="100" t="n">
        <v>7</v>
      </c>
      <c r="G30" s="100" t="n">
        <v>3</v>
      </c>
      <c r="H30" s="100" t="n">
        <v>4</v>
      </c>
      <c r="I30" s="100" t="n">
        <v>33</v>
      </c>
      <c r="J30" s="99" t="n">
        <v>24</v>
      </c>
      <c r="K30" s="125" t="n">
        <v>1635</v>
      </c>
    </row>
    <row r="31" customFormat="false" ht="12.75" hidden="false" customHeight="false" outlineLevel="0" collapsed="false">
      <c r="A31" s="75" t="s">
        <v>160</v>
      </c>
      <c r="B31" s="125" t="n">
        <v>2180</v>
      </c>
      <c r="C31" s="100" t="n">
        <v>13</v>
      </c>
      <c r="D31" s="99" t="n">
        <v>225</v>
      </c>
      <c r="E31" s="125" t="n">
        <v>155</v>
      </c>
      <c r="F31" s="100" t="n">
        <v>10</v>
      </c>
      <c r="G31" s="100" t="n">
        <v>4</v>
      </c>
      <c r="H31" s="100" t="n">
        <v>3</v>
      </c>
      <c r="I31" s="100" t="n">
        <v>26</v>
      </c>
      <c r="J31" s="99" t="n">
        <v>26</v>
      </c>
      <c r="K31" s="125" t="n">
        <v>1732</v>
      </c>
    </row>
    <row r="32" customFormat="false" ht="12.75" hidden="false" customHeight="false" outlineLevel="0" collapsed="false">
      <c r="A32" s="75" t="s">
        <v>161</v>
      </c>
      <c r="B32" s="125" t="n">
        <v>1881</v>
      </c>
      <c r="C32" s="100" t="n">
        <v>17</v>
      </c>
      <c r="D32" s="99" t="n">
        <v>220</v>
      </c>
      <c r="E32" s="125" t="n">
        <v>82</v>
      </c>
      <c r="F32" s="100" t="n">
        <v>3</v>
      </c>
      <c r="G32" s="100" t="n">
        <v>3</v>
      </c>
      <c r="H32" s="100" t="n">
        <v>4</v>
      </c>
      <c r="I32" s="100" t="n">
        <v>25</v>
      </c>
      <c r="J32" s="99" t="n">
        <v>29</v>
      </c>
      <c r="K32" s="125" t="n">
        <v>1512</v>
      </c>
    </row>
    <row r="33" customFormat="false" ht="12.75" hidden="false" customHeight="false" outlineLevel="0" collapsed="false">
      <c r="A33" s="75" t="s">
        <v>162</v>
      </c>
      <c r="B33" s="125" t="n">
        <v>2304</v>
      </c>
      <c r="C33" s="100" t="n">
        <v>7</v>
      </c>
      <c r="D33" s="99" t="n">
        <v>31</v>
      </c>
      <c r="E33" s="125" t="n">
        <v>54</v>
      </c>
      <c r="F33" s="100" t="n">
        <v>20</v>
      </c>
      <c r="G33" s="100" t="n">
        <v>2</v>
      </c>
      <c r="H33" s="100" t="n">
        <v>9</v>
      </c>
      <c r="I33" s="100" t="n">
        <v>7</v>
      </c>
      <c r="J33" s="99" t="n">
        <v>132</v>
      </c>
      <c r="K33" s="125" t="n">
        <v>2051</v>
      </c>
    </row>
    <row r="34" customFormat="false" ht="12.75" hidden="false" customHeight="false" outlineLevel="0" collapsed="false">
      <c r="A34" s="75" t="s">
        <v>163</v>
      </c>
      <c r="B34" s="125" t="n">
        <v>4127</v>
      </c>
      <c r="C34" s="100" t="n">
        <v>12</v>
      </c>
      <c r="D34" s="99" t="n">
        <v>46</v>
      </c>
      <c r="E34" s="125" t="n">
        <v>257</v>
      </c>
      <c r="F34" s="100" t="n">
        <v>73</v>
      </c>
      <c r="G34" s="100" t="n">
        <v>1</v>
      </c>
      <c r="H34" s="100" t="n">
        <v>25</v>
      </c>
      <c r="I34" s="100" t="n">
        <v>36</v>
      </c>
      <c r="J34" s="99" t="n">
        <v>163</v>
      </c>
      <c r="K34" s="125" t="n">
        <v>3530</v>
      </c>
    </row>
    <row r="35" customFormat="false" ht="12.75" hidden="false" customHeight="false" outlineLevel="0" collapsed="false">
      <c r="A35" s="75" t="s">
        <v>164</v>
      </c>
      <c r="B35" s="125" t="n">
        <v>3227</v>
      </c>
      <c r="C35" s="100" t="n">
        <v>5</v>
      </c>
      <c r="D35" s="99" t="n">
        <v>47</v>
      </c>
      <c r="E35" s="125" t="n">
        <v>332</v>
      </c>
      <c r="F35" s="100" t="n">
        <v>75</v>
      </c>
      <c r="G35" s="100" t="n">
        <v>1</v>
      </c>
      <c r="H35" s="100" t="n">
        <v>25</v>
      </c>
      <c r="I35" s="100" t="n">
        <v>36</v>
      </c>
      <c r="J35" s="99" t="n">
        <v>127</v>
      </c>
      <c r="K35" s="125" t="n">
        <v>2605</v>
      </c>
    </row>
    <row r="36" customFormat="false" ht="12.75" hidden="false" customHeight="false" outlineLevel="0" collapsed="false">
      <c r="A36" s="75" t="s">
        <v>165</v>
      </c>
      <c r="B36" s="125" t="n">
        <v>4483</v>
      </c>
      <c r="C36" s="100" t="n">
        <v>14</v>
      </c>
      <c r="D36" s="99" t="n">
        <v>127</v>
      </c>
      <c r="E36" s="125" t="n">
        <v>445</v>
      </c>
      <c r="F36" s="100" t="n">
        <v>97</v>
      </c>
      <c r="G36" s="100" t="n">
        <v>4</v>
      </c>
      <c r="H36" s="100" t="n">
        <v>95</v>
      </c>
      <c r="I36" s="100" t="n">
        <v>64</v>
      </c>
      <c r="J36" s="99" t="n">
        <v>153</v>
      </c>
      <c r="K36" s="125" t="n">
        <v>3529</v>
      </c>
    </row>
    <row r="37" customFormat="false" ht="12.75" hidden="false" customHeight="false" outlineLevel="0" collapsed="false">
      <c r="A37" s="75" t="s">
        <v>166</v>
      </c>
      <c r="B37" s="125" t="n">
        <v>4583</v>
      </c>
      <c r="C37" s="100" t="n">
        <v>27</v>
      </c>
      <c r="D37" s="99" t="n">
        <v>163</v>
      </c>
      <c r="E37" s="125" t="n">
        <v>155</v>
      </c>
      <c r="F37" s="100" t="n">
        <v>81</v>
      </c>
      <c r="G37" s="100" t="n">
        <v>4</v>
      </c>
      <c r="H37" s="100" t="n">
        <v>177</v>
      </c>
      <c r="I37" s="100" t="n">
        <v>104</v>
      </c>
      <c r="J37" s="99" t="n">
        <v>214</v>
      </c>
      <c r="K37" s="125" t="n">
        <v>3711</v>
      </c>
    </row>
    <row r="38" customFormat="false" ht="12.75" hidden="false" customHeight="false" outlineLevel="0" collapsed="false">
      <c r="A38" s="75" t="s">
        <v>167</v>
      </c>
      <c r="B38" s="125" t="n">
        <v>2674</v>
      </c>
      <c r="C38" s="100" t="n">
        <v>16</v>
      </c>
      <c r="D38" s="99" t="n">
        <v>72</v>
      </c>
      <c r="E38" s="125" t="n">
        <v>18</v>
      </c>
      <c r="F38" s="100" t="n">
        <v>27</v>
      </c>
      <c r="G38" s="100" t="n">
        <v>5</v>
      </c>
      <c r="H38" s="100" t="n">
        <v>93</v>
      </c>
      <c r="I38" s="100" t="n">
        <v>66</v>
      </c>
      <c r="J38" s="99" t="n">
        <v>105</v>
      </c>
      <c r="K38" s="125" t="n">
        <v>2289</v>
      </c>
    </row>
    <row r="39" customFormat="false" ht="12.75" hidden="false" customHeight="false" outlineLevel="0" collapsed="false">
      <c r="A39" s="75" t="s">
        <v>168</v>
      </c>
      <c r="B39" s="125" t="n">
        <v>748</v>
      </c>
      <c r="C39" s="100" t="n">
        <v>3</v>
      </c>
      <c r="D39" s="99" t="n">
        <v>20</v>
      </c>
      <c r="E39" s="125" t="n">
        <v>2</v>
      </c>
      <c r="F39" s="100" t="n">
        <v>7</v>
      </c>
      <c r="G39" s="175" t="n">
        <v>0</v>
      </c>
      <c r="H39" s="100" t="n">
        <v>13</v>
      </c>
      <c r="I39" s="100" t="n">
        <v>20</v>
      </c>
      <c r="J39" s="99" t="n">
        <v>27</v>
      </c>
      <c r="K39" s="125" t="n">
        <v>662</v>
      </c>
    </row>
    <row r="40" customFormat="false" ht="12.75" hidden="false" customHeight="false" outlineLevel="0" collapsed="false">
      <c r="A40" s="75" t="s">
        <v>169</v>
      </c>
      <c r="B40" s="125" t="n">
        <v>240</v>
      </c>
      <c r="C40" s="175" t="n">
        <v>0</v>
      </c>
      <c r="D40" s="99" t="n">
        <v>3</v>
      </c>
      <c r="E40" s="125" t="n">
        <v>1</v>
      </c>
      <c r="F40" s="100" t="n">
        <v>2</v>
      </c>
      <c r="G40" s="175" t="n">
        <v>0</v>
      </c>
      <c r="H40" s="100" t="n">
        <v>2</v>
      </c>
      <c r="I40" s="100" t="n">
        <v>5</v>
      </c>
      <c r="J40" s="99" t="n">
        <v>16</v>
      </c>
      <c r="K40" s="125" t="n">
        <v>211</v>
      </c>
    </row>
    <row r="41" customFormat="false" ht="12.75" hidden="false" customHeight="false" outlineLevel="0" collapsed="false">
      <c r="A41" s="75" t="s">
        <v>170</v>
      </c>
      <c r="B41" s="125" t="n">
        <v>47</v>
      </c>
      <c r="C41" s="175" t="n">
        <v>0</v>
      </c>
      <c r="D41" s="177" t="n">
        <v>0</v>
      </c>
      <c r="E41" s="176" t="n">
        <v>0</v>
      </c>
      <c r="F41" s="175" t="n">
        <v>0</v>
      </c>
      <c r="G41" s="175" t="n">
        <v>0</v>
      </c>
      <c r="H41" s="175" t="n">
        <v>0</v>
      </c>
      <c r="I41" s="175" t="n">
        <v>0</v>
      </c>
      <c r="J41" s="99" t="n">
        <v>1</v>
      </c>
      <c r="K41" s="125" t="n">
        <v>46</v>
      </c>
    </row>
    <row r="42" customFormat="false" ht="12.75" hidden="false" customHeight="false" outlineLevel="0" collapsed="false">
      <c r="A42" s="75" t="s">
        <v>171</v>
      </c>
      <c r="B42" s="125" t="n">
        <v>20</v>
      </c>
      <c r="C42" s="175" t="n">
        <v>0</v>
      </c>
      <c r="D42" s="177" t="n">
        <v>0</v>
      </c>
      <c r="E42" s="125" t="n">
        <v>1</v>
      </c>
      <c r="F42" s="175" t="n">
        <v>0</v>
      </c>
      <c r="G42" s="175" t="n">
        <v>0</v>
      </c>
      <c r="H42" s="175" t="n">
        <v>0</v>
      </c>
      <c r="I42" s="100" t="n">
        <v>1</v>
      </c>
      <c r="J42" s="99" t="n">
        <v>1</v>
      </c>
      <c r="K42" s="125" t="n">
        <v>17</v>
      </c>
    </row>
    <row r="43" customFormat="false" ht="12.75" hidden="false" customHeight="false" outlineLevel="0" collapsed="false">
      <c r="A43" s="75" t="s">
        <v>172</v>
      </c>
      <c r="B43" s="125" t="n">
        <v>8</v>
      </c>
      <c r="C43" s="100" t="n">
        <v>1</v>
      </c>
      <c r="D43" s="177" t="n">
        <v>0</v>
      </c>
      <c r="E43" s="176" t="n">
        <v>0</v>
      </c>
      <c r="F43" s="175" t="n">
        <v>0</v>
      </c>
      <c r="G43" s="175" t="n">
        <v>0</v>
      </c>
      <c r="H43" s="175" t="n">
        <v>0</v>
      </c>
      <c r="I43" s="175" t="n">
        <v>0</v>
      </c>
      <c r="J43" s="99" t="n">
        <v>1</v>
      </c>
      <c r="K43" s="125" t="n">
        <v>6</v>
      </c>
    </row>
    <row r="44" customFormat="false" ht="12.75" hidden="false" customHeight="false" outlineLevel="0" collapsed="false">
      <c r="A44" s="75" t="s">
        <v>173</v>
      </c>
      <c r="B44" s="125" t="n">
        <v>3</v>
      </c>
      <c r="C44" s="175" t="n">
        <v>0</v>
      </c>
      <c r="D44" s="177" t="n">
        <v>0</v>
      </c>
      <c r="E44" s="176" t="n">
        <v>0</v>
      </c>
      <c r="F44" s="175" t="n">
        <v>0</v>
      </c>
      <c r="G44" s="175" t="n">
        <v>0</v>
      </c>
      <c r="H44" s="175" t="n">
        <v>0</v>
      </c>
      <c r="I44" s="175" t="n">
        <v>0</v>
      </c>
      <c r="J44" s="99" t="n">
        <v>1</v>
      </c>
      <c r="K44" s="125" t="n">
        <v>2</v>
      </c>
    </row>
    <row r="45" customFormat="false" ht="12.75" hidden="false" customHeight="false" outlineLevel="0" collapsed="false">
      <c r="A45" s="75" t="s">
        <v>174</v>
      </c>
      <c r="B45" s="178" t="n">
        <v>24.8</v>
      </c>
      <c r="C45" s="179" t="n">
        <v>27.4</v>
      </c>
      <c r="D45" s="180" t="n">
        <v>17</v>
      </c>
      <c r="E45" s="178" t="n">
        <v>12.3</v>
      </c>
      <c r="F45" s="179" t="n">
        <v>31.5</v>
      </c>
      <c r="G45" s="180" t="n">
        <v>25.3</v>
      </c>
      <c r="H45" s="179" t="n">
        <v>41</v>
      </c>
      <c r="I45" s="179" t="n">
        <v>33.1</v>
      </c>
      <c r="J45" s="180" t="n">
        <v>31.4</v>
      </c>
      <c r="K45" s="178" t="n">
        <v>26.3</v>
      </c>
    </row>
    <row r="46" customFormat="false" ht="12.75" hidden="false" customHeight="false" outlineLevel="0" collapsed="false">
      <c r="A46" s="75"/>
      <c r="B46" s="125"/>
      <c r="C46" s="100"/>
      <c r="D46" s="99"/>
      <c r="E46" s="125"/>
      <c r="F46" s="100"/>
      <c r="G46" s="101"/>
      <c r="H46" s="100"/>
      <c r="I46" s="100"/>
      <c r="J46" s="99"/>
      <c r="K46" s="125"/>
    </row>
    <row r="47" customFormat="false" ht="12.75" hidden="false" customHeight="false" outlineLevel="0" collapsed="false">
      <c r="A47" s="75" t="s">
        <v>177</v>
      </c>
      <c r="B47" s="125"/>
      <c r="C47" s="100"/>
      <c r="D47" s="99"/>
      <c r="E47" s="125"/>
      <c r="F47" s="100"/>
      <c r="G47" s="101"/>
      <c r="H47" s="100"/>
      <c r="I47" s="100"/>
      <c r="J47" s="99"/>
      <c r="K47" s="125"/>
    </row>
    <row r="48" customFormat="false" ht="33.75" hidden="false" customHeight="false" outlineLevel="0" collapsed="false">
      <c r="A48" s="120" t="s">
        <v>237</v>
      </c>
      <c r="B48" s="125" t="n">
        <v>24089</v>
      </c>
      <c r="C48" s="100" t="n">
        <v>150</v>
      </c>
      <c r="D48" s="99" t="n">
        <v>1607</v>
      </c>
      <c r="E48" s="125" t="n">
        <v>3420</v>
      </c>
      <c r="F48" s="100" t="n">
        <v>178</v>
      </c>
      <c r="G48" s="100" t="n">
        <v>43</v>
      </c>
      <c r="H48" s="100" t="n">
        <v>232</v>
      </c>
      <c r="I48" s="100" t="n">
        <v>447</v>
      </c>
      <c r="J48" s="99" t="n">
        <v>804</v>
      </c>
      <c r="K48" s="125" t="n">
        <v>17558</v>
      </c>
    </row>
    <row r="49" customFormat="false" ht="12.75" hidden="false" customHeight="false" outlineLevel="0" collapsed="false">
      <c r="A49" s="75" t="s">
        <v>181</v>
      </c>
      <c r="B49" s="178" t="n">
        <v>25.1</v>
      </c>
      <c r="C49" s="179" t="n">
        <v>29.8</v>
      </c>
      <c r="D49" s="180" t="n">
        <v>22.3</v>
      </c>
      <c r="E49" s="178" t="n">
        <v>15.3</v>
      </c>
      <c r="F49" s="179" t="n">
        <v>31.7</v>
      </c>
      <c r="G49" s="179" t="n">
        <v>24.6</v>
      </c>
      <c r="H49" s="179" t="n">
        <v>37.3</v>
      </c>
      <c r="I49" s="179" t="n">
        <v>30.6</v>
      </c>
      <c r="J49" s="180" t="n">
        <v>30.8</v>
      </c>
      <c r="K49" s="178" t="n">
        <v>26.5</v>
      </c>
    </row>
    <row r="50" customFormat="false" ht="6" hidden="false" customHeight="true" outlineLevel="0" collapsed="false">
      <c r="A50" s="121"/>
      <c r="C50" s="175"/>
      <c r="D50" s="177"/>
      <c r="E50" s="176"/>
    </row>
    <row r="51" customFormat="false" ht="11.25" hidden="false" customHeight="true" outlineLevel="0" collapsed="false">
      <c r="A51" s="121" t="s">
        <v>129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1.25" hidden="false" customHeight="true" outlineLevel="0" collapsed="false">
      <c r="A52" s="121" t="s">
        <v>29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</sheetData>
  <mergeCells count="4">
    <mergeCell ref="A1:K1"/>
    <mergeCell ref="A3:A4"/>
    <mergeCell ref="B3:B4"/>
    <mergeCell ref="C3:K3"/>
  </mergeCells>
  <hyperlinks>
    <hyperlink ref="A1" location="Inhaltsverzeichnis!Z41S1" display="7.  Empfänger(innen) laufender Hilfe zum Lebensunterhalt am 31.12.2004 außerhalb von&#10;     Einrichtungen nach der besonderen sozialen Situation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24.95" hidden="false" customHeight="true" outlineLevel="0" collapsed="false">
      <c r="A1" s="53" t="s">
        <v>294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58</v>
      </c>
      <c r="D3" s="69"/>
      <c r="E3" s="69"/>
      <c r="F3" s="69"/>
      <c r="G3" s="69"/>
      <c r="H3" s="69"/>
      <c r="I3" s="69"/>
    </row>
    <row r="4" customFormat="false" ht="20.1" hidden="false" customHeight="true" outlineLevel="0" collapsed="false">
      <c r="A4" s="67"/>
      <c r="B4" s="68"/>
      <c r="C4" s="68" t="s">
        <v>295</v>
      </c>
      <c r="D4" s="68" t="s">
        <v>296</v>
      </c>
      <c r="E4" s="69" t="s">
        <v>297</v>
      </c>
      <c r="F4" s="69"/>
      <c r="G4" s="69"/>
      <c r="H4" s="69"/>
      <c r="I4" s="69"/>
    </row>
    <row r="5" customFormat="false" ht="20.1" hidden="false" customHeight="true" outlineLevel="0" collapsed="false">
      <c r="A5" s="67"/>
      <c r="B5" s="68"/>
      <c r="C5" s="68"/>
      <c r="D5" s="68"/>
      <c r="E5" s="68" t="s">
        <v>298</v>
      </c>
      <c r="F5" s="70" t="s">
        <v>299</v>
      </c>
      <c r="G5" s="70"/>
      <c r="H5" s="68" t="s">
        <v>300</v>
      </c>
      <c r="I5" s="93" t="s">
        <v>301</v>
      </c>
    </row>
    <row r="6" customFormat="false" ht="78.75" hidden="false" customHeight="false" outlineLevel="0" collapsed="false">
      <c r="A6" s="67"/>
      <c r="B6" s="68"/>
      <c r="C6" s="68"/>
      <c r="D6" s="68"/>
      <c r="E6" s="68"/>
      <c r="F6" s="68" t="s">
        <v>302</v>
      </c>
      <c r="G6" s="68" t="s">
        <v>303</v>
      </c>
      <c r="H6" s="68"/>
      <c r="I6" s="93"/>
    </row>
    <row r="7" customFormat="false" ht="12.95" hidden="false" customHeight="true" outlineLevel="0" collapsed="false">
      <c r="A7" s="71"/>
      <c r="B7" s="100"/>
      <c r="C7" s="100"/>
      <c r="D7" s="101"/>
      <c r="E7" s="166"/>
      <c r="F7" s="101"/>
      <c r="G7" s="166"/>
      <c r="H7" s="166"/>
      <c r="I7" s="166"/>
    </row>
    <row r="8" customFormat="false" ht="18" hidden="false" customHeight="true" outlineLevel="0" collapsed="false">
      <c r="A8" s="75" t="s">
        <v>156</v>
      </c>
      <c r="B8" s="100" t="n">
        <v>78010</v>
      </c>
      <c r="C8" s="100" t="n">
        <v>69074</v>
      </c>
      <c r="D8" s="101" t="n">
        <v>8936</v>
      </c>
      <c r="E8" s="101" t="n">
        <v>1142</v>
      </c>
      <c r="F8" s="101" t="n">
        <v>6464</v>
      </c>
      <c r="G8" s="166" t="n">
        <v>204</v>
      </c>
      <c r="H8" s="166" t="n">
        <v>257</v>
      </c>
      <c r="I8" s="101" t="n">
        <v>1110</v>
      </c>
    </row>
    <row r="9" customFormat="false" ht="18" hidden="false" customHeight="true" outlineLevel="0" collapsed="false">
      <c r="A9" s="75" t="s">
        <v>157</v>
      </c>
      <c r="B9" s="100" t="n">
        <v>8513</v>
      </c>
      <c r="C9" s="100" t="n">
        <v>8498</v>
      </c>
      <c r="D9" s="101" t="n">
        <v>15</v>
      </c>
      <c r="E9" s="181" t="n">
        <v>0</v>
      </c>
      <c r="F9" s="181" t="n">
        <v>0</v>
      </c>
      <c r="G9" s="182" t="n">
        <v>0</v>
      </c>
      <c r="H9" s="182" t="n">
        <v>0</v>
      </c>
      <c r="I9" s="101" t="n">
        <v>15</v>
      </c>
    </row>
    <row r="10" customFormat="false" ht="18" hidden="false" customHeight="true" outlineLevel="0" collapsed="false">
      <c r="A10" s="75" t="s">
        <v>158</v>
      </c>
      <c r="B10" s="100" t="n">
        <v>6578</v>
      </c>
      <c r="C10" s="100" t="n">
        <v>6554</v>
      </c>
      <c r="D10" s="101" t="n">
        <v>24</v>
      </c>
      <c r="E10" s="181" t="n">
        <v>0</v>
      </c>
      <c r="F10" s="181" t="n">
        <v>0</v>
      </c>
      <c r="G10" s="182" t="n">
        <v>0</v>
      </c>
      <c r="H10" s="182" t="n">
        <v>0</v>
      </c>
      <c r="I10" s="101" t="n">
        <v>24</v>
      </c>
    </row>
    <row r="11" customFormat="false" ht="18" hidden="false" customHeight="true" outlineLevel="0" collapsed="false">
      <c r="A11" s="75" t="s">
        <v>159</v>
      </c>
      <c r="B11" s="100" t="n">
        <v>4240</v>
      </c>
      <c r="C11" s="100" t="n">
        <v>4226</v>
      </c>
      <c r="D11" s="101" t="n">
        <v>14</v>
      </c>
      <c r="E11" s="181" t="n">
        <v>0</v>
      </c>
      <c r="F11" s="181" t="n">
        <v>0</v>
      </c>
      <c r="G11" s="182" t="n">
        <v>0</v>
      </c>
      <c r="H11" s="182" t="n">
        <v>0</v>
      </c>
      <c r="I11" s="101" t="n">
        <v>14</v>
      </c>
    </row>
    <row r="12" customFormat="false" ht="18" hidden="false" customHeight="true" outlineLevel="0" collapsed="false">
      <c r="A12" s="75" t="s">
        <v>160</v>
      </c>
      <c r="B12" s="100" t="n">
        <v>4299</v>
      </c>
      <c r="C12" s="100" t="n">
        <v>4282</v>
      </c>
      <c r="D12" s="101" t="n">
        <v>17</v>
      </c>
      <c r="E12" s="101" t="n">
        <v>3</v>
      </c>
      <c r="F12" s="181" t="n">
        <v>0</v>
      </c>
      <c r="G12" s="182" t="n">
        <v>0</v>
      </c>
      <c r="H12" s="182" t="n">
        <v>0</v>
      </c>
      <c r="I12" s="101" t="n">
        <v>14</v>
      </c>
    </row>
    <row r="13" customFormat="false" ht="18" hidden="false" customHeight="true" outlineLevel="0" collapsed="false">
      <c r="A13" s="75" t="s">
        <v>161</v>
      </c>
      <c r="B13" s="100" t="n">
        <v>3936</v>
      </c>
      <c r="C13" s="100" t="n">
        <v>3827</v>
      </c>
      <c r="D13" s="101" t="n">
        <v>109</v>
      </c>
      <c r="E13" s="101" t="n">
        <v>68</v>
      </c>
      <c r="F13" s="101" t="n">
        <v>27</v>
      </c>
      <c r="G13" s="182" t="n">
        <v>0</v>
      </c>
      <c r="H13" s="182" t="n">
        <v>0</v>
      </c>
      <c r="I13" s="101" t="n">
        <v>11</v>
      </c>
    </row>
    <row r="14" customFormat="false" ht="18" hidden="false" customHeight="true" outlineLevel="0" collapsed="false">
      <c r="A14" s="75" t="s">
        <v>162</v>
      </c>
      <c r="B14" s="100" t="n">
        <v>5444</v>
      </c>
      <c r="C14" s="100" t="n">
        <v>4724</v>
      </c>
      <c r="D14" s="101" t="n">
        <v>720</v>
      </c>
      <c r="E14" s="101" t="n">
        <v>272</v>
      </c>
      <c r="F14" s="101" t="n">
        <v>449</v>
      </c>
      <c r="G14" s="182" t="n">
        <v>0</v>
      </c>
      <c r="H14" s="166" t="n">
        <v>4</v>
      </c>
      <c r="I14" s="101" t="n">
        <v>13</v>
      </c>
    </row>
    <row r="15" customFormat="false" ht="18" hidden="false" customHeight="true" outlineLevel="0" collapsed="false">
      <c r="A15" s="75" t="s">
        <v>163</v>
      </c>
      <c r="B15" s="100" t="n">
        <v>10094</v>
      </c>
      <c r="C15" s="100" t="n">
        <v>7972</v>
      </c>
      <c r="D15" s="101" t="n">
        <v>2122</v>
      </c>
      <c r="E15" s="101" t="n">
        <v>381</v>
      </c>
      <c r="F15" s="101" t="n">
        <v>1747</v>
      </c>
      <c r="G15" s="166" t="n">
        <v>3</v>
      </c>
      <c r="H15" s="166" t="n">
        <v>9</v>
      </c>
      <c r="I15" s="101" t="n">
        <v>37</v>
      </c>
    </row>
    <row r="16" customFormat="false" ht="18" hidden="false" customHeight="true" outlineLevel="0" collapsed="false">
      <c r="A16" s="75" t="s">
        <v>164</v>
      </c>
      <c r="B16" s="100" t="n">
        <v>8133</v>
      </c>
      <c r="C16" s="100" t="n">
        <v>5960</v>
      </c>
      <c r="D16" s="101" t="n">
        <v>2173</v>
      </c>
      <c r="E16" s="101" t="n">
        <v>262</v>
      </c>
      <c r="F16" s="101" t="n">
        <v>1905</v>
      </c>
      <c r="G16" s="166" t="n">
        <v>34</v>
      </c>
      <c r="H16" s="166" t="n">
        <v>15</v>
      </c>
      <c r="I16" s="101" t="n">
        <v>37</v>
      </c>
    </row>
    <row r="17" customFormat="false" ht="18" hidden="false" customHeight="true" outlineLevel="0" collapsed="false">
      <c r="A17" s="75" t="s">
        <v>165</v>
      </c>
      <c r="B17" s="100" t="n">
        <v>10084</v>
      </c>
      <c r="C17" s="100" t="n">
        <v>7967</v>
      </c>
      <c r="D17" s="101" t="n">
        <v>2117</v>
      </c>
      <c r="E17" s="101" t="n">
        <v>145</v>
      </c>
      <c r="F17" s="101" t="n">
        <v>1792</v>
      </c>
      <c r="G17" s="166" t="n">
        <v>115</v>
      </c>
      <c r="H17" s="166" t="n">
        <v>28</v>
      </c>
      <c r="I17" s="101" t="n">
        <v>105</v>
      </c>
    </row>
    <row r="18" customFormat="false" ht="18" hidden="false" customHeight="true" outlineLevel="0" collapsed="false">
      <c r="A18" s="75" t="s">
        <v>166</v>
      </c>
      <c r="B18" s="100" t="n">
        <v>9393</v>
      </c>
      <c r="C18" s="100" t="n">
        <v>8497</v>
      </c>
      <c r="D18" s="101" t="n">
        <v>896</v>
      </c>
      <c r="E18" s="101" t="n">
        <v>11</v>
      </c>
      <c r="F18" s="101" t="n">
        <v>505</v>
      </c>
      <c r="G18" s="166" t="n">
        <v>47</v>
      </c>
      <c r="H18" s="166" t="n">
        <v>72</v>
      </c>
      <c r="I18" s="101" t="n">
        <v>277</v>
      </c>
    </row>
    <row r="19" customFormat="false" ht="18" hidden="false" customHeight="true" outlineLevel="0" collapsed="false">
      <c r="A19" s="75" t="s">
        <v>167</v>
      </c>
      <c r="B19" s="100" t="n">
        <v>5336</v>
      </c>
      <c r="C19" s="100" t="n">
        <v>4893</v>
      </c>
      <c r="D19" s="101" t="n">
        <v>443</v>
      </c>
      <c r="E19" s="181" t="n">
        <v>0</v>
      </c>
      <c r="F19" s="101" t="n">
        <v>37</v>
      </c>
      <c r="G19" s="166" t="n">
        <v>5</v>
      </c>
      <c r="H19" s="166" t="n">
        <v>90</v>
      </c>
      <c r="I19" s="101" t="n">
        <v>338</v>
      </c>
    </row>
    <row r="20" customFormat="false" ht="18" hidden="false" customHeight="true" outlineLevel="0" collapsed="false">
      <c r="A20" s="75" t="s">
        <v>168</v>
      </c>
      <c r="B20" s="100" t="n">
        <v>1354</v>
      </c>
      <c r="C20" s="100" t="n">
        <v>1214</v>
      </c>
      <c r="D20" s="101" t="n">
        <v>140</v>
      </c>
      <c r="E20" s="181" t="n">
        <v>0</v>
      </c>
      <c r="F20" s="101" t="n">
        <v>1</v>
      </c>
      <c r="G20" s="182" t="n">
        <v>0</v>
      </c>
      <c r="H20" s="166" t="n">
        <v>39</v>
      </c>
      <c r="I20" s="101" t="n">
        <v>117</v>
      </c>
    </row>
    <row r="21" customFormat="false" ht="18" hidden="false" customHeight="true" outlineLevel="0" collapsed="false">
      <c r="A21" s="75" t="s">
        <v>169</v>
      </c>
      <c r="B21" s="100" t="n">
        <v>383</v>
      </c>
      <c r="C21" s="100" t="n">
        <v>308</v>
      </c>
      <c r="D21" s="101" t="n">
        <v>75</v>
      </c>
      <c r="E21" s="181" t="n">
        <v>0</v>
      </c>
      <c r="F21" s="101" t="n">
        <v>1</v>
      </c>
      <c r="G21" s="182" t="n">
        <v>0</v>
      </c>
      <c r="H21" s="182" t="n">
        <v>0</v>
      </c>
      <c r="I21" s="101" t="n">
        <v>58</v>
      </c>
    </row>
    <row r="22" customFormat="false" ht="18" hidden="false" customHeight="true" outlineLevel="0" collapsed="false">
      <c r="A22" s="75" t="s">
        <v>170</v>
      </c>
      <c r="B22" s="100" t="n">
        <v>101</v>
      </c>
      <c r="C22" s="100" t="n">
        <v>72</v>
      </c>
      <c r="D22" s="101" t="n">
        <v>29</v>
      </c>
      <c r="E22" s="181" t="n">
        <v>0</v>
      </c>
      <c r="F22" s="181" t="n">
        <v>0</v>
      </c>
      <c r="G22" s="182" t="n">
        <v>0</v>
      </c>
      <c r="H22" s="182" t="n">
        <v>0</v>
      </c>
      <c r="I22" s="101" t="n">
        <v>23</v>
      </c>
    </row>
    <row r="23" customFormat="false" ht="18" hidden="false" customHeight="true" outlineLevel="0" collapsed="false">
      <c r="A23" s="75" t="s">
        <v>171</v>
      </c>
      <c r="B23" s="100" t="n">
        <v>67</v>
      </c>
      <c r="C23" s="100" t="n">
        <v>43</v>
      </c>
      <c r="D23" s="101" t="n">
        <v>24</v>
      </c>
      <c r="E23" s="181" t="n">
        <v>0</v>
      </c>
      <c r="F23" s="181" t="n">
        <v>0</v>
      </c>
      <c r="G23" s="182" t="n">
        <v>0</v>
      </c>
      <c r="H23" s="182" t="n">
        <v>0</v>
      </c>
      <c r="I23" s="101" t="n">
        <v>15</v>
      </c>
    </row>
    <row r="24" customFormat="false" ht="18" hidden="false" customHeight="true" outlineLevel="0" collapsed="false">
      <c r="A24" s="75" t="s">
        <v>172</v>
      </c>
      <c r="B24" s="100" t="n">
        <v>26</v>
      </c>
      <c r="C24" s="100" t="n">
        <v>17</v>
      </c>
      <c r="D24" s="101" t="n">
        <v>9</v>
      </c>
      <c r="E24" s="181" t="n">
        <v>0</v>
      </c>
      <c r="F24" s="181" t="n">
        <v>0</v>
      </c>
      <c r="G24" s="182" t="n">
        <v>0</v>
      </c>
      <c r="H24" s="182" t="n">
        <v>0</v>
      </c>
      <c r="I24" s="101" t="n">
        <v>8</v>
      </c>
    </row>
    <row r="25" customFormat="false" ht="18" hidden="false" customHeight="true" outlineLevel="0" collapsed="false">
      <c r="A25" s="75" t="s">
        <v>173</v>
      </c>
      <c r="B25" s="100" t="n">
        <v>29</v>
      </c>
      <c r="C25" s="100" t="n">
        <v>20</v>
      </c>
      <c r="D25" s="101" t="n">
        <v>9</v>
      </c>
      <c r="E25" s="181" t="n">
        <v>0</v>
      </c>
      <c r="F25" s="181" t="n">
        <v>0</v>
      </c>
      <c r="G25" s="182" t="n">
        <v>0</v>
      </c>
      <c r="H25" s="182" t="n">
        <v>0</v>
      </c>
      <c r="I25" s="101" t="n">
        <v>4</v>
      </c>
    </row>
    <row r="26" customFormat="false" ht="18" hidden="false" customHeight="true" outlineLevel="0" collapsed="false">
      <c r="A26" s="75" t="s">
        <v>174</v>
      </c>
      <c r="B26" s="179" t="n">
        <v>25</v>
      </c>
      <c r="C26" s="179" t="n">
        <v>24.2</v>
      </c>
      <c r="D26" s="102" t="n">
        <v>31.4</v>
      </c>
      <c r="E26" s="102" t="n">
        <v>24.3</v>
      </c>
      <c r="F26" s="102" t="n">
        <v>28.9</v>
      </c>
      <c r="G26" s="167" t="n">
        <v>36</v>
      </c>
      <c r="H26" s="167" t="n">
        <v>47.9</v>
      </c>
      <c r="I26" s="102" t="n">
        <v>47.4</v>
      </c>
    </row>
    <row r="27" customFormat="false" ht="18" hidden="false" customHeight="true" outlineLevel="0" collapsed="false">
      <c r="A27" s="75"/>
      <c r="B27" s="100"/>
      <c r="C27" s="100"/>
      <c r="D27" s="101"/>
      <c r="E27" s="101"/>
      <c r="F27" s="101"/>
      <c r="G27" s="166"/>
      <c r="H27" s="166"/>
      <c r="I27" s="101"/>
    </row>
    <row r="28" customFormat="false" ht="18" hidden="false" customHeight="true" outlineLevel="0" collapsed="false">
      <c r="A28" s="75" t="s">
        <v>177</v>
      </c>
      <c r="B28" s="100"/>
      <c r="C28" s="100"/>
      <c r="D28" s="101"/>
      <c r="E28" s="101"/>
      <c r="F28" s="101"/>
      <c r="G28" s="166"/>
      <c r="H28" s="166"/>
      <c r="I28" s="101"/>
    </row>
    <row r="29" customFormat="false" ht="33.75" hidden="false" customHeight="true" outlineLevel="0" collapsed="false">
      <c r="A29" s="120" t="s">
        <v>237</v>
      </c>
      <c r="B29" s="100" t="n">
        <v>24089</v>
      </c>
      <c r="C29" s="100" t="n">
        <v>21400</v>
      </c>
      <c r="D29" s="101" t="n">
        <v>2689</v>
      </c>
      <c r="E29" s="101" t="n">
        <v>314</v>
      </c>
      <c r="F29" s="101" t="n">
        <v>2022</v>
      </c>
      <c r="G29" s="166" t="n">
        <v>53</v>
      </c>
      <c r="H29" s="166" t="n">
        <v>53</v>
      </c>
      <c r="I29" s="101" t="n">
        <v>295</v>
      </c>
    </row>
    <row r="30" customFormat="false" ht="18" hidden="false" customHeight="true" outlineLevel="0" collapsed="false">
      <c r="A30" s="75" t="s">
        <v>181</v>
      </c>
      <c r="B30" s="179" t="n">
        <v>25.1</v>
      </c>
      <c r="C30" s="179" t="n">
        <v>24.3</v>
      </c>
      <c r="D30" s="102" t="n">
        <v>31.1</v>
      </c>
      <c r="E30" s="102" t="n">
        <v>24.5</v>
      </c>
      <c r="F30" s="102" t="n">
        <v>29.1</v>
      </c>
      <c r="G30" s="167" t="n">
        <v>35.4</v>
      </c>
      <c r="H30" s="167" t="n">
        <v>51.9</v>
      </c>
      <c r="I30" s="102" t="n">
        <v>46.8</v>
      </c>
    </row>
    <row r="31" customFormat="false" ht="1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customFormat="false" ht="11.25" hidden="false" customHeight="true" outlineLevel="0" collapsed="false">
      <c r="A32" s="121" t="s">
        <v>129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1.25" hidden="false" customHeight="true" outlineLevel="0" collapsed="false">
      <c r="A33" s="121" t="s">
        <v>304</v>
      </c>
      <c r="B33" s="121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12.7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</sheetData>
  <mergeCells count="11">
    <mergeCell ref="A1:I1"/>
    <mergeCell ref="A3:A6"/>
    <mergeCell ref="B3:B6"/>
    <mergeCell ref="C3:I3"/>
    <mergeCell ref="C4:C6"/>
    <mergeCell ref="D4:D6"/>
    <mergeCell ref="E4:I4"/>
    <mergeCell ref="E5:E6"/>
    <mergeCell ref="F5:G5"/>
    <mergeCell ref="H5:H6"/>
    <mergeCell ref="I5:I6"/>
  </mergeCells>
  <hyperlinks>
    <hyperlink ref="A1" location="Inhaltsverzeichnis!Z43S1" display="8.  Empfänger(innen) laufender Hilfe zum Lebensunterhalt am 31.12.2004 außerhalb von&#10;     Einrichtungen nach Art der gewährten Mehrbedarfszuschläge, Geschlech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14.14"/>
  </cols>
  <sheetData>
    <row r="1" customFormat="false" ht="39.95" hidden="false" customHeight="true" outlineLevel="0" collapsed="false">
      <c r="A1" s="53" t="s">
        <v>305</v>
      </c>
      <c r="B1" s="53"/>
      <c r="C1" s="53"/>
      <c r="D1" s="53"/>
      <c r="E1" s="53"/>
      <c r="F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306</v>
      </c>
      <c r="D3" s="69"/>
      <c r="E3" s="69"/>
      <c r="F3" s="69"/>
    </row>
    <row r="4" customFormat="false" ht="33.75" hidden="false" customHeight="false" outlineLevel="0" collapsed="false">
      <c r="A4" s="67"/>
      <c r="B4" s="70"/>
      <c r="C4" s="68" t="s">
        <v>307</v>
      </c>
      <c r="D4" s="70" t="s">
        <v>308</v>
      </c>
      <c r="E4" s="68" t="s">
        <v>309</v>
      </c>
      <c r="F4" s="93" t="s">
        <v>310</v>
      </c>
    </row>
    <row r="5" customFormat="false" ht="12.95" hidden="false" customHeight="true" outlineLevel="0" collapsed="false">
      <c r="A5" s="71"/>
      <c r="B5" s="74"/>
      <c r="C5" s="74"/>
      <c r="D5" s="74"/>
      <c r="E5" s="74"/>
      <c r="F5" s="74"/>
    </row>
    <row r="6" customFormat="false" ht="15" hidden="false" customHeight="true" outlineLevel="0" collapsed="false">
      <c r="A6" s="75" t="s">
        <v>156</v>
      </c>
      <c r="B6" s="74" t="n">
        <v>27566</v>
      </c>
      <c r="C6" s="183" t="n">
        <v>52</v>
      </c>
      <c r="D6" s="74" t="n">
        <v>26747</v>
      </c>
      <c r="E6" s="73" t="n">
        <v>103</v>
      </c>
      <c r="F6" s="73" t="n">
        <v>660</v>
      </c>
    </row>
    <row r="7" customFormat="false" ht="15" hidden="false" customHeight="true" outlineLevel="0" collapsed="false">
      <c r="A7" s="75" t="s">
        <v>311</v>
      </c>
      <c r="B7" s="74" t="n">
        <v>3014</v>
      </c>
      <c r="C7" s="184" t="n">
        <v>0</v>
      </c>
      <c r="D7" s="74" t="n">
        <v>2983</v>
      </c>
      <c r="E7" s="73" t="n">
        <v>12</v>
      </c>
      <c r="F7" s="73" t="n">
        <v>19</v>
      </c>
    </row>
    <row r="8" customFormat="false" ht="15" hidden="false" customHeight="true" outlineLevel="0" collapsed="false">
      <c r="A8" s="75" t="s">
        <v>312</v>
      </c>
      <c r="B8" s="74" t="n">
        <v>3392</v>
      </c>
      <c r="C8" s="184" t="n">
        <v>0</v>
      </c>
      <c r="D8" s="74" t="n">
        <v>3342</v>
      </c>
      <c r="E8" s="73" t="n">
        <v>13</v>
      </c>
      <c r="F8" s="73" t="n">
        <v>37</v>
      </c>
    </row>
    <row r="9" customFormat="false" ht="15" hidden="false" customHeight="true" outlineLevel="0" collapsed="false">
      <c r="A9" s="75" t="s">
        <v>313</v>
      </c>
      <c r="B9" s="74" t="n">
        <v>2107</v>
      </c>
      <c r="C9" s="184" t="n">
        <v>0</v>
      </c>
      <c r="D9" s="74" t="n">
        <v>2073</v>
      </c>
      <c r="E9" s="73" t="n">
        <v>5</v>
      </c>
      <c r="F9" s="73" t="n">
        <v>29</v>
      </c>
    </row>
    <row r="10" customFormat="false" ht="15" hidden="false" customHeight="true" outlineLevel="0" collapsed="false">
      <c r="A10" s="75" t="s">
        <v>314</v>
      </c>
      <c r="B10" s="74" t="n">
        <v>5285</v>
      </c>
      <c r="C10" s="184" t="n">
        <v>0</v>
      </c>
      <c r="D10" s="74" t="n">
        <v>5192</v>
      </c>
      <c r="E10" s="73" t="n">
        <v>7</v>
      </c>
      <c r="F10" s="73" t="n">
        <v>86</v>
      </c>
    </row>
    <row r="11" customFormat="false" ht="15" hidden="false" customHeight="true" outlineLevel="0" collapsed="false">
      <c r="A11" s="75" t="s">
        <v>315</v>
      </c>
      <c r="B11" s="74" t="n">
        <v>1293</v>
      </c>
      <c r="C11" s="184" t="n">
        <v>0</v>
      </c>
      <c r="D11" s="74" t="n">
        <v>1260</v>
      </c>
      <c r="E11" s="73" t="n">
        <v>6</v>
      </c>
      <c r="F11" s="73" t="n">
        <v>27</v>
      </c>
    </row>
    <row r="12" customFormat="false" ht="15" hidden="false" customHeight="true" outlineLevel="0" collapsed="false">
      <c r="A12" s="75" t="s">
        <v>159</v>
      </c>
      <c r="B12" s="74" t="n">
        <v>4240</v>
      </c>
      <c r="C12" s="184" t="n">
        <v>0</v>
      </c>
      <c r="D12" s="74" t="n">
        <v>4125</v>
      </c>
      <c r="E12" s="73" t="n">
        <v>16</v>
      </c>
      <c r="F12" s="73" t="n">
        <v>99</v>
      </c>
    </row>
    <row r="13" customFormat="false" ht="15" hidden="false" customHeight="true" outlineLevel="0" collapsed="false">
      <c r="A13" s="75" t="s">
        <v>316</v>
      </c>
      <c r="B13" s="74" t="n">
        <v>3027</v>
      </c>
      <c r="C13" s="184" t="n">
        <v>0</v>
      </c>
      <c r="D13" s="74" t="n">
        <v>2944</v>
      </c>
      <c r="E13" s="73" t="n">
        <v>15</v>
      </c>
      <c r="F13" s="73" t="n">
        <v>68</v>
      </c>
    </row>
    <row r="14" customFormat="false" ht="15" hidden="false" customHeight="true" outlineLevel="0" collapsed="false">
      <c r="A14" s="75" t="s">
        <v>317</v>
      </c>
      <c r="B14" s="74" t="n">
        <v>1272</v>
      </c>
      <c r="C14" s="184" t="n">
        <v>0</v>
      </c>
      <c r="D14" s="74" t="n">
        <v>1228</v>
      </c>
      <c r="E14" s="73" t="n">
        <v>9</v>
      </c>
      <c r="F14" s="73" t="n">
        <v>35</v>
      </c>
    </row>
    <row r="15" customFormat="false" ht="15" hidden="false" customHeight="true" outlineLevel="0" collapsed="false">
      <c r="A15" s="75" t="s">
        <v>161</v>
      </c>
      <c r="B15" s="74" t="n">
        <v>3936</v>
      </c>
      <c r="C15" s="183" t="n">
        <v>52</v>
      </c>
      <c r="D15" s="74" t="n">
        <v>3600</v>
      </c>
      <c r="E15" s="73" t="n">
        <v>20</v>
      </c>
      <c r="F15" s="73" t="n">
        <v>260</v>
      </c>
    </row>
    <row r="16" customFormat="false" ht="15" hidden="false" customHeight="true" outlineLevel="0" collapsed="false">
      <c r="A16" s="75"/>
      <c r="B16" s="74"/>
      <c r="C16" s="183"/>
      <c r="D16" s="74"/>
      <c r="E16" s="73"/>
      <c r="F16" s="73"/>
    </row>
    <row r="17" customFormat="false" ht="15" hidden="false" customHeight="true" outlineLevel="0" collapsed="false">
      <c r="A17" s="75" t="s">
        <v>154</v>
      </c>
      <c r="B17" s="74" t="n">
        <v>26543</v>
      </c>
      <c r="C17" s="183" t="n">
        <v>50</v>
      </c>
      <c r="D17" s="74" t="n">
        <v>25751</v>
      </c>
      <c r="E17" s="73" t="n">
        <v>102</v>
      </c>
      <c r="F17" s="73" t="n">
        <v>637</v>
      </c>
      <c r="G17" s="185"/>
    </row>
    <row r="18" customFormat="false" ht="15" hidden="false" customHeight="true" outlineLevel="0" collapsed="false">
      <c r="A18" s="75" t="s">
        <v>311</v>
      </c>
      <c r="B18" s="74" t="n">
        <v>2978</v>
      </c>
      <c r="C18" s="184" t="n">
        <v>0</v>
      </c>
      <c r="D18" s="74" t="n">
        <v>2947</v>
      </c>
      <c r="E18" s="73" t="n">
        <v>12</v>
      </c>
      <c r="F18" s="73" t="n">
        <v>19</v>
      </c>
    </row>
    <row r="19" customFormat="false" ht="15" hidden="false" customHeight="true" outlineLevel="0" collapsed="false">
      <c r="A19" s="75" t="s">
        <v>312</v>
      </c>
      <c r="B19" s="74" t="n">
        <v>3337</v>
      </c>
      <c r="C19" s="184" t="n">
        <v>0</v>
      </c>
      <c r="D19" s="74" t="n">
        <v>3288</v>
      </c>
      <c r="E19" s="73" t="n">
        <v>13</v>
      </c>
      <c r="F19" s="73" t="n">
        <v>36</v>
      </c>
    </row>
    <row r="20" customFormat="false" ht="15" hidden="false" customHeight="true" outlineLevel="0" collapsed="false">
      <c r="A20" s="75" t="s">
        <v>313</v>
      </c>
      <c r="B20" s="74" t="n">
        <v>2067</v>
      </c>
      <c r="C20" s="184" t="n">
        <v>0</v>
      </c>
      <c r="D20" s="74" t="n">
        <v>2033</v>
      </c>
      <c r="E20" s="73" t="n">
        <v>5</v>
      </c>
      <c r="F20" s="73" t="n">
        <v>29</v>
      </c>
    </row>
    <row r="21" customFormat="false" ht="15" hidden="false" customHeight="true" outlineLevel="0" collapsed="false">
      <c r="A21" s="75" t="s">
        <v>314</v>
      </c>
      <c r="B21" s="74" t="n">
        <v>5135</v>
      </c>
      <c r="C21" s="184" t="n">
        <v>0</v>
      </c>
      <c r="D21" s="74" t="n">
        <v>5044</v>
      </c>
      <c r="E21" s="73" t="n">
        <v>7</v>
      </c>
      <c r="F21" s="73" t="n">
        <v>84</v>
      </c>
    </row>
    <row r="22" customFormat="false" ht="15" hidden="false" customHeight="true" outlineLevel="0" collapsed="false">
      <c r="A22" s="75" t="s">
        <v>315</v>
      </c>
      <c r="B22" s="74" t="n">
        <v>1242</v>
      </c>
      <c r="C22" s="184" t="n">
        <v>0</v>
      </c>
      <c r="D22" s="74" t="n">
        <v>1210</v>
      </c>
      <c r="E22" s="73" t="n">
        <v>6</v>
      </c>
      <c r="F22" s="73" t="n">
        <v>26</v>
      </c>
    </row>
    <row r="23" customFormat="false" ht="15" hidden="false" customHeight="true" outlineLevel="0" collapsed="false">
      <c r="A23" s="75" t="s">
        <v>159</v>
      </c>
      <c r="B23" s="74" t="n">
        <v>4004</v>
      </c>
      <c r="C23" s="184" t="n">
        <v>0</v>
      </c>
      <c r="D23" s="74" t="n">
        <v>3894</v>
      </c>
      <c r="E23" s="73" t="n">
        <v>16</v>
      </c>
      <c r="F23" s="73" t="n">
        <v>94</v>
      </c>
    </row>
    <row r="24" customFormat="false" ht="15" hidden="false" customHeight="true" outlineLevel="0" collapsed="false">
      <c r="A24" s="75" t="s">
        <v>316</v>
      </c>
      <c r="B24" s="74" t="n">
        <v>2830</v>
      </c>
      <c r="C24" s="184" t="n">
        <v>0</v>
      </c>
      <c r="D24" s="74" t="n">
        <v>2752</v>
      </c>
      <c r="E24" s="73" t="n">
        <v>15</v>
      </c>
      <c r="F24" s="73" t="n">
        <v>63</v>
      </c>
    </row>
    <row r="25" customFormat="false" ht="15" hidden="false" customHeight="true" outlineLevel="0" collapsed="false">
      <c r="A25" s="75" t="s">
        <v>317</v>
      </c>
      <c r="B25" s="74" t="n">
        <v>1212</v>
      </c>
      <c r="C25" s="184" t="n">
        <v>0</v>
      </c>
      <c r="D25" s="74" t="n">
        <v>1171</v>
      </c>
      <c r="E25" s="73" t="n">
        <v>9</v>
      </c>
      <c r="F25" s="73" t="n">
        <v>32</v>
      </c>
    </row>
    <row r="26" customFormat="false" ht="15" hidden="false" customHeight="true" outlineLevel="0" collapsed="false">
      <c r="A26" s="75" t="s">
        <v>161</v>
      </c>
      <c r="B26" s="74" t="n">
        <v>3738</v>
      </c>
      <c r="C26" s="183" t="n">
        <v>50</v>
      </c>
      <c r="D26" s="74" t="n">
        <v>3412</v>
      </c>
      <c r="E26" s="73" t="n">
        <v>19</v>
      </c>
      <c r="F26" s="73" t="n">
        <v>254</v>
      </c>
    </row>
    <row r="27" customFormat="false" ht="15" hidden="false" customHeight="true" outlineLevel="0" collapsed="false">
      <c r="A27" s="75"/>
      <c r="B27" s="74"/>
      <c r="C27" s="183"/>
      <c r="D27" s="74"/>
      <c r="E27" s="73"/>
      <c r="F27" s="73"/>
    </row>
    <row r="28" customFormat="false" ht="15" hidden="false" customHeight="true" outlineLevel="0" collapsed="false">
      <c r="A28" s="75" t="s">
        <v>155</v>
      </c>
      <c r="B28" s="74" t="n">
        <v>1023</v>
      </c>
      <c r="C28" s="183" t="n">
        <v>2</v>
      </c>
      <c r="D28" s="74" t="n">
        <v>996</v>
      </c>
      <c r="E28" s="73" t="n">
        <v>1</v>
      </c>
      <c r="F28" s="73" t="n">
        <v>23</v>
      </c>
    </row>
    <row r="29" customFormat="false" ht="15" hidden="false" customHeight="true" outlineLevel="0" collapsed="false">
      <c r="A29" s="75" t="s">
        <v>311</v>
      </c>
      <c r="B29" s="74" t="n">
        <v>36</v>
      </c>
      <c r="C29" s="184" t="n">
        <v>0</v>
      </c>
      <c r="D29" s="74" t="n">
        <v>36</v>
      </c>
      <c r="E29" s="186" t="n">
        <v>0</v>
      </c>
      <c r="F29" s="186" t="n">
        <v>0</v>
      </c>
    </row>
    <row r="30" customFormat="false" ht="15" hidden="false" customHeight="true" outlineLevel="0" collapsed="false">
      <c r="A30" s="75" t="s">
        <v>312</v>
      </c>
      <c r="B30" s="74" t="n">
        <v>55</v>
      </c>
      <c r="C30" s="184" t="n">
        <v>0</v>
      </c>
      <c r="D30" s="74" t="n">
        <v>54</v>
      </c>
      <c r="E30" s="186" t="n">
        <v>0</v>
      </c>
      <c r="F30" s="73" t="n">
        <v>1</v>
      </c>
    </row>
    <row r="31" customFormat="false" ht="15" hidden="false" customHeight="true" outlineLevel="0" collapsed="false">
      <c r="A31" s="75" t="s">
        <v>313</v>
      </c>
      <c r="B31" s="74" t="n">
        <v>40</v>
      </c>
      <c r="C31" s="184" t="n">
        <v>0</v>
      </c>
      <c r="D31" s="74" t="n">
        <v>40</v>
      </c>
      <c r="E31" s="186" t="n">
        <v>0</v>
      </c>
      <c r="F31" s="186" t="n">
        <v>0</v>
      </c>
    </row>
    <row r="32" customFormat="false" ht="15" hidden="false" customHeight="true" outlineLevel="0" collapsed="false">
      <c r="A32" s="75" t="s">
        <v>314</v>
      </c>
      <c r="B32" s="74" t="n">
        <v>150</v>
      </c>
      <c r="C32" s="184" t="n">
        <v>0</v>
      </c>
      <c r="D32" s="74" t="n">
        <v>148</v>
      </c>
      <c r="E32" s="186" t="n">
        <v>0</v>
      </c>
      <c r="F32" s="73" t="n">
        <v>2</v>
      </c>
    </row>
    <row r="33" customFormat="false" ht="15" hidden="false" customHeight="true" outlineLevel="0" collapsed="false">
      <c r="A33" s="75" t="s">
        <v>315</v>
      </c>
      <c r="B33" s="74" t="n">
        <v>51</v>
      </c>
      <c r="C33" s="184" t="n">
        <v>0</v>
      </c>
      <c r="D33" s="74" t="n">
        <v>50</v>
      </c>
      <c r="E33" s="186" t="n">
        <v>0</v>
      </c>
      <c r="F33" s="73" t="n">
        <v>1</v>
      </c>
    </row>
    <row r="34" customFormat="false" ht="15" hidden="false" customHeight="true" outlineLevel="0" collapsed="false">
      <c r="A34" s="75" t="s">
        <v>159</v>
      </c>
      <c r="B34" s="74" t="n">
        <v>236</v>
      </c>
      <c r="C34" s="184" t="n">
        <v>0</v>
      </c>
      <c r="D34" s="74" t="n">
        <v>231</v>
      </c>
      <c r="E34" s="186" t="n">
        <v>0</v>
      </c>
      <c r="F34" s="73" t="n">
        <v>5</v>
      </c>
    </row>
    <row r="35" customFormat="false" ht="15" hidden="false" customHeight="true" outlineLevel="0" collapsed="false">
      <c r="A35" s="75" t="s">
        <v>316</v>
      </c>
      <c r="B35" s="74" t="n">
        <v>197</v>
      </c>
      <c r="C35" s="184" t="n">
        <v>0</v>
      </c>
      <c r="D35" s="74" t="n">
        <v>192</v>
      </c>
      <c r="E35" s="186" t="n">
        <v>0</v>
      </c>
      <c r="F35" s="73" t="n">
        <v>5</v>
      </c>
    </row>
    <row r="36" customFormat="false" ht="15" hidden="false" customHeight="true" outlineLevel="0" collapsed="false">
      <c r="A36" s="75" t="s">
        <v>317</v>
      </c>
      <c r="B36" s="74" t="n">
        <v>60</v>
      </c>
      <c r="C36" s="184" t="n">
        <v>0</v>
      </c>
      <c r="D36" s="74" t="n">
        <v>57</v>
      </c>
      <c r="E36" s="186" t="n">
        <v>0</v>
      </c>
      <c r="F36" s="73" t="n">
        <v>3</v>
      </c>
    </row>
    <row r="37" customFormat="false" ht="15" hidden="false" customHeight="true" outlineLevel="0" collapsed="false">
      <c r="A37" s="75" t="s">
        <v>161</v>
      </c>
      <c r="B37" s="74" t="n">
        <v>198</v>
      </c>
      <c r="C37" s="183" t="n">
        <v>2</v>
      </c>
      <c r="D37" s="74" t="n">
        <v>188</v>
      </c>
      <c r="E37" s="73" t="n">
        <v>1</v>
      </c>
      <c r="F37" s="73" t="n">
        <v>6</v>
      </c>
    </row>
    <row r="38" customFormat="false" ht="15" hidden="false" customHeight="true" outlineLevel="0" collapsed="false">
      <c r="A38" s="75"/>
      <c r="B38" s="74"/>
      <c r="C38" s="183"/>
      <c r="D38" s="74"/>
      <c r="E38" s="73"/>
      <c r="F38" s="73"/>
    </row>
    <row r="39" customFormat="false" ht="15" hidden="false" customHeight="true" outlineLevel="0" collapsed="false">
      <c r="A39" s="75" t="s">
        <v>177</v>
      </c>
      <c r="B39" s="74"/>
      <c r="C39" s="183"/>
      <c r="D39" s="74"/>
      <c r="E39" s="73"/>
      <c r="F39" s="73"/>
    </row>
    <row r="40" customFormat="false" ht="21.95" hidden="false" customHeight="true" outlineLevel="0" collapsed="false">
      <c r="A40" s="120" t="s">
        <v>237</v>
      </c>
      <c r="B40" s="74" t="n">
        <v>8618</v>
      </c>
      <c r="C40" s="183" t="n">
        <v>19</v>
      </c>
      <c r="D40" s="74" t="n">
        <v>8367</v>
      </c>
      <c r="E40" s="73" t="n">
        <v>32</v>
      </c>
      <c r="F40" s="73" t="n">
        <v>197</v>
      </c>
    </row>
    <row r="41" customFormat="false" ht="15" hidden="false" customHeight="true" outlineLevel="0" collapsed="false">
      <c r="A41" s="75" t="s">
        <v>318</v>
      </c>
      <c r="B41" s="74" t="n">
        <v>8194</v>
      </c>
      <c r="C41" s="183" t="n">
        <v>18</v>
      </c>
      <c r="D41" s="74" t="n">
        <v>7953</v>
      </c>
      <c r="E41" s="73" t="n">
        <v>31</v>
      </c>
      <c r="F41" s="73" t="n">
        <v>189</v>
      </c>
    </row>
    <row r="42" customFormat="false" ht="12.75" hidden="false" customHeight="false" outlineLevel="0" collapsed="false">
      <c r="A42" s="75" t="s">
        <v>319</v>
      </c>
      <c r="B42" s="74" t="n">
        <v>424</v>
      </c>
      <c r="C42" s="183" t="n">
        <v>1</v>
      </c>
      <c r="D42" s="74" t="n">
        <v>414</v>
      </c>
      <c r="E42" s="73" t="n">
        <v>1</v>
      </c>
      <c r="F42" s="73" t="n">
        <v>8</v>
      </c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</row>
  </sheetData>
  <mergeCells count="4">
    <mergeCell ref="A1:F1"/>
    <mergeCell ref="A3:A4"/>
    <mergeCell ref="B3:B4"/>
    <mergeCell ref="C3:F3"/>
  </mergeCells>
  <hyperlinks>
    <hyperlink ref="A1" location="Inhaltsverzeichnis!Z45S1" display="9.  Minderjährige als Empfänger(innen) laufender Hilfe zum Lebensunterhalt am 31.12.2004&#10;     außerhalb von Einrichtungen nach Stellung zum Haushaltsvorstand, Staatsangehörigkeit&#10;    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customFormat="false" ht="24.95" hidden="false" customHeight="true" outlineLevel="0" collapsed="false">
      <c r="A1" s="53" t="s">
        <v>320</v>
      </c>
      <c r="B1" s="53"/>
      <c r="C1" s="53"/>
      <c r="D1" s="53"/>
      <c r="E1" s="53"/>
      <c r="F1" s="53"/>
      <c r="G1" s="53"/>
    </row>
    <row r="3" customFormat="false" ht="20.1" hidden="false" customHeight="true" outlineLevel="0" collapsed="false">
      <c r="A3" s="67" t="s">
        <v>149</v>
      </c>
      <c r="B3" s="70" t="s">
        <v>321</v>
      </c>
      <c r="C3" s="70"/>
      <c r="D3" s="70"/>
      <c r="E3" s="69" t="s">
        <v>322</v>
      </c>
      <c r="F3" s="69"/>
      <c r="G3" s="69"/>
    </row>
    <row r="4" customFormat="false" ht="20.1" hidden="false" customHeight="true" outlineLevel="0" collapsed="false">
      <c r="A4" s="67"/>
      <c r="B4" s="70"/>
      <c r="C4" s="70"/>
      <c r="D4" s="70"/>
      <c r="E4" s="69" t="s">
        <v>323</v>
      </c>
      <c r="F4" s="69"/>
      <c r="G4" s="69"/>
    </row>
    <row r="5" customFormat="false" ht="21" hidden="false" customHeight="true" outlineLevel="0" collapsed="false">
      <c r="A5" s="67"/>
      <c r="B5" s="70" t="s">
        <v>324</v>
      </c>
      <c r="C5" s="70" t="s">
        <v>325</v>
      </c>
      <c r="D5" s="70" t="s">
        <v>140</v>
      </c>
      <c r="E5" s="70" t="s">
        <v>257</v>
      </c>
      <c r="F5" s="70" t="s">
        <v>325</v>
      </c>
      <c r="G5" s="69" t="s">
        <v>140</v>
      </c>
    </row>
    <row r="6" customFormat="false" ht="12.95" hidden="false" customHeight="true" outlineLevel="0" collapsed="false">
      <c r="A6" s="71"/>
      <c r="B6" s="165"/>
      <c r="C6" s="165"/>
      <c r="D6" s="165"/>
      <c r="E6" s="165"/>
      <c r="F6" s="165"/>
      <c r="G6" s="165"/>
    </row>
    <row r="7" customFormat="false" ht="17.1" hidden="false" customHeight="true" outlineLevel="0" collapsed="false">
      <c r="A7" s="75" t="s">
        <v>156</v>
      </c>
      <c r="B7" s="165" t="n">
        <v>78181</v>
      </c>
      <c r="C7" s="165" t="n">
        <v>36517</v>
      </c>
      <c r="D7" s="165" t="n">
        <v>41664</v>
      </c>
      <c r="E7" s="165" t="n">
        <v>76419</v>
      </c>
      <c r="F7" s="165" t="n">
        <v>35408</v>
      </c>
      <c r="G7" s="165" t="n">
        <v>41011</v>
      </c>
    </row>
    <row r="8" customFormat="false" ht="17.1" hidden="false" customHeight="true" outlineLevel="0" collapsed="false">
      <c r="A8" s="75" t="s">
        <v>326</v>
      </c>
      <c r="B8" s="165" t="n">
        <v>27567</v>
      </c>
      <c r="C8" s="165" t="n">
        <v>14008</v>
      </c>
      <c r="D8" s="165" t="n">
        <v>13559</v>
      </c>
      <c r="E8" s="165" t="n">
        <v>27276</v>
      </c>
      <c r="F8" s="165" t="n">
        <v>13840</v>
      </c>
      <c r="G8" s="165" t="n">
        <v>13436</v>
      </c>
    </row>
    <row r="9" customFormat="false" ht="17.1" hidden="false" customHeight="true" outlineLevel="0" collapsed="false">
      <c r="A9" s="75" t="s">
        <v>327</v>
      </c>
      <c r="B9" s="165" t="n">
        <v>15539</v>
      </c>
      <c r="C9" s="165" t="n">
        <v>6431</v>
      </c>
      <c r="D9" s="165" t="n">
        <v>9108</v>
      </c>
      <c r="E9" s="165" t="n">
        <v>15018</v>
      </c>
      <c r="F9" s="165" t="n">
        <v>6136</v>
      </c>
      <c r="G9" s="165" t="n">
        <v>8882</v>
      </c>
    </row>
    <row r="10" customFormat="false" ht="17.1" hidden="false" customHeight="true" outlineLevel="0" collapsed="false">
      <c r="A10" s="75" t="s">
        <v>328</v>
      </c>
      <c r="B10" s="165" t="n">
        <v>18222</v>
      </c>
      <c r="C10" s="165" t="n">
        <v>7714</v>
      </c>
      <c r="D10" s="165" t="n">
        <v>10508</v>
      </c>
      <c r="E10" s="165" t="n">
        <v>17806</v>
      </c>
      <c r="F10" s="165" t="n">
        <v>7434</v>
      </c>
      <c r="G10" s="165" t="n">
        <v>10372</v>
      </c>
    </row>
    <row r="11" customFormat="false" ht="17.1" hidden="false" customHeight="true" outlineLevel="0" collapsed="false">
      <c r="A11" s="75" t="s">
        <v>329</v>
      </c>
      <c r="B11" s="165" t="n">
        <v>14737</v>
      </c>
      <c r="C11" s="165" t="n">
        <v>7263</v>
      </c>
      <c r="D11" s="165" t="n">
        <v>7474</v>
      </c>
      <c r="E11" s="165" t="n">
        <v>14279</v>
      </c>
      <c r="F11" s="165" t="n">
        <v>6944</v>
      </c>
      <c r="G11" s="165" t="n">
        <v>7335</v>
      </c>
    </row>
    <row r="12" customFormat="false" ht="17.1" hidden="false" customHeight="true" outlineLevel="0" collapsed="false">
      <c r="A12" s="75" t="s">
        <v>330</v>
      </c>
      <c r="B12" s="165" t="n">
        <v>2116</v>
      </c>
      <c r="C12" s="165" t="n">
        <v>1101</v>
      </c>
      <c r="D12" s="165" t="n">
        <v>1015</v>
      </c>
      <c r="E12" s="165" t="n">
        <v>2040</v>
      </c>
      <c r="F12" s="165" t="n">
        <v>1054</v>
      </c>
      <c r="G12" s="165" t="n">
        <v>986</v>
      </c>
    </row>
    <row r="13" customFormat="false" ht="17.1" hidden="false" customHeight="true" outlineLevel="0" collapsed="false">
      <c r="A13" s="75"/>
      <c r="B13" s="165"/>
      <c r="C13" s="165"/>
      <c r="D13" s="165"/>
      <c r="E13" s="165"/>
      <c r="F13" s="165"/>
      <c r="G13" s="165"/>
    </row>
    <row r="14" customFormat="false" ht="17.1" hidden="false" customHeight="true" outlineLevel="0" collapsed="false">
      <c r="A14" s="75" t="s">
        <v>154</v>
      </c>
      <c r="B14" s="165" t="n">
        <v>73446</v>
      </c>
      <c r="C14" s="165" t="n">
        <v>34180</v>
      </c>
      <c r="D14" s="165" t="n">
        <v>39266</v>
      </c>
      <c r="E14" s="165" t="n">
        <v>71882</v>
      </c>
      <c r="F14" s="165" t="n">
        <v>33171</v>
      </c>
      <c r="G14" s="165" t="n">
        <v>38711</v>
      </c>
    </row>
    <row r="15" customFormat="false" ht="17.1" hidden="false" customHeight="true" outlineLevel="0" collapsed="false">
      <c r="A15" s="75" t="s">
        <v>326</v>
      </c>
      <c r="B15" s="165" t="n">
        <v>26544</v>
      </c>
      <c r="C15" s="165" t="n">
        <v>13462</v>
      </c>
      <c r="D15" s="165" t="n">
        <v>13082</v>
      </c>
      <c r="E15" s="165" t="n">
        <v>26290</v>
      </c>
      <c r="F15" s="165" t="n">
        <v>13315</v>
      </c>
      <c r="G15" s="165" t="n">
        <v>12975</v>
      </c>
    </row>
    <row r="16" customFormat="false" ht="17.1" hidden="false" customHeight="true" outlineLevel="0" collapsed="false">
      <c r="A16" s="75" t="s">
        <v>327</v>
      </c>
      <c r="B16" s="165" t="n">
        <v>15039</v>
      </c>
      <c r="C16" s="165" t="n">
        <v>6209</v>
      </c>
      <c r="D16" s="165" t="n">
        <v>8830</v>
      </c>
      <c r="E16" s="165" t="n">
        <v>14540</v>
      </c>
      <c r="F16" s="165" t="n">
        <v>5925</v>
      </c>
      <c r="G16" s="165" t="n">
        <v>8615</v>
      </c>
    </row>
    <row r="17" customFormat="false" ht="17.1" hidden="false" customHeight="true" outlineLevel="0" collapsed="false">
      <c r="A17" s="75" t="s">
        <v>328</v>
      </c>
      <c r="B17" s="165" t="n">
        <v>16527</v>
      </c>
      <c r="C17" s="165" t="n">
        <v>6903</v>
      </c>
      <c r="D17" s="165" t="n">
        <v>9624</v>
      </c>
      <c r="E17" s="165" t="n">
        <v>16171</v>
      </c>
      <c r="F17" s="165" t="n">
        <v>6651</v>
      </c>
      <c r="G17" s="165" t="n">
        <v>9520</v>
      </c>
    </row>
    <row r="18" customFormat="false" ht="17.1" hidden="false" customHeight="true" outlineLevel="0" collapsed="false">
      <c r="A18" s="75" t="s">
        <v>329</v>
      </c>
      <c r="B18" s="165" t="n">
        <v>13529</v>
      </c>
      <c r="C18" s="165" t="n">
        <v>6660</v>
      </c>
      <c r="D18" s="165" t="n">
        <v>6869</v>
      </c>
      <c r="E18" s="165" t="n">
        <v>13120</v>
      </c>
      <c r="F18" s="165" t="n">
        <v>6366</v>
      </c>
      <c r="G18" s="165" t="n">
        <v>6754</v>
      </c>
    </row>
    <row r="19" customFormat="false" ht="17.1" hidden="false" customHeight="true" outlineLevel="0" collapsed="false">
      <c r="A19" s="75" t="s">
        <v>330</v>
      </c>
      <c r="B19" s="165" t="n">
        <v>1807</v>
      </c>
      <c r="C19" s="165" t="n">
        <v>946</v>
      </c>
      <c r="D19" s="165" t="n">
        <v>861</v>
      </c>
      <c r="E19" s="165" t="n">
        <v>1761</v>
      </c>
      <c r="F19" s="165" t="n">
        <v>914</v>
      </c>
      <c r="G19" s="165" t="n">
        <v>847</v>
      </c>
    </row>
    <row r="20" customFormat="false" ht="17.1" hidden="false" customHeight="true" outlineLevel="0" collapsed="false">
      <c r="A20" s="75"/>
      <c r="B20" s="165"/>
      <c r="C20" s="165"/>
      <c r="D20" s="165"/>
      <c r="E20" s="165"/>
      <c r="F20" s="165"/>
      <c r="G20" s="165"/>
    </row>
    <row r="21" customFormat="false" ht="17.1" hidden="false" customHeight="true" outlineLevel="0" collapsed="false">
      <c r="A21" s="75" t="s">
        <v>155</v>
      </c>
      <c r="B21" s="165" t="n">
        <v>4735</v>
      </c>
      <c r="C21" s="165" t="n">
        <v>2337</v>
      </c>
      <c r="D21" s="165" t="n">
        <v>2398</v>
      </c>
      <c r="E21" s="165" t="n">
        <v>4537</v>
      </c>
      <c r="F21" s="165" t="n">
        <v>2237</v>
      </c>
      <c r="G21" s="165" t="n">
        <v>2300</v>
      </c>
    </row>
    <row r="22" customFormat="false" ht="17.1" hidden="false" customHeight="true" outlineLevel="0" collapsed="false">
      <c r="A22" s="75" t="s">
        <v>326</v>
      </c>
      <c r="B22" s="165" t="n">
        <v>1023</v>
      </c>
      <c r="C22" s="165" t="n">
        <v>546</v>
      </c>
      <c r="D22" s="165" t="n">
        <v>477</v>
      </c>
      <c r="E22" s="165" t="n">
        <v>986</v>
      </c>
      <c r="F22" s="165" t="n">
        <v>525</v>
      </c>
      <c r="G22" s="165" t="n">
        <v>461</v>
      </c>
    </row>
    <row r="23" customFormat="false" ht="17.1" hidden="false" customHeight="true" outlineLevel="0" collapsed="false">
      <c r="A23" s="75" t="s">
        <v>327</v>
      </c>
      <c r="B23" s="165" t="n">
        <v>500</v>
      </c>
      <c r="C23" s="165" t="n">
        <v>222</v>
      </c>
      <c r="D23" s="165" t="n">
        <v>278</v>
      </c>
      <c r="E23" s="165" t="n">
        <v>478</v>
      </c>
      <c r="F23" s="165" t="n">
        <v>211</v>
      </c>
      <c r="G23" s="165" t="n">
        <v>267</v>
      </c>
    </row>
    <row r="24" customFormat="false" ht="17.1" hidden="false" customHeight="true" outlineLevel="0" collapsed="false">
      <c r="A24" s="75" t="s">
        <v>328</v>
      </c>
      <c r="B24" s="165" t="n">
        <v>1695</v>
      </c>
      <c r="C24" s="165" t="n">
        <v>811</v>
      </c>
      <c r="D24" s="165" t="n">
        <v>884</v>
      </c>
      <c r="E24" s="165" t="n">
        <v>1635</v>
      </c>
      <c r="F24" s="165" t="n">
        <v>783</v>
      </c>
      <c r="G24" s="165" t="n">
        <v>852</v>
      </c>
    </row>
    <row r="25" customFormat="false" ht="17.1" hidden="false" customHeight="true" outlineLevel="0" collapsed="false">
      <c r="A25" s="75" t="s">
        <v>329</v>
      </c>
      <c r="B25" s="165" t="n">
        <v>1208</v>
      </c>
      <c r="C25" s="165" t="n">
        <v>603</v>
      </c>
      <c r="D25" s="165" t="n">
        <v>605</v>
      </c>
      <c r="E25" s="165" t="n">
        <v>1159</v>
      </c>
      <c r="F25" s="165" t="n">
        <v>578</v>
      </c>
      <c r="G25" s="165" t="n">
        <v>581</v>
      </c>
    </row>
    <row r="26" customFormat="false" ht="17.1" hidden="false" customHeight="true" outlineLevel="0" collapsed="false">
      <c r="A26" s="75" t="s">
        <v>330</v>
      </c>
      <c r="B26" s="165" t="n">
        <v>309</v>
      </c>
      <c r="C26" s="165" t="n">
        <v>155</v>
      </c>
      <c r="D26" s="165" t="n">
        <v>154</v>
      </c>
      <c r="E26" s="165" t="n">
        <v>279</v>
      </c>
      <c r="F26" s="165" t="n">
        <v>140</v>
      </c>
      <c r="G26" s="165" t="n">
        <v>139</v>
      </c>
    </row>
    <row r="27" customFormat="false" ht="17.1" hidden="false" customHeight="true" outlineLevel="0" collapsed="false">
      <c r="A27" s="75"/>
      <c r="B27" s="165"/>
      <c r="C27" s="165"/>
      <c r="D27" s="165"/>
      <c r="E27" s="165"/>
      <c r="F27" s="165"/>
      <c r="G27" s="165"/>
    </row>
    <row r="28" customFormat="false" ht="17.1" hidden="false" customHeight="true" outlineLevel="0" collapsed="false">
      <c r="A28" s="75" t="s">
        <v>177</v>
      </c>
      <c r="B28" s="165"/>
      <c r="C28" s="165"/>
      <c r="D28" s="165"/>
      <c r="E28" s="165"/>
      <c r="F28" s="165"/>
      <c r="G28" s="165"/>
    </row>
    <row r="29" customFormat="false" ht="26.1" hidden="false" customHeight="true" outlineLevel="0" collapsed="false">
      <c r="A29" s="120" t="s">
        <v>237</v>
      </c>
      <c r="B29" s="165" t="n">
        <v>24090</v>
      </c>
      <c r="C29" s="165" t="n">
        <v>11327</v>
      </c>
      <c r="D29" s="165" t="n">
        <v>12763</v>
      </c>
      <c r="E29" s="165" t="n">
        <v>23286</v>
      </c>
      <c r="F29" s="165" t="n">
        <v>10811</v>
      </c>
      <c r="G29" s="165" t="n">
        <v>12475</v>
      </c>
    </row>
    <row r="30" customFormat="false" ht="17.1" hidden="false" customHeight="true" outlineLevel="0" collapsed="false">
      <c r="A30" s="75" t="s">
        <v>331</v>
      </c>
      <c r="B30" s="165" t="n">
        <v>8618</v>
      </c>
      <c r="C30" s="165" t="n">
        <v>4362</v>
      </c>
      <c r="D30" s="165" t="n">
        <v>4256</v>
      </c>
      <c r="E30" s="165" t="n">
        <v>8484</v>
      </c>
      <c r="F30" s="165" t="n">
        <v>4287</v>
      </c>
      <c r="G30" s="165" t="n">
        <v>4197</v>
      </c>
    </row>
    <row r="31" customFormat="false" ht="17.1" hidden="false" customHeight="true" outlineLevel="0" collapsed="false">
      <c r="A31" s="75" t="s">
        <v>332</v>
      </c>
      <c r="B31" s="165" t="n">
        <v>4419</v>
      </c>
      <c r="C31" s="165" t="n">
        <v>1811</v>
      </c>
      <c r="D31" s="165" t="n">
        <v>2608</v>
      </c>
      <c r="E31" s="165" t="n">
        <v>4199</v>
      </c>
      <c r="F31" s="165" t="n">
        <v>1677</v>
      </c>
      <c r="G31" s="165" t="n">
        <v>2522</v>
      </c>
    </row>
    <row r="32" customFormat="false" ht="17.1" hidden="false" customHeight="true" outlineLevel="0" collapsed="false">
      <c r="A32" s="75" t="s">
        <v>333</v>
      </c>
      <c r="B32" s="165" t="n">
        <v>5920</v>
      </c>
      <c r="C32" s="165" t="n">
        <v>2525</v>
      </c>
      <c r="D32" s="165" t="n">
        <v>3395</v>
      </c>
      <c r="E32" s="165" t="n">
        <v>5718</v>
      </c>
      <c r="F32" s="165" t="n">
        <v>2385</v>
      </c>
      <c r="G32" s="165" t="n">
        <v>3333</v>
      </c>
    </row>
    <row r="33" customFormat="false" ht="17.1" hidden="false" customHeight="true" outlineLevel="0" collapsed="false">
      <c r="A33" s="75" t="s">
        <v>334</v>
      </c>
      <c r="B33" s="165" t="n">
        <v>4494</v>
      </c>
      <c r="C33" s="165" t="n">
        <v>2291</v>
      </c>
      <c r="D33" s="165" t="n">
        <v>2203</v>
      </c>
      <c r="E33" s="165" t="n">
        <v>4288</v>
      </c>
      <c r="F33" s="165" t="n">
        <v>2148</v>
      </c>
      <c r="G33" s="165" t="n">
        <v>2140</v>
      </c>
    </row>
    <row r="34" customFormat="false" ht="17.1" hidden="false" customHeight="true" outlineLevel="0" collapsed="false">
      <c r="A34" s="75" t="s">
        <v>335</v>
      </c>
      <c r="B34" s="165" t="n">
        <v>639</v>
      </c>
      <c r="C34" s="165" t="n">
        <v>338</v>
      </c>
      <c r="D34" s="165" t="n">
        <v>301</v>
      </c>
      <c r="E34" s="165" t="n">
        <v>597</v>
      </c>
      <c r="F34" s="165" t="n">
        <v>314</v>
      </c>
      <c r="G34" s="165" t="n">
        <v>283</v>
      </c>
    </row>
    <row r="35" customFormat="false" ht="17.1" hidden="false" customHeight="true" outlineLevel="0" collapsed="false">
      <c r="A35" s="75" t="s">
        <v>318</v>
      </c>
      <c r="B35" s="165" t="n">
        <v>22391</v>
      </c>
      <c r="C35" s="165" t="n">
        <v>10490</v>
      </c>
      <c r="D35" s="165" t="n">
        <v>11901</v>
      </c>
      <c r="E35" s="165" t="n">
        <v>21665</v>
      </c>
      <c r="F35" s="165" t="n">
        <v>10012</v>
      </c>
      <c r="G35" s="165" t="n">
        <v>11653</v>
      </c>
    </row>
    <row r="36" customFormat="false" ht="17.1" hidden="false" customHeight="true" outlineLevel="0" collapsed="false">
      <c r="A36" s="75" t="s">
        <v>319</v>
      </c>
      <c r="B36" s="165" t="n">
        <v>1699</v>
      </c>
      <c r="C36" s="165" t="n">
        <v>837</v>
      </c>
      <c r="D36" s="165" t="n">
        <v>862</v>
      </c>
      <c r="E36" s="165" t="n">
        <v>1621</v>
      </c>
      <c r="F36" s="165" t="n">
        <v>799</v>
      </c>
      <c r="G36" s="165" t="n">
        <v>822</v>
      </c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</row>
  </sheetData>
  <mergeCells count="5">
    <mergeCell ref="A1:G1"/>
    <mergeCell ref="A3:A5"/>
    <mergeCell ref="B3:D4"/>
    <mergeCell ref="E3:G3"/>
    <mergeCell ref="E4:G4"/>
  </mergeCells>
  <hyperlinks>
    <hyperlink ref="A1" location="Inhaltsverzeichnis!Z48S1" display="10.  Empfänger(innen) laufender Hilfe zum Lebensunterhalt am 31.12.2004 nach&#10;       Wohngelegenheit, Geschlecht, Staatsangehörigkeit und Altersgrupp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" activeCellId="0" sqref="I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6.84"/>
    <col collapsed="false" customWidth="true" hidden="false" outlineLevel="0" max="8" min="3" style="0" width="10.99"/>
    <col collapsed="false" customWidth="true" hidden="false" outlineLevel="0" max="11" min="9" style="0" width="10.28"/>
    <col collapsed="false" customWidth="true" hidden="false" outlineLevel="0" max="14" min="12" style="0" width="10.41"/>
    <col collapsed="false" customWidth="true" hidden="false" outlineLevel="0" max="16" min="15" style="0" width="10.28"/>
    <col collapsed="false" customWidth="true" hidden="false" outlineLevel="0" max="17" min="17" style="0" width="4.28"/>
  </cols>
  <sheetData>
    <row r="1" customFormat="false" ht="24.95" hidden="false" customHeight="true" outlineLevel="0" collapsed="false">
      <c r="A1" s="90" t="s">
        <v>336</v>
      </c>
      <c r="B1" s="90"/>
      <c r="C1" s="90"/>
      <c r="D1" s="90"/>
      <c r="E1" s="90"/>
      <c r="F1" s="90"/>
      <c r="G1" s="90"/>
      <c r="H1" s="90"/>
      <c r="I1" s="53" t="s">
        <v>337</v>
      </c>
      <c r="J1" s="53"/>
      <c r="K1" s="53"/>
      <c r="L1" s="53"/>
      <c r="M1" s="53"/>
      <c r="N1" s="53"/>
      <c r="O1" s="53"/>
      <c r="P1" s="53"/>
      <c r="Q1" s="53"/>
    </row>
    <row r="3" customFormat="false" ht="15" hidden="false" customHeight="true" outlineLevel="0" collapsed="false">
      <c r="A3" s="67" t="s">
        <v>184</v>
      </c>
      <c r="B3" s="68" t="s">
        <v>149</v>
      </c>
      <c r="C3" s="68" t="s">
        <v>338</v>
      </c>
      <c r="D3" s="69"/>
      <c r="E3" s="69"/>
      <c r="F3" s="69"/>
      <c r="G3" s="69"/>
      <c r="H3" s="69"/>
      <c r="I3" s="92" t="s">
        <v>339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68"/>
      <c r="D4" s="91" t="s">
        <v>340</v>
      </c>
      <c r="E4" s="91"/>
      <c r="F4" s="91"/>
      <c r="G4" s="91"/>
      <c r="H4" s="91"/>
      <c r="I4" s="92" t="s">
        <v>341</v>
      </c>
      <c r="J4" s="92"/>
      <c r="K4" s="92"/>
      <c r="L4" s="70" t="s">
        <v>342</v>
      </c>
      <c r="M4" s="70"/>
      <c r="N4" s="70"/>
      <c r="O4" s="70"/>
      <c r="P4" s="68" t="s">
        <v>343</v>
      </c>
      <c r="Q4" s="93"/>
    </row>
    <row r="5" customFormat="false" ht="24.95" hidden="false" customHeight="true" outlineLevel="0" collapsed="false">
      <c r="A5" s="67"/>
      <c r="B5" s="68"/>
      <c r="C5" s="68"/>
      <c r="D5" s="70" t="s">
        <v>344</v>
      </c>
      <c r="E5" s="70"/>
      <c r="F5" s="68" t="s">
        <v>345</v>
      </c>
      <c r="G5" s="68"/>
      <c r="H5" s="187" t="s">
        <v>346</v>
      </c>
      <c r="I5" s="188" t="s">
        <v>347</v>
      </c>
      <c r="J5" s="70" t="s">
        <v>348</v>
      </c>
      <c r="K5" s="70"/>
      <c r="L5" s="68" t="s">
        <v>349</v>
      </c>
      <c r="M5" s="68"/>
      <c r="N5" s="68"/>
      <c r="O5" s="68" t="s">
        <v>350</v>
      </c>
      <c r="P5" s="68"/>
      <c r="Q5" s="93"/>
    </row>
    <row r="6" customFormat="false" ht="75" hidden="false" customHeight="true" outlineLevel="0" collapsed="false">
      <c r="A6" s="67"/>
      <c r="B6" s="68"/>
      <c r="C6" s="68"/>
      <c r="D6" s="68" t="s">
        <v>351</v>
      </c>
      <c r="E6" s="68" t="s">
        <v>352</v>
      </c>
      <c r="F6" s="68" t="s">
        <v>351</v>
      </c>
      <c r="G6" s="68" t="s">
        <v>352</v>
      </c>
      <c r="H6" s="69" t="s">
        <v>325</v>
      </c>
      <c r="I6" s="136" t="s">
        <v>140</v>
      </c>
      <c r="J6" s="68" t="s">
        <v>353</v>
      </c>
      <c r="K6" s="68" t="s">
        <v>354</v>
      </c>
      <c r="L6" s="70" t="s">
        <v>355</v>
      </c>
      <c r="M6" s="68" t="s">
        <v>356</v>
      </c>
      <c r="N6" s="68" t="s">
        <v>357</v>
      </c>
      <c r="O6" s="68"/>
      <c r="P6" s="68"/>
      <c r="Q6" s="93"/>
    </row>
    <row r="7" customFormat="false" ht="15" hidden="false" customHeight="true" outlineLevel="0" collapsed="false">
      <c r="A7" s="67"/>
      <c r="B7" s="68"/>
      <c r="C7" s="68"/>
      <c r="D7" s="68"/>
      <c r="E7" s="68"/>
      <c r="F7" s="68"/>
      <c r="G7" s="68"/>
      <c r="H7" s="69"/>
      <c r="I7" s="136"/>
      <c r="J7" s="68"/>
      <c r="K7" s="68"/>
      <c r="L7" s="70" t="s">
        <v>358</v>
      </c>
      <c r="M7" s="70"/>
      <c r="N7" s="70"/>
      <c r="O7" s="68"/>
      <c r="P7" s="68"/>
      <c r="Q7" s="93"/>
    </row>
    <row r="8" customFormat="false" ht="12.95" hidden="false" customHeight="true" outlineLevel="0" collapsed="false">
      <c r="A8" s="104"/>
      <c r="B8" s="75"/>
      <c r="C8" s="165"/>
      <c r="D8" s="165"/>
      <c r="E8" s="165"/>
      <c r="F8" s="165"/>
      <c r="G8" s="165"/>
      <c r="H8" s="165"/>
      <c r="I8" s="138"/>
      <c r="J8" s="138"/>
      <c r="K8" s="138"/>
      <c r="L8" s="138"/>
      <c r="M8" s="138"/>
      <c r="N8" s="138"/>
      <c r="O8" s="138"/>
      <c r="P8" s="138"/>
      <c r="Q8" s="141"/>
    </row>
    <row r="9" customFormat="false" ht="12.75" hidden="false" customHeight="false" outlineLevel="0" collapsed="false">
      <c r="A9" s="104" t="n">
        <v>1</v>
      </c>
      <c r="B9" s="75" t="s">
        <v>156</v>
      </c>
      <c r="C9" s="166" t="n">
        <v>78010</v>
      </c>
      <c r="D9" s="165" t="n">
        <v>3824</v>
      </c>
      <c r="E9" s="166" t="n">
        <v>12894</v>
      </c>
      <c r="F9" s="165" t="n">
        <v>2202</v>
      </c>
      <c r="G9" s="165" t="n">
        <v>8931</v>
      </c>
      <c r="H9" s="165" t="n">
        <v>9438</v>
      </c>
      <c r="I9" s="166" t="n">
        <v>6446</v>
      </c>
      <c r="J9" s="164" t="n">
        <v>889</v>
      </c>
      <c r="K9" s="101" t="n">
        <v>23973</v>
      </c>
      <c r="L9" s="72" t="n">
        <v>32</v>
      </c>
      <c r="M9" s="72" t="n">
        <v>15</v>
      </c>
      <c r="N9" s="72" t="n">
        <v>80</v>
      </c>
      <c r="O9" s="166" t="n">
        <v>5412</v>
      </c>
      <c r="P9" s="166" t="n">
        <v>3874</v>
      </c>
      <c r="Q9" s="110" t="n">
        <v>1</v>
      </c>
    </row>
    <row r="10" customFormat="false" ht="12.75" hidden="false" customHeight="false" outlineLevel="0" collapsed="false">
      <c r="A10" s="104" t="n">
        <v>2</v>
      </c>
      <c r="B10" s="75" t="s">
        <v>157</v>
      </c>
      <c r="C10" s="166" t="n">
        <v>8513</v>
      </c>
      <c r="D10" s="189" t="n">
        <v>0</v>
      </c>
      <c r="E10" s="166" t="n">
        <v>1509</v>
      </c>
      <c r="F10" s="189" t="n">
        <v>0</v>
      </c>
      <c r="G10" s="165" t="n">
        <v>1970</v>
      </c>
      <c r="H10" s="189" t="n">
        <v>0</v>
      </c>
      <c r="I10" s="182" t="n">
        <v>0</v>
      </c>
      <c r="J10" s="164" t="n">
        <v>101</v>
      </c>
      <c r="K10" s="101" t="n">
        <v>4241</v>
      </c>
      <c r="L10" s="190" t="n">
        <v>0</v>
      </c>
      <c r="M10" s="72" t="n">
        <v>3</v>
      </c>
      <c r="N10" s="72" t="n">
        <v>27</v>
      </c>
      <c r="O10" s="166" t="n">
        <v>45</v>
      </c>
      <c r="P10" s="166" t="n">
        <v>617</v>
      </c>
      <c r="Q10" s="110" t="n">
        <v>2</v>
      </c>
    </row>
    <row r="11" customFormat="false" ht="12.75" hidden="false" customHeight="false" outlineLevel="0" collapsed="false">
      <c r="A11" s="104" t="n">
        <v>3</v>
      </c>
      <c r="B11" s="75" t="s">
        <v>158</v>
      </c>
      <c r="C11" s="166" t="n">
        <v>6578</v>
      </c>
      <c r="D11" s="189" t="n">
        <v>0</v>
      </c>
      <c r="E11" s="166" t="n">
        <v>1343</v>
      </c>
      <c r="F11" s="189" t="n">
        <v>0</v>
      </c>
      <c r="G11" s="165" t="n">
        <v>998</v>
      </c>
      <c r="H11" s="189" t="n">
        <v>0</v>
      </c>
      <c r="I11" s="182" t="n">
        <v>0</v>
      </c>
      <c r="J11" s="164" t="n">
        <v>95</v>
      </c>
      <c r="K11" s="101" t="n">
        <v>3750</v>
      </c>
      <c r="L11" s="190" t="n">
        <v>0</v>
      </c>
      <c r="M11" s="72" t="n">
        <v>1</v>
      </c>
      <c r="N11" s="72" t="n">
        <v>5</v>
      </c>
      <c r="O11" s="166" t="n">
        <v>59</v>
      </c>
      <c r="P11" s="166" t="n">
        <v>327</v>
      </c>
      <c r="Q11" s="110" t="n">
        <v>3</v>
      </c>
    </row>
    <row r="12" customFormat="false" ht="12.75" hidden="false" customHeight="false" outlineLevel="0" collapsed="false">
      <c r="A12" s="104" t="n">
        <v>4</v>
      </c>
      <c r="B12" s="75" t="s">
        <v>159</v>
      </c>
      <c r="C12" s="166" t="n">
        <v>4240</v>
      </c>
      <c r="D12" s="189" t="n">
        <v>0</v>
      </c>
      <c r="E12" s="166" t="n">
        <v>1203</v>
      </c>
      <c r="F12" s="189" t="n">
        <v>0</v>
      </c>
      <c r="G12" s="165" t="n">
        <v>463</v>
      </c>
      <c r="H12" s="189" t="n">
        <v>0</v>
      </c>
      <c r="I12" s="182" t="n">
        <v>0</v>
      </c>
      <c r="J12" s="164" t="n">
        <v>56</v>
      </c>
      <c r="K12" s="101" t="n">
        <v>2240</v>
      </c>
      <c r="L12" s="190" t="n">
        <v>0</v>
      </c>
      <c r="M12" s="72" t="n">
        <v>1</v>
      </c>
      <c r="N12" s="72" t="n">
        <v>4</v>
      </c>
      <c r="O12" s="166" t="n">
        <v>59</v>
      </c>
      <c r="P12" s="166" t="n">
        <v>214</v>
      </c>
      <c r="Q12" s="110" t="n">
        <v>4</v>
      </c>
    </row>
    <row r="13" customFormat="false" ht="12.75" hidden="false" customHeight="false" outlineLevel="0" collapsed="false">
      <c r="A13" s="104" t="n">
        <v>5</v>
      </c>
      <c r="B13" s="75" t="s">
        <v>160</v>
      </c>
      <c r="C13" s="166" t="n">
        <v>4299</v>
      </c>
      <c r="D13" s="189" t="n">
        <v>0</v>
      </c>
      <c r="E13" s="166" t="n">
        <v>1209</v>
      </c>
      <c r="F13" s="189" t="n">
        <v>0</v>
      </c>
      <c r="G13" s="165" t="n">
        <v>344</v>
      </c>
      <c r="H13" s="189" t="n">
        <v>0</v>
      </c>
      <c r="I13" s="182" t="n">
        <v>0</v>
      </c>
      <c r="J13" s="164" t="n">
        <v>109</v>
      </c>
      <c r="K13" s="101" t="n">
        <v>2280</v>
      </c>
      <c r="L13" s="190" t="n">
        <v>0</v>
      </c>
      <c r="M13" s="190" t="n">
        <v>0</v>
      </c>
      <c r="N13" s="72" t="n">
        <v>3</v>
      </c>
      <c r="O13" s="166" t="n">
        <v>71</v>
      </c>
      <c r="P13" s="166" t="n">
        <v>283</v>
      </c>
      <c r="Q13" s="110" t="n">
        <v>5</v>
      </c>
    </row>
    <row r="14" customFormat="false" ht="12.75" hidden="false" customHeight="false" outlineLevel="0" collapsed="false">
      <c r="A14" s="104" t="n">
        <v>6</v>
      </c>
      <c r="B14" s="75" t="s">
        <v>161</v>
      </c>
      <c r="C14" s="166" t="n">
        <v>3936</v>
      </c>
      <c r="D14" s="165" t="n">
        <v>4</v>
      </c>
      <c r="E14" s="166" t="n">
        <v>1037</v>
      </c>
      <c r="F14" s="165" t="n">
        <v>18</v>
      </c>
      <c r="G14" s="165" t="n">
        <v>266</v>
      </c>
      <c r="H14" s="165" t="n">
        <v>7</v>
      </c>
      <c r="I14" s="166" t="n">
        <v>15</v>
      </c>
      <c r="J14" s="164" t="n">
        <v>146</v>
      </c>
      <c r="K14" s="101" t="n">
        <v>1943</v>
      </c>
      <c r="L14" s="190" t="n">
        <v>0</v>
      </c>
      <c r="M14" s="190" t="n">
        <v>0</v>
      </c>
      <c r="N14" s="72" t="n">
        <v>1</v>
      </c>
      <c r="O14" s="166" t="n">
        <v>153</v>
      </c>
      <c r="P14" s="166" t="n">
        <v>346</v>
      </c>
      <c r="Q14" s="110" t="n">
        <v>6</v>
      </c>
    </row>
    <row r="15" customFormat="false" ht="12.75" hidden="false" customHeight="false" outlineLevel="0" collapsed="false">
      <c r="A15" s="104" t="n">
        <v>7</v>
      </c>
      <c r="B15" s="75" t="s">
        <v>162</v>
      </c>
      <c r="C15" s="166" t="n">
        <v>5444</v>
      </c>
      <c r="D15" s="165" t="n">
        <v>77</v>
      </c>
      <c r="E15" s="166" t="n">
        <v>92</v>
      </c>
      <c r="F15" s="165" t="n">
        <v>271</v>
      </c>
      <c r="G15" s="165" t="n">
        <v>366</v>
      </c>
      <c r="H15" s="165" t="n">
        <v>739</v>
      </c>
      <c r="I15" s="166" t="n">
        <v>700</v>
      </c>
      <c r="J15" s="164" t="n">
        <v>7</v>
      </c>
      <c r="K15" s="101" t="n">
        <v>545</v>
      </c>
      <c r="L15" s="72" t="n">
        <v>9</v>
      </c>
      <c r="M15" s="72" t="n">
        <v>1</v>
      </c>
      <c r="N15" s="72" t="n">
        <v>12</v>
      </c>
      <c r="O15" s="166" t="n">
        <v>2077</v>
      </c>
      <c r="P15" s="166" t="n">
        <v>548</v>
      </c>
      <c r="Q15" s="110" t="n">
        <v>7</v>
      </c>
    </row>
    <row r="16" customFormat="false" ht="12.75" hidden="false" customHeight="false" outlineLevel="0" collapsed="false">
      <c r="A16" s="104" t="n">
        <v>8</v>
      </c>
      <c r="B16" s="75" t="s">
        <v>163</v>
      </c>
      <c r="C16" s="166" t="n">
        <v>10094</v>
      </c>
      <c r="D16" s="165" t="n">
        <v>186</v>
      </c>
      <c r="E16" s="166" t="n">
        <v>650</v>
      </c>
      <c r="F16" s="165" t="n">
        <v>469</v>
      </c>
      <c r="G16" s="165" t="n">
        <v>1349</v>
      </c>
      <c r="H16" s="165" t="n">
        <v>1988</v>
      </c>
      <c r="I16" s="166" t="n">
        <v>1434</v>
      </c>
      <c r="J16" s="164" t="n">
        <v>49</v>
      </c>
      <c r="K16" s="101" t="n">
        <v>2060</v>
      </c>
      <c r="L16" s="72" t="n">
        <v>13</v>
      </c>
      <c r="M16" s="72" t="n">
        <v>5</v>
      </c>
      <c r="N16" s="72" t="n">
        <v>10</v>
      </c>
      <c r="O16" s="166" t="n">
        <v>1596</v>
      </c>
      <c r="P16" s="166" t="n">
        <v>285</v>
      </c>
      <c r="Q16" s="110" t="n">
        <v>8</v>
      </c>
    </row>
    <row r="17" customFormat="false" ht="12.75" hidden="false" customHeight="false" outlineLevel="0" collapsed="false">
      <c r="A17" s="104" t="n">
        <v>9</v>
      </c>
      <c r="B17" s="75" t="s">
        <v>164</v>
      </c>
      <c r="C17" s="166" t="n">
        <v>8133</v>
      </c>
      <c r="D17" s="165" t="n">
        <v>215</v>
      </c>
      <c r="E17" s="166" t="n">
        <v>1295</v>
      </c>
      <c r="F17" s="165" t="n">
        <v>258</v>
      </c>
      <c r="G17" s="165" t="n">
        <v>1294</v>
      </c>
      <c r="H17" s="165" t="n">
        <v>1232</v>
      </c>
      <c r="I17" s="166" t="n">
        <v>654</v>
      </c>
      <c r="J17" s="164" t="n">
        <v>54</v>
      </c>
      <c r="K17" s="101" t="n">
        <v>2351</v>
      </c>
      <c r="L17" s="72" t="n">
        <v>4</v>
      </c>
      <c r="M17" s="72" t="n">
        <v>2</v>
      </c>
      <c r="N17" s="72" t="n">
        <v>8</v>
      </c>
      <c r="O17" s="166" t="n">
        <v>541</v>
      </c>
      <c r="P17" s="166" t="n">
        <v>225</v>
      </c>
      <c r="Q17" s="110" t="n">
        <v>9</v>
      </c>
    </row>
    <row r="18" customFormat="false" ht="12.75" hidden="false" customHeight="false" outlineLevel="0" collapsed="false">
      <c r="A18" s="104" t="n">
        <v>10</v>
      </c>
      <c r="B18" s="75" t="s">
        <v>165</v>
      </c>
      <c r="C18" s="166" t="n">
        <v>10084</v>
      </c>
      <c r="D18" s="165" t="n">
        <v>253</v>
      </c>
      <c r="E18" s="166" t="n">
        <v>2508</v>
      </c>
      <c r="F18" s="165" t="n">
        <v>295</v>
      </c>
      <c r="G18" s="165" t="n">
        <v>1287</v>
      </c>
      <c r="H18" s="165" t="n">
        <v>1558</v>
      </c>
      <c r="I18" s="166" t="n">
        <v>537</v>
      </c>
      <c r="J18" s="164" t="n">
        <v>107</v>
      </c>
      <c r="K18" s="101" t="n">
        <v>2841</v>
      </c>
      <c r="L18" s="72" t="n">
        <v>2</v>
      </c>
      <c r="M18" s="72" t="n">
        <v>1</v>
      </c>
      <c r="N18" s="72" t="n">
        <v>6</v>
      </c>
      <c r="O18" s="166" t="n">
        <v>331</v>
      </c>
      <c r="P18" s="166" t="n">
        <v>358</v>
      </c>
      <c r="Q18" s="110" t="n">
        <v>10</v>
      </c>
    </row>
    <row r="19" customFormat="false" ht="12.75" hidden="false" customHeight="false" outlineLevel="0" collapsed="false">
      <c r="A19" s="104" t="n">
        <v>11</v>
      </c>
      <c r="B19" s="75" t="s">
        <v>166</v>
      </c>
      <c r="C19" s="166" t="n">
        <v>9393</v>
      </c>
      <c r="D19" s="165" t="n">
        <v>872</v>
      </c>
      <c r="E19" s="166" t="n">
        <v>1636</v>
      </c>
      <c r="F19" s="165" t="n">
        <v>466</v>
      </c>
      <c r="G19" s="165" t="n">
        <v>496</v>
      </c>
      <c r="H19" s="165" t="n">
        <v>2178</v>
      </c>
      <c r="I19" s="166" t="n">
        <v>1300</v>
      </c>
      <c r="J19" s="164" t="n">
        <v>119</v>
      </c>
      <c r="K19" s="101" t="n">
        <v>1492</v>
      </c>
      <c r="L19" s="72" t="n">
        <v>1</v>
      </c>
      <c r="M19" s="190" t="n">
        <v>0</v>
      </c>
      <c r="N19" s="72" t="n">
        <v>4</v>
      </c>
      <c r="O19" s="166" t="n">
        <v>294</v>
      </c>
      <c r="P19" s="166" t="n">
        <v>535</v>
      </c>
      <c r="Q19" s="110" t="n">
        <v>11</v>
      </c>
    </row>
    <row r="20" customFormat="false" ht="12.75" hidden="false" customHeight="false" outlineLevel="0" collapsed="false">
      <c r="A20" s="104" t="n">
        <v>12</v>
      </c>
      <c r="B20" s="75" t="s">
        <v>167</v>
      </c>
      <c r="C20" s="166" t="n">
        <v>5336</v>
      </c>
      <c r="D20" s="165" t="n">
        <v>1437</v>
      </c>
      <c r="E20" s="166" t="n">
        <v>372</v>
      </c>
      <c r="F20" s="165" t="n">
        <v>318</v>
      </c>
      <c r="G20" s="165" t="n">
        <v>88</v>
      </c>
      <c r="H20" s="165" t="n">
        <v>1308</v>
      </c>
      <c r="I20" s="166" t="n">
        <v>1302</v>
      </c>
      <c r="J20" s="164" t="n">
        <v>40</v>
      </c>
      <c r="K20" s="101" t="n">
        <v>230</v>
      </c>
      <c r="L20" s="72" t="n">
        <v>1</v>
      </c>
      <c r="M20" s="190" t="n">
        <v>0</v>
      </c>
      <c r="N20" s="190" t="n">
        <v>0</v>
      </c>
      <c r="O20" s="166" t="n">
        <v>142</v>
      </c>
      <c r="P20" s="166" t="n">
        <v>98</v>
      </c>
      <c r="Q20" s="110" t="n">
        <v>12</v>
      </c>
    </row>
    <row r="21" customFormat="false" ht="12.75" hidden="false" customHeight="false" outlineLevel="0" collapsed="false">
      <c r="A21" s="104" t="n">
        <v>13</v>
      </c>
      <c r="B21" s="75" t="s">
        <v>168</v>
      </c>
      <c r="C21" s="166" t="n">
        <v>1354</v>
      </c>
      <c r="D21" s="165" t="n">
        <v>495</v>
      </c>
      <c r="E21" s="166" t="n">
        <v>27</v>
      </c>
      <c r="F21" s="165" t="n">
        <v>71</v>
      </c>
      <c r="G21" s="165" t="n">
        <v>8</v>
      </c>
      <c r="H21" s="165" t="n">
        <v>360</v>
      </c>
      <c r="I21" s="166" t="n">
        <v>328</v>
      </c>
      <c r="J21" s="164" t="n">
        <v>5</v>
      </c>
      <c r="K21" s="181" t="n">
        <v>0</v>
      </c>
      <c r="L21" s="72" t="n">
        <v>1</v>
      </c>
      <c r="M21" s="72" t="n">
        <v>1</v>
      </c>
      <c r="N21" s="190" t="n">
        <v>0</v>
      </c>
      <c r="O21" s="166" t="n">
        <v>31</v>
      </c>
      <c r="P21" s="166" t="n">
        <v>27</v>
      </c>
      <c r="Q21" s="110" t="n">
        <v>13</v>
      </c>
    </row>
    <row r="22" customFormat="false" ht="12.75" hidden="false" customHeight="false" outlineLevel="0" collapsed="false">
      <c r="A22" s="104" t="n">
        <v>14</v>
      </c>
      <c r="B22" s="75" t="s">
        <v>169</v>
      </c>
      <c r="C22" s="166" t="n">
        <v>383</v>
      </c>
      <c r="D22" s="165" t="n">
        <v>211</v>
      </c>
      <c r="E22" s="166" t="n">
        <v>9</v>
      </c>
      <c r="F22" s="165" t="n">
        <v>28</v>
      </c>
      <c r="G22" s="165" t="n">
        <v>1</v>
      </c>
      <c r="H22" s="165" t="n">
        <v>47</v>
      </c>
      <c r="I22" s="166" t="n">
        <v>73</v>
      </c>
      <c r="J22" s="164" t="n">
        <v>1</v>
      </c>
      <c r="K22" s="181" t="n">
        <v>0</v>
      </c>
      <c r="L22" s="72" t="n">
        <v>1</v>
      </c>
      <c r="M22" s="190" t="n">
        <v>0</v>
      </c>
      <c r="N22" s="190" t="n">
        <v>0</v>
      </c>
      <c r="O22" s="166" t="n">
        <v>4</v>
      </c>
      <c r="P22" s="166" t="n">
        <v>8</v>
      </c>
      <c r="Q22" s="110" t="n">
        <v>14</v>
      </c>
    </row>
    <row r="23" customFormat="false" ht="12.75" hidden="false" customHeight="false" outlineLevel="0" collapsed="false">
      <c r="A23" s="104" t="n">
        <v>15</v>
      </c>
      <c r="B23" s="75" t="s">
        <v>170</v>
      </c>
      <c r="C23" s="166" t="n">
        <v>101</v>
      </c>
      <c r="D23" s="165" t="n">
        <v>51</v>
      </c>
      <c r="E23" s="166" t="n">
        <v>2</v>
      </c>
      <c r="F23" s="165" t="n">
        <v>3</v>
      </c>
      <c r="G23" s="189" t="n">
        <v>0</v>
      </c>
      <c r="H23" s="165" t="n">
        <v>8</v>
      </c>
      <c r="I23" s="166" t="n">
        <v>33</v>
      </c>
      <c r="J23" s="191" t="n">
        <v>0</v>
      </c>
      <c r="K23" s="181" t="n">
        <v>0</v>
      </c>
      <c r="L23" s="190" t="n">
        <v>0</v>
      </c>
      <c r="M23" s="190" t="n">
        <v>0</v>
      </c>
      <c r="N23" s="190" t="n">
        <v>0</v>
      </c>
      <c r="O23" s="166" t="n">
        <v>4</v>
      </c>
      <c r="P23" s="182" t="n">
        <v>0</v>
      </c>
      <c r="Q23" s="110" t="n">
        <v>15</v>
      </c>
    </row>
    <row r="24" customFormat="false" ht="12.75" hidden="false" customHeight="false" outlineLevel="0" collapsed="false">
      <c r="A24" s="104" t="n">
        <v>16</v>
      </c>
      <c r="B24" s="75" t="s">
        <v>171</v>
      </c>
      <c r="C24" s="166" t="n">
        <v>67</v>
      </c>
      <c r="D24" s="165" t="n">
        <v>15</v>
      </c>
      <c r="E24" s="166" t="n">
        <v>2</v>
      </c>
      <c r="F24" s="165" t="n">
        <v>3</v>
      </c>
      <c r="G24" s="165" t="n">
        <v>1</v>
      </c>
      <c r="H24" s="165" t="n">
        <v>9</v>
      </c>
      <c r="I24" s="166" t="n">
        <v>33</v>
      </c>
      <c r="J24" s="191" t="n">
        <v>0</v>
      </c>
      <c r="K24" s="181" t="n">
        <v>0</v>
      </c>
      <c r="L24" s="190" t="n">
        <v>0</v>
      </c>
      <c r="M24" s="190" t="n">
        <v>0</v>
      </c>
      <c r="N24" s="190" t="n">
        <v>0</v>
      </c>
      <c r="O24" s="166" t="n">
        <v>3</v>
      </c>
      <c r="P24" s="166" t="n">
        <v>1</v>
      </c>
      <c r="Q24" s="110" t="n">
        <v>16</v>
      </c>
    </row>
    <row r="25" customFormat="false" ht="12.75" hidden="false" customHeight="false" outlineLevel="0" collapsed="false">
      <c r="A25" s="104" t="n">
        <v>17</v>
      </c>
      <c r="B25" s="75" t="s">
        <v>172</v>
      </c>
      <c r="C25" s="166" t="n">
        <v>26</v>
      </c>
      <c r="D25" s="165" t="n">
        <v>8</v>
      </c>
      <c r="E25" s="182" t="n">
        <v>0</v>
      </c>
      <c r="F25" s="189" t="n">
        <v>0</v>
      </c>
      <c r="G25" s="189" t="n">
        <v>0</v>
      </c>
      <c r="H25" s="165" t="n">
        <v>1</v>
      </c>
      <c r="I25" s="166" t="n">
        <v>15</v>
      </c>
      <c r="J25" s="191" t="n">
        <v>0</v>
      </c>
      <c r="K25" s="181" t="n">
        <v>0</v>
      </c>
      <c r="L25" s="190" t="n">
        <v>0</v>
      </c>
      <c r="M25" s="190" t="n">
        <v>0</v>
      </c>
      <c r="N25" s="190" t="n">
        <v>0</v>
      </c>
      <c r="O25" s="166" t="n">
        <v>1</v>
      </c>
      <c r="P25" s="166" t="n">
        <v>1</v>
      </c>
      <c r="Q25" s="110" t="n">
        <v>17</v>
      </c>
    </row>
    <row r="26" customFormat="false" ht="12.75" hidden="false" customHeight="false" outlineLevel="0" collapsed="false">
      <c r="A26" s="104" t="n">
        <v>18</v>
      </c>
      <c r="B26" s="75" t="s">
        <v>173</v>
      </c>
      <c r="C26" s="166" t="n">
        <v>29</v>
      </c>
      <c r="D26" s="189" t="n">
        <v>0</v>
      </c>
      <c r="E26" s="182" t="n">
        <v>0</v>
      </c>
      <c r="F26" s="165" t="n">
        <v>2</v>
      </c>
      <c r="G26" s="189" t="n">
        <v>0</v>
      </c>
      <c r="H26" s="165" t="n">
        <v>3</v>
      </c>
      <c r="I26" s="166" t="n">
        <v>22</v>
      </c>
      <c r="J26" s="191" t="n">
        <v>0</v>
      </c>
      <c r="K26" s="181" t="n">
        <v>0</v>
      </c>
      <c r="L26" s="190" t="n">
        <v>0</v>
      </c>
      <c r="M26" s="190" t="n">
        <v>0</v>
      </c>
      <c r="N26" s="190" t="n">
        <v>0</v>
      </c>
      <c r="O26" s="166" t="n">
        <v>1</v>
      </c>
      <c r="P26" s="166" t="n">
        <v>1</v>
      </c>
      <c r="Q26" s="110" t="n">
        <v>18</v>
      </c>
    </row>
    <row r="27" customFormat="false" ht="12.75" hidden="false" customHeight="false" outlineLevel="0" collapsed="false">
      <c r="A27" s="104"/>
      <c r="B27" s="75"/>
      <c r="C27" s="166"/>
      <c r="D27" s="165"/>
      <c r="E27" s="166"/>
      <c r="F27" s="165"/>
      <c r="G27" s="165"/>
      <c r="H27" s="165"/>
      <c r="I27" s="166"/>
      <c r="J27" s="164"/>
      <c r="K27" s="101"/>
      <c r="L27" s="72"/>
      <c r="M27" s="72"/>
      <c r="N27" s="72"/>
      <c r="O27" s="166"/>
      <c r="P27" s="166"/>
      <c r="Q27" s="110"/>
    </row>
    <row r="28" customFormat="false" ht="12.75" hidden="false" customHeight="false" outlineLevel="0" collapsed="false">
      <c r="A28" s="104"/>
      <c r="B28" s="75" t="s">
        <v>177</v>
      </c>
      <c r="C28" s="166"/>
      <c r="D28" s="165"/>
      <c r="E28" s="166"/>
      <c r="F28" s="165"/>
      <c r="G28" s="165"/>
      <c r="H28" s="165"/>
      <c r="I28" s="166"/>
      <c r="J28" s="164"/>
      <c r="K28" s="101"/>
      <c r="L28" s="72"/>
      <c r="M28" s="72"/>
      <c r="N28" s="72"/>
      <c r="O28" s="166"/>
      <c r="P28" s="166"/>
      <c r="Q28" s="110"/>
    </row>
    <row r="29" customFormat="false" ht="12.75" hidden="false" customHeight="false" outlineLevel="0" collapsed="false">
      <c r="A29" s="104" t="n">
        <v>19</v>
      </c>
      <c r="B29" s="120" t="s">
        <v>99</v>
      </c>
      <c r="C29" s="166" t="n">
        <v>36472</v>
      </c>
      <c r="D29" s="165" t="n">
        <v>1912</v>
      </c>
      <c r="E29" s="166" t="n">
        <v>6488</v>
      </c>
      <c r="F29" s="165" t="n">
        <v>1108</v>
      </c>
      <c r="G29" s="165" t="n">
        <v>4528</v>
      </c>
      <c r="H29" s="165" t="n">
        <v>9438</v>
      </c>
      <c r="I29" s="182" t="n">
        <v>0</v>
      </c>
      <c r="J29" s="164" t="n">
        <v>673</v>
      </c>
      <c r="K29" s="101" t="n">
        <v>7367</v>
      </c>
      <c r="L29" s="72" t="n">
        <v>16</v>
      </c>
      <c r="M29" s="72" t="n">
        <v>9</v>
      </c>
      <c r="N29" s="72" t="n">
        <v>25</v>
      </c>
      <c r="O29" s="166" t="n">
        <v>3299</v>
      </c>
      <c r="P29" s="166" t="n">
        <v>1609</v>
      </c>
      <c r="Q29" s="110" t="n">
        <v>19</v>
      </c>
    </row>
    <row r="30" customFormat="false" ht="12.75" hidden="false" customHeight="false" outlineLevel="0" collapsed="false">
      <c r="A30" s="104" t="n">
        <v>20</v>
      </c>
      <c r="B30" s="75" t="s">
        <v>157</v>
      </c>
      <c r="C30" s="166" t="n">
        <v>4423</v>
      </c>
      <c r="D30" s="189" t="n">
        <v>0</v>
      </c>
      <c r="E30" s="166" t="n">
        <v>777</v>
      </c>
      <c r="F30" s="189" t="n">
        <v>0</v>
      </c>
      <c r="G30" s="165" t="n">
        <v>1043</v>
      </c>
      <c r="H30" s="189" t="n">
        <v>0</v>
      </c>
      <c r="I30" s="182" t="n">
        <v>0</v>
      </c>
      <c r="J30" s="164" t="n">
        <v>56</v>
      </c>
      <c r="K30" s="101" t="n">
        <v>2198</v>
      </c>
      <c r="L30" s="190" t="n">
        <v>0</v>
      </c>
      <c r="M30" s="72" t="n">
        <v>2</v>
      </c>
      <c r="N30" s="72" t="n">
        <v>13</v>
      </c>
      <c r="O30" s="166" t="n">
        <v>19</v>
      </c>
      <c r="P30" s="166" t="n">
        <v>315</v>
      </c>
      <c r="Q30" s="110" t="n">
        <v>20</v>
      </c>
    </row>
    <row r="31" customFormat="false" ht="12.75" hidden="false" customHeight="false" outlineLevel="0" collapsed="false">
      <c r="A31" s="104" t="n">
        <v>21</v>
      </c>
      <c r="B31" s="75" t="s">
        <v>158</v>
      </c>
      <c r="C31" s="166" t="n">
        <v>3359</v>
      </c>
      <c r="D31" s="189" t="n">
        <v>0</v>
      </c>
      <c r="E31" s="166" t="n">
        <v>681</v>
      </c>
      <c r="F31" s="189" t="n">
        <v>0</v>
      </c>
      <c r="G31" s="165" t="n">
        <v>498</v>
      </c>
      <c r="H31" s="189" t="n">
        <v>0</v>
      </c>
      <c r="I31" s="182" t="n">
        <v>0</v>
      </c>
      <c r="J31" s="164" t="n">
        <v>47</v>
      </c>
      <c r="K31" s="101" t="n">
        <v>1926</v>
      </c>
      <c r="L31" s="190" t="n">
        <v>0</v>
      </c>
      <c r="M31" s="72" t="n">
        <v>1</v>
      </c>
      <c r="N31" s="72" t="n">
        <v>2</v>
      </c>
      <c r="O31" s="166" t="n">
        <v>35</v>
      </c>
      <c r="P31" s="166" t="n">
        <v>169</v>
      </c>
      <c r="Q31" s="110" t="n">
        <v>21</v>
      </c>
    </row>
    <row r="32" customFormat="false" ht="12.75" hidden="false" customHeight="false" outlineLevel="0" collapsed="false">
      <c r="A32" s="104" t="n">
        <v>22</v>
      </c>
      <c r="B32" s="75" t="s">
        <v>159</v>
      </c>
      <c r="C32" s="166" t="n">
        <v>2165</v>
      </c>
      <c r="D32" s="189" t="n">
        <v>0</v>
      </c>
      <c r="E32" s="166" t="n">
        <v>587</v>
      </c>
      <c r="F32" s="189" t="n">
        <v>0</v>
      </c>
      <c r="G32" s="165" t="n">
        <v>251</v>
      </c>
      <c r="H32" s="189" t="n">
        <v>0</v>
      </c>
      <c r="I32" s="182" t="n">
        <v>0</v>
      </c>
      <c r="J32" s="164" t="n">
        <v>33</v>
      </c>
      <c r="K32" s="101" t="n">
        <v>1154</v>
      </c>
      <c r="L32" s="190" t="n">
        <v>0</v>
      </c>
      <c r="M32" s="72" t="n">
        <v>1</v>
      </c>
      <c r="N32" s="72" t="n">
        <v>4</v>
      </c>
      <c r="O32" s="166" t="n">
        <v>32</v>
      </c>
      <c r="P32" s="166" t="n">
        <v>103</v>
      </c>
      <c r="Q32" s="110" t="n">
        <v>22</v>
      </c>
    </row>
    <row r="33" customFormat="false" ht="12.75" hidden="false" customHeight="false" outlineLevel="0" collapsed="false">
      <c r="A33" s="104" t="n">
        <v>23</v>
      </c>
      <c r="B33" s="75" t="s">
        <v>160</v>
      </c>
      <c r="C33" s="166" t="n">
        <v>2180</v>
      </c>
      <c r="D33" s="189" t="n">
        <v>0</v>
      </c>
      <c r="E33" s="166" t="n">
        <v>617</v>
      </c>
      <c r="F33" s="189" t="n">
        <v>0</v>
      </c>
      <c r="G33" s="165" t="n">
        <v>165</v>
      </c>
      <c r="H33" s="189" t="n">
        <v>0</v>
      </c>
      <c r="I33" s="182" t="n">
        <v>0</v>
      </c>
      <c r="J33" s="164" t="n">
        <v>67</v>
      </c>
      <c r="K33" s="101" t="n">
        <v>1149</v>
      </c>
      <c r="L33" s="190" t="n">
        <v>0</v>
      </c>
      <c r="M33" s="190" t="n">
        <v>0</v>
      </c>
      <c r="N33" s="72" t="n">
        <v>2</v>
      </c>
      <c r="O33" s="166" t="n">
        <v>35</v>
      </c>
      <c r="P33" s="166" t="n">
        <v>145</v>
      </c>
      <c r="Q33" s="110" t="n">
        <v>23</v>
      </c>
    </row>
    <row r="34" customFormat="false" ht="12.75" hidden="false" customHeight="false" outlineLevel="0" collapsed="false">
      <c r="A34" s="104" t="n">
        <v>24</v>
      </c>
      <c r="B34" s="75" t="s">
        <v>161</v>
      </c>
      <c r="C34" s="166" t="n">
        <v>1881</v>
      </c>
      <c r="D34" s="165" t="n">
        <v>1</v>
      </c>
      <c r="E34" s="166" t="n">
        <v>529</v>
      </c>
      <c r="F34" s="165" t="n">
        <v>6</v>
      </c>
      <c r="G34" s="165" t="n">
        <v>119</v>
      </c>
      <c r="H34" s="165" t="n">
        <v>7</v>
      </c>
      <c r="I34" s="182" t="n">
        <v>0</v>
      </c>
      <c r="J34" s="164" t="n">
        <v>88</v>
      </c>
      <c r="K34" s="101" t="n">
        <v>940</v>
      </c>
      <c r="L34" s="190" t="n">
        <v>0</v>
      </c>
      <c r="M34" s="190" t="n">
        <v>0</v>
      </c>
      <c r="N34" s="72" t="n">
        <v>1</v>
      </c>
      <c r="O34" s="166" t="n">
        <v>50</v>
      </c>
      <c r="P34" s="166" t="n">
        <v>140</v>
      </c>
      <c r="Q34" s="110" t="n">
        <v>24</v>
      </c>
    </row>
    <row r="35" customFormat="false" ht="12.75" hidden="false" customHeight="false" outlineLevel="0" collapsed="false">
      <c r="A35" s="104" t="n">
        <v>25</v>
      </c>
      <c r="B35" s="75" t="s">
        <v>162</v>
      </c>
      <c r="C35" s="166" t="n">
        <v>2304</v>
      </c>
      <c r="D35" s="165" t="n">
        <v>15</v>
      </c>
      <c r="E35" s="166" t="n">
        <v>18</v>
      </c>
      <c r="F35" s="165" t="n">
        <v>72</v>
      </c>
      <c r="G35" s="165" t="n">
        <v>85</v>
      </c>
      <c r="H35" s="165" t="n">
        <v>739</v>
      </c>
      <c r="I35" s="182" t="n">
        <v>0</v>
      </c>
      <c r="J35" s="164" t="n">
        <v>7</v>
      </c>
      <c r="K35" s="181" t="n">
        <v>0</v>
      </c>
      <c r="L35" s="72" t="n">
        <v>3</v>
      </c>
      <c r="M35" s="190" t="n">
        <v>0</v>
      </c>
      <c r="N35" s="190" t="n">
        <v>0</v>
      </c>
      <c r="O35" s="166" t="n">
        <v>1149</v>
      </c>
      <c r="P35" s="166" t="n">
        <v>216</v>
      </c>
      <c r="Q35" s="110" t="n">
        <v>25</v>
      </c>
    </row>
    <row r="36" customFormat="false" ht="12.75" hidden="false" customHeight="false" outlineLevel="0" collapsed="false">
      <c r="A36" s="104" t="n">
        <v>26</v>
      </c>
      <c r="B36" s="75" t="s">
        <v>163</v>
      </c>
      <c r="C36" s="166" t="n">
        <v>4127</v>
      </c>
      <c r="D36" s="165" t="n">
        <v>73</v>
      </c>
      <c r="E36" s="166" t="n">
        <v>209</v>
      </c>
      <c r="F36" s="165" t="n">
        <v>220</v>
      </c>
      <c r="G36" s="165" t="n">
        <v>536</v>
      </c>
      <c r="H36" s="165" t="n">
        <v>1988</v>
      </c>
      <c r="I36" s="182" t="n">
        <v>0</v>
      </c>
      <c r="J36" s="164" t="n">
        <v>49</v>
      </c>
      <c r="K36" s="181" t="n">
        <v>0</v>
      </c>
      <c r="L36" s="72" t="n">
        <v>6</v>
      </c>
      <c r="M36" s="72" t="n">
        <v>2</v>
      </c>
      <c r="N36" s="190" t="n">
        <v>0</v>
      </c>
      <c r="O36" s="166" t="n">
        <v>976</v>
      </c>
      <c r="P36" s="166" t="n">
        <v>68</v>
      </c>
      <c r="Q36" s="110" t="n">
        <v>26</v>
      </c>
    </row>
    <row r="37" customFormat="false" ht="12.75" hidden="false" customHeight="false" outlineLevel="0" collapsed="false">
      <c r="A37" s="104" t="n">
        <v>27</v>
      </c>
      <c r="B37" s="75" t="s">
        <v>164</v>
      </c>
      <c r="C37" s="166" t="n">
        <v>3227</v>
      </c>
      <c r="D37" s="165" t="n">
        <v>113</v>
      </c>
      <c r="E37" s="166" t="n">
        <v>564</v>
      </c>
      <c r="F37" s="165" t="n">
        <v>164</v>
      </c>
      <c r="G37" s="165" t="n">
        <v>646</v>
      </c>
      <c r="H37" s="165" t="n">
        <v>1232</v>
      </c>
      <c r="I37" s="182" t="n">
        <v>0</v>
      </c>
      <c r="J37" s="164" t="n">
        <v>54</v>
      </c>
      <c r="K37" s="181" t="n">
        <v>0</v>
      </c>
      <c r="L37" s="72" t="n">
        <v>3</v>
      </c>
      <c r="M37" s="72" t="n">
        <v>2</v>
      </c>
      <c r="N37" s="72" t="n">
        <v>1</v>
      </c>
      <c r="O37" s="166" t="n">
        <v>383</v>
      </c>
      <c r="P37" s="166" t="n">
        <v>65</v>
      </c>
      <c r="Q37" s="110" t="n">
        <v>27</v>
      </c>
    </row>
    <row r="38" customFormat="false" ht="12.75" hidden="false" customHeight="false" outlineLevel="0" collapsed="false">
      <c r="A38" s="104" t="n">
        <v>28</v>
      </c>
      <c r="B38" s="75" t="s">
        <v>165</v>
      </c>
      <c r="C38" s="166" t="n">
        <v>4483</v>
      </c>
      <c r="D38" s="165" t="n">
        <v>150</v>
      </c>
      <c r="E38" s="166" t="n">
        <v>1273</v>
      </c>
      <c r="F38" s="165" t="n">
        <v>194</v>
      </c>
      <c r="G38" s="165" t="n">
        <v>792</v>
      </c>
      <c r="H38" s="165" t="n">
        <v>1558</v>
      </c>
      <c r="I38" s="182" t="n">
        <v>0</v>
      </c>
      <c r="J38" s="164" t="n">
        <v>107</v>
      </c>
      <c r="K38" s="181" t="n">
        <v>0</v>
      </c>
      <c r="L38" s="72" t="n">
        <v>2</v>
      </c>
      <c r="M38" s="190" t="n">
        <v>0</v>
      </c>
      <c r="N38" s="72" t="n">
        <v>1</v>
      </c>
      <c r="O38" s="166" t="n">
        <v>285</v>
      </c>
      <c r="P38" s="166" t="n">
        <v>121</v>
      </c>
      <c r="Q38" s="110" t="n">
        <v>28</v>
      </c>
    </row>
    <row r="39" customFormat="false" ht="12.75" hidden="false" customHeight="false" outlineLevel="0" collapsed="false">
      <c r="A39" s="104" t="n">
        <v>29</v>
      </c>
      <c r="B39" s="75" t="s">
        <v>166</v>
      </c>
      <c r="C39" s="166" t="n">
        <v>4583</v>
      </c>
      <c r="D39" s="165" t="n">
        <v>373</v>
      </c>
      <c r="E39" s="166" t="n">
        <v>944</v>
      </c>
      <c r="F39" s="165" t="n">
        <v>229</v>
      </c>
      <c r="G39" s="165" t="n">
        <v>320</v>
      </c>
      <c r="H39" s="165" t="n">
        <v>2178</v>
      </c>
      <c r="I39" s="182" t="n">
        <v>0</v>
      </c>
      <c r="J39" s="164" t="n">
        <v>119</v>
      </c>
      <c r="K39" s="181" t="n">
        <v>0</v>
      </c>
      <c r="L39" s="72" t="n">
        <v>1</v>
      </c>
      <c r="M39" s="190" t="n">
        <v>0</v>
      </c>
      <c r="N39" s="72" t="n">
        <v>1</v>
      </c>
      <c r="O39" s="166" t="n">
        <v>218</v>
      </c>
      <c r="P39" s="166" t="n">
        <v>200</v>
      </c>
      <c r="Q39" s="110" t="n">
        <v>29</v>
      </c>
    </row>
    <row r="40" customFormat="false" ht="12.75" hidden="false" customHeight="false" outlineLevel="0" collapsed="false">
      <c r="A40" s="104" t="n">
        <v>30</v>
      </c>
      <c r="B40" s="75" t="s">
        <v>167</v>
      </c>
      <c r="C40" s="166" t="n">
        <v>2674</v>
      </c>
      <c r="D40" s="165" t="n">
        <v>706</v>
      </c>
      <c r="E40" s="166" t="n">
        <v>249</v>
      </c>
      <c r="F40" s="165" t="n">
        <v>156</v>
      </c>
      <c r="G40" s="165" t="n">
        <v>63</v>
      </c>
      <c r="H40" s="165" t="n">
        <v>1308</v>
      </c>
      <c r="I40" s="182" t="n">
        <v>0</v>
      </c>
      <c r="J40" s="164" t="n">
        <v>40</v>
      </c>
      <c r="K40" s="181" t="n">
        <v>0</v>
      </c>
      <c r="L40" s="190" t="n">
        <v>0</v>
      </c>
      <c r="M40" s="190" t="n">
        <v>0</v>
      </c>
      <c r="N40" s="190" t="n">
        <v>0</v>
      </c>
      <c r="O40" s="166" t="n">
        <v>102</v>
      </c>
      <c r="P40" s="166" t="n">
        <v>50</v>
      </c>
      <c r="Q40" s="110" t="n">
        <v>30</v>
      </c>
    </row>
    <row r="41" customFormat="false" ht="12.75" hidden="false" customHeight="false" outlineLevel="0" collapsed="false">
      <c r="A41" s="104" t="n">
        <v>31</v>
      </c>
      <c r="B41" s="75" t="s">
        <v>168</v>
      </c>
      <c r="C41" s="166" t="n">
        <v>748</v>
      </c>
      <c r="D41" s="165" t="n">
        <v>277</v>
      </c>
      <c r="E41" s="166" t="n">
        <v>27</v>
      </c>
      <c r="F41" s="165" t="n">
        <v>44</v>
      </c>
      <c r="G41" s="165" t="n">
        <v>8</v>
      </c>
      <c r="H41" s="165" t="n">
        <v>360</v>
      </c>
      <c r="I41" s="182" t="n">
        <v>0</v>
      </c>
      <c r="J41" s="164" t="n">
        <v>5</v>
      </c>
      <c r="K41" s="181" t="n">
        <v>0</v>
      </c>
      <c r="L41" s="72" t="n">
        <v>1</v>
      </c>
      <c r="M41" s="72" t="n">
        <v>1</v>
      </c>
      <c r="N41" s="190" t="n">
        <v>0</v>
      </c>
      <c r="O41" s="166" t="n">
        <v>14</v>
      </c>
      <c r="P41" s="166" t="n">
        <v>11</v>
      </c>
      <c r="Q41" s="110" t="n">
        <v>31</v>
      </c>
    </row>
    <row r="42" customFormat="false" ht="12.75" hidden="false" customHeight="false" outlineLevel="0" collapsed="false">
      <c r="A42" s="104" t="n">
        <v>32</v>
      </c>
      <c r="B42" s="75" t="s">
        <v>169</v>
      </c>
      <c r="C42" s="166" t="n">
        <v>240</v>
      </c>
      <c r="D42" s="165" t="n">
        <v>155</v>
      </c>
      <c r="E42" s="166" t="n">
        <v>9</v>
      </c>
      <c r="F42" s="165" t="n">
        <v>21</v>
      </c>
      <c r="G42" s="165" t="n">
        <v>1</v>
      </c>
      <c r="H42" s="165" t="n">
        <v>47</v>
      </c>
      <c r="I42" s="182" t="n">
        <v>0</v>
      </c>
      <c r="J42" s="164" t="n">
        <v>1</v>
      </c>
      <c r="K42" s="181" t="n">
        <v>0</v>
      </c>
      <c r="L42" s="190" t="n">
        <v>0</v>
      </c>
      <c r="M42" s="190" t="n">
        <v>0</v>
      </c>
      <c r="N42" s="190" t="n">
        <v>0</v>
      </c>
      <c r="O42" s="166" t="n">
        <v>1</v>
      </c>
      <c r="P42" s="166" t="n">
        <v>5</v>
      </c>
      <c r="Q42" s="110" t="n">
        <v>32</v>
      </c>
    </row>
    <row r="43" customFormat="false" ht="12.75" hidden="false" customHeight="false" outlineLevel="0" collapsed="false">
      <c r="A43" s="104" t="n">
        <v>33</v>
      </c>
      <c r="B43" s="75" t="s">
        <v>170</v>
      </c>
      <c r="C43" s="166" t="n">
        <v>47</v>
      </c>
      <c r="D43" s="165" t="n">
        <v>35</v>
      </c>
      <c r="E43" s="166" t="n">
        <v>2</v>
      </c>
      <c r="F43" s="165" t="n">
        <v>2</v>
      </c>
      <c r="G43" s="189" t="n">
        <v>0</v>
      </c>
      <c r="H43" s="165" t="n">
        <v>8</v>
      </c>
      <c r="I43" s="182" t="n">
        <v>0</v>
      </c>
      <c r="J43" s="191" t="n">
        <v>0</v>
      </c>
      <c r="K43" s="181" t="n">
        <v>0</v>
      </c>
      <c r="L43" s="190" t="n">
        <v>0</v>
      </c>
      <c r="M43" s="190" t="n">
        <v>0</v>
      </c>
      <c r="N43" s="190" t="n">
        <v>0</v>
      </c>
      <c r="O43" s="189" t="n">
        <v>0</v>
      </c>
      <c r="P43" s="182" t="n">
        <v>0</v>
      </c>
      <c r="Q43" s="110" t="n">
        <v>33</v>
      </c>
    </row>
    <row r="44" customFormat="false" ht="12.75" hidden="false" customHeight="false" outlineLevel="0" collapsed="false">
      <c r="A44" s="104" t="n">
        <v>34</v>
      </c>
      <c r="B44" s="75" t="s">
        <v>171</v>
      </c>
      <c r="C44" s="166" t="n">
        <v>20</v>
      </c>
      <c r="D44" s="165" t="n">
        <v>7</v>
      </c>
      <c r="E44" s="166" t="n">
        <v>2</v>
      </c>
      <c r="F44" s="189" t="n">
        <v>0</v>
      </c>
      <c r="G44" s="165" t="n">
        <v>1</v>
      </c>
      <c r="H44" s="165" t="n">
        <v>9</v>
      </c>
      <c r="I44" s="182" t="n">
        <v>0</v>
      </c>
      <c r="J44" s="191" t="n">
        <v>0</v>
      </c>
      <c r="K44" s="181" t="n">
        <v>0</v>
      </c>
      <c r="L44" s="190" t="n">
        <v>0</v>
      </c>
      <c r="M44" s="190" t="n">
        <v>0</v>
      </c>
      <c r="N44" s="190" t="n">
        <v>0</v>
      </c>
      <c r="O44" s="189" t="n">
        <v>0</v>
      </c>
      <c r="P44" s="166" t="n">
        <v>1</v>
      </c>
      <c r="Q44" s="110" t="n">
        <v>34</v>
      </c>
    </row>
    <row r="45" customFormat="false" ht="12.75" hidden="false" customHeight="false" outlineLevel="0" collapsed="false">
      <c r="A45" s="104" t="n">
        <v>35</v>
      </c>
      <c r="B45" s="75" t="s">
        <v>172</v>
      </c>
      <c r="C45" s="166" t="n">
        <v>8</v>
      </c>
      <c r="D45" s="165" t="n">
        <v>7</v>
      </c>
      <c r="E45" s="182" t="n">
        <v>0</v>
      </c>
      <c r="F45" s="189" t="n">
        <v>0</v>
      </c>
      <c r="G45" s="189" t="n">
        <v>0</v>
      </c>
      <c r="H45" s="165" t="n">
        <v>1</v>
      </c>
      <c r="I45" s="182" t="n">
        <v>0</v>
      </c>
      <c r="J45" s="191" t="n">
        <v>0</v>
      </c>
      <c r="K45" s="181" t="n">
        <v>0</v>
      </c>
      <c r="L45" s="190" t="n">
        <v>0</v>
      </c>
      <c r="M45" s="190" t="n">
        <v>0</v>
      </c>
      <c r="N45" s="190" t="n">
        <v>0</v>
      </c>
      <c r="O45" s="189" t="n">
        <v>0</v>
      </c>
      <c r="P45" s="182" t="n">
        <v>0</v>
      </c>
      <c r="Q45" s="110" t="n">
        <v>35</v>
      </c>
    </row>
    <row r="46" customFormat="false" ht="12.75" hidden="false" customHeight="false" outlineLevel="0" collapsed="false">
      <c r="A46" s="104" t="n">
        <v>36</v>
      </c>
      <c r="B46" s="75" t="s">
        <v>173</v>
      </c>
      <c r="C46" s="166" t="n">
        <v>3</v>
      </c>
      <c r="D46" s="189" t="n">
        <v>0</v>
      </c>
      <c r="E46" s="182" t="n">
        <v>0</v>
      </c>
      <c r="F46" s="189" t="n">
        <v>0</v>
      </c>
      <c r="G46" s="189" t="n">
        <v>0</v>
      </c>
      <c r="H46" s="165" t="n">
        <v>3</v>
      </c>
      <c r="I46" s="182" t="n">
        <v>0</v>
      </c>
      <c r="J46" s="191" t="n">
        <v>0</v>
      </c>
      <c r="K46" s="181" t="n">
        <v>0</v>
      </c>
      <c r="L46" s="190" t="n">
        <v>0</v>
      </c>
      <c r="M46" s="190" t="n">
        <v>0</v>
      </c>
      <c r="N46" s="190" t="n">
        <v>0</v>
      </c>
      <c r="O46" s="189" t="n">
        <v>0</v>
      </c>
      <c r="P46" s="182" t="n">
        <v>0</v>
      </c>
      <c r="Q46" s="110" t="n">
        <v>36</v>
      </c>
    </row>
    <row r="47" customFormat="false" ht="12.75" hidden="false" customHeight="false" outlineLevel="0" collapsed="false">
      <c r="A47" s="104"/>
      <c r="B47" s="75"/>
      <c r="C47" s="166"/>
      <c r="D47" s="165"/>
      <c r="E47" s="166"/>
      <c r="F47" s="165"/>
      <c r="G47" s="165"/>
      <c r="H47" s="165"/>
      <c r="I47" s="166"/>
      <c r="J47" s="164"/>
      <c r="K47" s="101"/>
      <c r="L47" s="72"/>
      <c r="M47" s="72"/>
      <c r="N47" s="72"/>
      <c r="O47" s="166"/>
      <c r="P47" s="166"/>
      <c r="Q47" s="110"/>
    </row>
    <row r="48" customFormat="false" ht="12.75" hidden="false" customHeight="false" outlineLevel="0" collapsed="false">
      <c r="A48" s="104"/>
      <c r="B48" s="75" t="s">
        <v>177</v>
      </c>
      <c r="C48" s="166"/>
      <c r="D48" s="165"/>
      <c r="E48" s="166"/>
      <c r="F48" s="165"/>
      <c r="G48" s="165"/>
      <c r="H48" s="165"/>
      <c r="I48" s="166"/>
      <c r="J48" s="164"/>
      <c r="K48" s="101"/>
      <c r="L48" s="72"/>
      <c r="M48" s="72"/>
      <c r="N48" s="72"/>
      <c r="O48" s="166"/>
      <c r="P48" s="166"/>
      <c r="Q48" s="110"/>
    </row>
    <row r="49" customFormat="false" ht="21.95" hidden="false" customHeight="true" outlineLevel="0" collapsed="false">
      <c r="A49" s="119" t="n">
        <v>37</v>
      </c>
      <c r="B49" s="120" t="s">
        <v>237</v>
      </c>
      <c r="C49" s="166" t="n">
        <v>24089</v>
      </c>
      <c r="D49" s="165" t="n">
        <v>1096</v>
      </c>
      <c r="E49" s="166" t="n">
        <v>4020</v>
      </c>
      <c r="F49" s="165" t="n">
        <v>696</v>
      </c>
      <c r="G49" s="165" t="n">
        <v>2703</v>
      </c>
      <c r="H49" s="165" t="n">
        <v>3093</v>
      </c>
      <c r="I49" s="166" t="n">
        <v>1895</v>
      </c>
      <c r="J49" s="164" t="n">
        <v>302</v>
      </c>
      <c r="K49" s="101" t="n">
        <v>7688</v>
      </c>
      <c r="L49" s="72" t="n">
        <v>14</v>
      </c>
      <c r="M49" s="72" t="n">
        <v>6</v>
      </c>
      <c r="N49" s="72" t="n">
        <v>22</v>
      </c>
      <c r="O49" s="166" t="n">
        <v>1398</v>
      </c>
      <c r="P49" s="166" t="n">
        <v>1156</v>
      </c>
      <c r="Q49" s="174" t="n">
        <v>37</v>
      </c>
    </row>
    <row r="50" customFormat="false" ht="12.75" hidden="false" customHeight="false" outlineLevel="0" collapsed="false">
      <c r="A50" s="121"/>
      <c r="B50" s="121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26">
    <mergeCell ref="A1:H1"/>
    <mergeCell ref="I1:Q1"/>
    <mergeCell ref="A3:A7"/>
    <mergeCell ref="B3:B7"/>
    <mergeCell ref="C3:C7"/>
    <mergeCell ref="D3:H3"/>
    <mergeCell ref="I3:P3"/>
    <mergeCell ref="Q3:Q7"/>
    <mergeCell ref="D4:H4"/>
    <mergeCell ref="I4:K4"/>
    <mergeCell ref="L4:O4"/>
    <mergeCell ref="P4:P7"/>
    <mergeCell ref="D5:E5"/>
    <mergeCell ref="F5:G5"/>
    <mergeCell ref="J5:K5"/>
    <mergeCell ref="L5:N5"/>
    <mergeCell ref="O5:O7"/>
    <mergeCell ref="D6:D7"/>
    <mergeCell ref="E6:E7"/>
    <mergeCell ref="F6:F7"/>
    <mergeCell ref="G6:G7"/>
    <mergeCell ref="H6:H7"/>
    <mergeCell ref="I6:I7"/>
    <mergeCell ref="J6:J7"/>
    <mergeCell ref="K6:K7"/>
    <mergeCell ref="L7:N7"/>
  </mergeCells>
  <hyperlinks>
    <hyperlink ref="A1" location="Inhaltsverzeichnis!Z51S1" display="11.  Empfänger(innen) laufender Hilfe zum Lebensunterhalt am&#10;nach Typ der Bedarfsgemeinschaft,"/>
    <hyperlink ref="I1" location="Inhaltsverzeichnis!Z51S1" display="31.12.2004 außerhalb von Einrichtungen in Bedarfsgemeinschaften&#10;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0" min="8" style="0" width="10.41"/>
    <col collapsed="false" customWidth="true" hidden="false" outlineLevel="0" max="15" min="11" style="0" width="10.28"/>
    <col collapsed="false" customWidth="true" hidden="false" outlineLevel="0" max="16" min="16" style="0" width="4.28"/>
  </cols>
  <sheetData>
    <row r="1" customFormat="false" ht="24.95" hidden="false" customHeight="true" outlineLevel="0" collapsed="false">
      <c r="A1" s="90" t="s">
        <v>359</v>
      </c>
      <c r="B1" s="90"/>
      <c r="C1" s="90"/>
      <c r="D1" s="90"/>
      <c r="E1" s="90"/>
      <c r="F1" s="90"/>
      <c r="G1" s="90"/>
      <c r="H1" s="53" t="s">
        <v>360</v>
      </c>
      <c r="I1" s="53"/>
      <c r="J1" s="53"/>
      <c r="K1" s="53"/>
      <c r="L1" s="53"/>
      <c r="M1" s="53"/>
      <c r="N1" s="53"/>
      <c r="O1" s="53"/>
      <c r="P1" s="53"/>
    </row>
    <row r="3" customFormat="false" ht="24.95" hidden="false" customHeight="true" outlineLevel="0" collapsed="false">
      <c r="A3" s="67" t="s">
        <v>184</v>
      </c>
      <c r="B3" s="68" t="s">
        <v>361</v>
      </c>
      <c r="C3" s="70" t="s">
        <v>156</v>
      </c>
      <c r="D3" s="68" t="s">
        <v>362</v>
      </c>
      <c r="E3" s="69"/>
      <c r="F3" s="69"/>
      <c r="G3" s="69"/>
      <c r="H3" s="92" t="s">
        <v>363</v>
      </c>
      <c r="I3" s="92"/>
      <c r="J3" s="92"/>
      <c r="K3" s="92"/>
      <c r="L3" s="92"/>
      <c r="M3" s="92"/>
      <c r="N3" s="92"/>
      <c r="O3" s="92"/>
      <c r="P3" s="93" t="s">
        <v>184</v>
      </c>
    </row>
    <row r="4" customFormat="false" ht="28.5" hidden="false" customHeight="true" outlineLevel="0" collapsed="false">
      <c r="A4" s="67"/>
      <c r="B4" s="68"/>
      <c r="C4" s="68"/>
      <c r="D4" s="68"/>
      <c r="E4" s="70" t="s">
        <v>364</v>
      </c>
      <c r="F4" s="70" t="s">
        <v>230</v>
      </c>
      <c r="G4" s="69" t="s">
        <v>231</v>
      </c>
      <c r="H4" s="136" t="s">
        <v>232</v>
      </c>
      <c r="I4" s="70" t="s">
        <v>233</v>
      </c>
      <c r="J4" s="70" t="s">
        <v>234</v>
      </c>
      <c r="K4" s="70" t="s">
        <v>235</v>
      </c>
      <c r="L4" s="70" t="s">
        <v>236</v>
      </c>
      <c r="M4" s="70" t="s">
        <v>365</v>
      </c>
      <c r="N4" s="70" t="s">
        <v>366</v>
      </c>
      <c r="O4" s="70" t="s">
        <v>367</v>
      </c>
      <c r="P4" s="93"/>
    </row>
    <row r="5" customFormat="false" ht="12.95" hidden="false" customHeight="true" outlineLevel="0" collapsed="false">
      <c r="A5" s="192"/>
      <c r="B5" s="193"/>
      <c r="C5" s="100"/>
      <c r="D5" s="100"/>
      <c r="E5" s="166"/>
      <c r="F5" s="101"/>
      <c r="G5" s="101"/>
      <c r="H5" s="166"/>
      <c r="I5" s="166"/>
      <c r="J5" s="166"/>
      <c r="K5" s="166"/>
      <c r="L5" s="166"/>
      <c r="M5" s="165"/>
      <c r="N5" s="165"/>
      <c r="O5" s="165"/>
      <c r="P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0" t="n">
        <v>39402</v>
      </c>
      <c r="E6" s="166" t="n">
        <v>956</v>
      </c>
      <c r="F6" s="101" t="n">
        <v>4438</v>
      </c>
      <c r="G6" s="101" t="n">
        <v>8500</v>
      </c>
      <c r="H6" s="165" t="n">
        <v>6448</v>
      </c>
      <c r="I6" s="165" t="n">
        <v>7765</v>
      </c>
      <c r="J6" s="165" t="n">
        <v>7499</v>
      </c>
      <c r="K6" s="165" t="n">
        <v>4242</v>
      </c>
      <c r="L6" s="165" t="n">
        <v>1056</v>
      </c>
      <c r="M6" s="164" t="n">
        <v>298</v>
      </c>
      <c r="N6" s="72" t="n">
        <v>85</v>
      </c>
      <c r="O6" s="164" t="n">
        <v>110</v>
      </c>
      <c r="P6" s="110" t="n">
        <v>1</v>
      </c>
    </row>
    <row r="7" customFormat="false" ht="11.45" hidden="false" customHeight="true" outlineLevel="0" collapsed="false">
      <c r="A7" s="192"/>
      <c r="B7" s="163"/>
      <c r="C7" s="100"/>
      <c r="D7" s="100"/>
      <c r="E7" s="166"/>
      <c r="F7" s="101"/>
      <c r="G7" s="101"/>
      <c r="H7" s="165"/>
      <c r="I7" s="165"/>
      <c r="J7" s="165"/>
      <c r="K7" s="165"/>
      <c r="L7" s="165"/>
      <c r="M7" s="164"/>
      <c r="N7" s="72"/>
      <c r="O7" s="164"/>
      <c r="P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0" t="n">
        <v>32846</v>
      </c>
      <c r="E8" s="166" t="n">
        <v>50</v>
      </c>
      <c r="F8" s="101" t="n">
        <v>2299</v>
      </c>
      <c r="G8" s="101" t="n">
        <v>6803</v>
      </c>
      <c r="H8" s="165" t="n">
        <v>5822</v>
      </c>
      <c r="I8" s="165" t="n">
        <v>7243</v>
      </c>
      <c r="J8" s="165" t="n">
        <v>6849</v>
      </c>
      <c r="K8" s="165" t="n">
        <v>4037</v>
      </c>
      <c r="L8" s="165" t="n">
        <v>1003</v>
      </c>
      <c r="M8" s="164" t="n">
        <v>289</v>
      </c>
      <c r="N8" s="72" t="n">
        <v>81</v>
      </c>
      <c r="O8" s="164" t="n">
        <v>103</v>
      </c>
      <c r="P8" s="174" t="n">
        <v>2</v>
      </c>
    </row>
    <row r="9" customFormat="false" ht="11.45" hidden="false" customHeight="true" outlineLevel="0" collapsed="false">
      <c r="A9" s="192"/>
      <c r="B9" s="163"/>
      <c r="C9" s="100"/>
      <c r="D9" s="100"/>
      <c r="E9" s="166"/>
      <c r="F9" s="101"/>
      <c r="G9" s="101"/>
      <c r="H9" s="165"/>
      <c r="I9" s="165"/>
      <c r="J9" s="165"/>
      <c r="K9" s="165"/>
      <c r="L9" s="165"/>
      <c r="M9" s="164"/>
      <c r="N9" s="72"/>
      <c r="O9" s="164"/>
      <c r="P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0" t="n">
        <v>1591</v>
      </c>
      <c r="E10" s="166" t="n">
        <v>1</v>
      </c>
      <c r="F10" s="101" t="n">
        <v>33</v>
      </c>
      <c r="G10" s="101" t="n">
        <v>75</v>
      </c>
      <c r="H10" s="165" t="n">
        <v>109</v>
      </c>
      <c r="I10" s="165" t="n">
        <v>124</v>
      </c>
      <c r="J10" s="165" t="n">
        <v>399</v>
      </c>
      <c r="K10" s="165" t="n">
        <v>728</v>
      </c>
      <c r="L10" s="165" t="n">
        <v>254</v>
      </c>
      <c r="M10" s="164" t="n">
        <v>139</v>
      </c>
      <c r="N10" s="72" t="n">
        <v>35</v>
      </c>
      <c r="O10" s="164" t="n">
        <v>15</v>
      </c>
      <c r="P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0" t="n">
        <v>2857</v>
      </c>
      <c r="E11" s="182" t="n">
        <v>0</v>
      </c>
      <c r="F11" s="101" t="n">
        <v>39</v>
      </c>
      <c r="G11" s="101" t="n">
        <v>274</v>
      </c>
      <c r="H11" s="165" t="n">
        <v>617</v>
      </c>
      <c r="I11" s="165" t="n">
        <v>1247</v>
      </c>
      <c r="J11" s="165" t="n">
        <v>878</v>
      </c>
      <c r="K11" s="165" t="n">
        <v>211</v>
      </c>
      <c r="L11" s="165" t="n">
        <v>20</v>
      </c>
      <c r="M11" s="164" t="n">
        <v>7</v>
      </c>
      <c r="N11" s="72" t="n">
        <v>2</v>
      </c>
      <c r="O11" s="164" t="n">
        <v>2</v>
      </c>
      <c r="P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0" t="n">
        <v>1270</v>
      </c>
      <c r="E12" s="182" t="n">
        <v>0</v>
      </c>
      <c r="F12" s="101" t="n">
        <v>31</v>
      </c>
      <c r="G12" s="101" t="n">
        <v>177</v>
      </c>
      <c r="H12" s="165" t="n">
        <v>299</v>
      </c>
      <c r="I12" s="165" t="n">
        <v>405</v>
      </c>
      <c r="J12" s="165" t="n">
        <v>393</v>
      </c>
      <c r="K12" s="165" t="n">
        <v>145</v>
      </c>
      <c r="L12" s="165" t="n">
        <v>6</v>
      </c>
      <c r="M12" s="164" t="n">
        <v>6</v>
      </c>
      <c r="N12" s="72" t="n">
        <v>2</v>
      </c>
      <c r="O12" s="164" t="n">
        <v>1</v>
      </c>
      <c r="P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0" t="n">
        <v>976</v>
      </c>
      <c r="E13" s="182" t="n">
        <v>0</v>
      </c>
      <c r="F13" s="101" t="n">
        <v>8</v>
      </c>
      <c r="G13" s="101" t="n">
        <v>75</v>
      </c>
      <c r="H13" s="165" t="n">
        <v>213</v>
      </c>
      <c r="I13" s="165" t="n">
        <v>505</v>
      </c>
      <c r="J13" s="165" t="n">
        <v>274</v>
      </c>
      <c r="K13" s="165" t="n">
        <v>43</v>
      </c>
      <c r="L13" s="165" t="n">
        <v>9</v>
      </c>
      <c r="M13" s="191" t="n">
        <v>0</v>
      </c>
      <c r="N13" s="190" t="n">
        <v>0</v>
      </c>
      <c r="O13" s="164" t="n">
        <v>1</v>
      </c>
      <c r="P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0" t="n">
        <v>611</v>
      </c>
      <c r="E14" s="182" t="n">
        <v>0</v>
      </c>
      <c r="F14" s="181" t="n">
        <v>0</v>
      </c>
      <c r="G14" s="101" t="n">
        <v>22</v>
      </c>
      <c r="H14" s="165" t="n">
        <v>105</v>
      </c>
      <c r="I14" s="165" t="n">
        <v>337</v>
      </c>
      <c r="J14" s="165" t="n">
        <v>211</v>
      </c>
      <c r="K14" s="165" t="n">
        <v>23</v>
      </c>
      <c r="L14" s="165" t="n">
        <v>5</v>
      </c>
      <c r="M14" s="164" t="n">
        <v>1</v>
      </c>
      <c r="N14" s="190" t="n">
        <v>0</v>
      </c>
      <c r="O14" s="191" t="n">
        <v>0</v>
      </c>
      <c r="P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0"/>
      <c r="E15" s="166"/>
      <c r="F15" s="101"/>
      <c r="G15" s="101"/>
      <c r="H15" s="165"/>
      <c r="I15" s="165"/>
      <c r="J15" s="165"/>
      <c r="K15" s="165"/>
      <c r="L15" s="165"/>
      <c r="M15" s="164"/>
      <c r="N15" s="72"/>
      <c r="O15" s="164"/>
      <c r="P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0" t="n">
        <v>1075</v>
      </c>
      <c r="E16" s="182" t="n">
        <v>0</v>
      </c>
      <c r="F16" s="101" t="n">
        <v>94</v>
      </c>
      <c r="G16" s="101" t="n">
        <v>247</v>
      </c>
      <c r="H16" s="165" t="n">
        <v>142</v>
      </c>
      <c r="I16" s="165" t="n">
        <v>164</v>
      </c>
      <c r="J16" s="165" t="n">
        <v>222</v>
      </c>
      <c r="K16" s="165" t="n">
        <v>172</v>
      </c>
      <c r="L16" s="165" t="n">
        <v>33</v>
      </c>
      <c r="M16" s="164" t="n">
        <v>21</v>
      </c>
      <c r="N16" s="72" t="n">
        <v>3</v>
      </c>
      <c r="O16" s="164" t="n">
        <v>3</v>
      </c>
      <c r="P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0" t="n">
        <v>2402</v>
      </c>
      <c r="E17" s="182" t="n">
        <v>0</v>
      </c>
      <c r="F17" s="101" t="n">
        <v>142</v>
      </c>
      <c r="G17" s="101" t="n">
        <v>676</v>
      </c>
      <c r="H17" s="165" t="n">
        <v>663</v>
      </c>
      <c r="I17" s="165" t="n">
        <v>665</v>
      </c>
      <c r="J17" s="165" t="n">
        <v>261</v>
      </c>
      <c r="K17" s="165" t="n">
        <v>46</v>
      </c>
      <c r="L17" s="165" t="n">
        <v>3</v>
      </c>
      <c r="M17" s="164" t="n">
        <v>1</v>
      </c>
      <c r="N17" s="190" t="n">
        <v>0</v>
      </c>
      <c r="O17" s="191" t="n">
        <v>0</v>
      </c>
      <c r="P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0" t="n">
        <v>1393</v>
      </c>
      <c r="E18" s="182" t="n">
        <v>0</v>
      </c>
      <c r="F18" s="101" t="n">
        <v>126</v>
      </c>
      <c r="G18" s="101" t="n">
        <v>505</v>
      </c>
      <c r="H18" s="165" t="n">
        <v>362</v>
      </c>
      <c r="I18" s="165" t="n">
        <v>282</v>
      </c>
      <c r="J18" s="165" t="n">
        <v>109</v>
      </c>
      <c r="K18" s="165" t="n">
        <v>31</v>
      </c>
      <c r="L18" s="165" t="n">
        <v>2</v>
      </c>
      <c r="M18" s="191" t="n">
        <v>0</v>
      </c>
      <c r="N18" s="190" t="n">
        <v>0</v>
      </c>
      <c r="O18" s="191" t="n">
        <v>0</v>
      </c>
      <c r="P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0" t="n">
        <v>662</v>
      </c>
      <c r="E19" s="182" t="n">
        <v>0</v>
      </c>
      <c r="F19" s="101" t="n">
        <v>13</v>
      </c>
      <c r="G19" s="101" t="n">
        <v>132</v>
      </c>
      <c r="H19" s="165" t="n">
        <v>214</v>
      </c>
      <c r="I19" s="165" t="n">
        <v>221</v>
      </c>
      <c r="J19" s="165" t="n">
        <v>94</v>
      </c>
      <c r="K19" s="165" t="n">
        <v>12</v>
      </c>
      <c r="L19" s="189" t="n">
        <v>0</v>
      </c>
      <c r="M19" s="164" t="n">
        <v>1</v>
      </c>
      <c r="N19" s="190" t="n">
        <v>0</v>
      </c>
      <c r="O19" s="191" t="n">
        <v>0</v>
      </c>
      <c r="P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0" t="n">
        <v>347</v>
      </c>
      <c r="E20" s="182" t="n">
        <v>0</v>
      </c>
      <c r="F20" s="101" t="n">
        <v>3</v>
      </c>
      <c r="G20" s="101" t="n">
        <v>39</v>
      </c>
      <c r="H20" s="165" t="n">
        <v>87</v>
      </c>
      <c r="I20" s="165" t="n">
        <v>162</v>
      </c>
      <c r="J20" s="165" t="n">
        <v>58</v>
      </c>
      <c r="K20" s="165" t="n">
        <v>3</v>
      </c>
      <c r="L20" s="165" t="n">
        <v>1</v>
      </c>
      <c r="M20" s="191" t="n">
        <v>0</v>
      </c>
      <c r="N20" s="190" t="n">
        <v>0</v>
      </c>
      <c r="O20" s="191" t="n">
        <v>0</v>
      </c>
      <c r="P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0"/>
      <c r="E21" s="166"/>
      <c r="F21" s="101"/>
      <c r="G21" s="101"/>
      <c r="H21" s="150"/>
      <c r="I21" s="150"/>
      <c r="J21" s="150"/>
      <c r="K21" s="150"/>
      <c r="L21" s="150"/>
      <c r="M21" s="156"/>
      <c r="N21" s="196"/>
      <c r="O21" s="156"/>
      <c r="P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0" t="n">
        <v>15360</v>
      </c>
      <c r="E22" s="166" t="n">
        <v>22</v>
      </c>
      <c r="F22" s="101" t="n">
        <v>1439</v>
      </c>
      <c r="G22" s="101" t="n">
        <v>3422</v>
      </c>
      <c r="H22" s="165" t="n">
        <v>1886</v>
      </c>
      <c r="I22" s="165" t="n">
        <v>2095</v>
      </c>
      <c r="J22" s="165" t="n">
        <v>3478</v>
      </c>
      <c r="K22" s="165" t="n">
        <v>2610</v>
      </c>
      <c r="L22" s="165" t="n">
        <v>688</v>
      </c>
      <c r="M22" s="164" t="n">
        <v>120</v>
      </c>
      <c r="N22" s="72" t="n">
        <v>41</v>
      </c>
      <c r="O22" s="164" t="n">
        <v>83</v>
      </c>
      <c r="P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0" t="n">
        <v>9131</v>
      </c>
      <c r="E23" s="166" t="n">
        <v>7</v>
      </c>
      <c r="F23" s="101" t="n">
        <v>739</v>
      </c>
      <c r="G23" s="101" t="n">
        <v>1988</v>
      </c>
      <c r="H23" s="165" t="n">
        <v>1232</v>
      </c>
      <c r="I23" s="165" t="n">
        <v>1558</v>
      </c>
      <c r="J23" s="165" t="n">
        <v>2178</v>
      </c>
      <c r="K23" s="165" t="n">
        <v>1308</v>
      </c>
      <c r="L23" s="165" t="n">
        <v>360</v>
      </c>
      <c r="M23" s="164" t="n">
        <v>47</v>
      </c>
      <c r="N23" s="72" t="n">
        <v>8</v>
      </c>
      <c r="O23" s="164" t="n">
        <v>13</v>
      </c>
      <c r="P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0" t="n">
        <v>6229</v>
      </c>
      <c r="E24" s="166" t="n">
        <v>15</v>
      </c>
      <c r="F24" s="101" t="n">
        <v>700</v>
      </c>
      <c r="G24" s="101" t="n">
        <v>1434</v>
      </c>
      <c r="H24" s="165" t="n">
        <v>654</v>
      </c>
      <c r="I24" s="165" t="n">
        <v>537</v>
      </c>
      <c r="J24" s="165" t="n">
        <v>1300</v>
      </c>
      <c r="K24" s="165" t="n">
        <v>1302</v>
      </c>
      <c r="L24" s="165" t="n">
        <v>328</v>
      </c>
      <c r="M24" s="164" t="n">
        <v>73</v>
      </c>
      <c r="N24" s="72" t="n">
        <v>33</v>
      </c>
      <c r="O24" s="164" t="n">
        <v>70</v>
      </c>
      <c r="P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0"/>
      <c r="E25" s="166"/>
      <c r="F25" s="101"/>
      <c r="G25" s="101"/>
      <c r="H25" s="165"/>
      <c r="I25" s="165"/>
      <c r="J25" s="165"/>
      <c r="K25" s="165"/>
      <c r="L25" s="165"/>
      <c r="M25" s="164"/>
      <c r="N25" s="72"/>
      <c r="O25" s="164"/>
      <c r="P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0" t="n">
        <v>354</v>
      </c>
      <c r="E26" s="182" t="n">
        <v>0</v>
      </c>
      <c r="F26" s="101" t="n">
        <v>7</v>
      </c>
      <c r="G26" s="101" t="n">
        <v>49</v>
      </c>
      <c r="H26" s="165" t="n">
        <v>54</v>
      </c>
      <c r="I26" s="165" t="n">
        <v>107</v>
      </c>
      <c r="J26" s="165" t="n">
        <v>119</v>
      </c>
      <c r="K26" s="165" t="n">
        <v>40</v>
      </c>
      <c r="L26" s="165" t="n">
        <v>5</v>
      </c>
      <c r="M26" s="164" t="n">
        <v>1</v>
      </c>
      <c r="N26" s="190" t="n">
        <v>0</v>
      </c>
      <c r="O26" s="191" t="n">
        <v>0</v>
      </c>
      <c r="P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0" t="n">
        <v>263</v>
      </c>
      <c r="E27" s="182" t="n">
        <v>0</v>
      </c>
      <c r="F27" s="101" t="n">
        <v>6</v>
      </c>
      <c r="G27" s="101" t="n">
        <v>45</v>
      </c>
      <c r="H27" s="165" t="n">
        <v>46</v>
      </c>
      <c r="I27" s="165" t="n">
        <v>74</v>
      </c>
      <c r="J27" s="165" t="n">
        <v>82</v>
      </c>
      <c r="K27" s="165" t="n">
        <v>28</v>
      </c>
      <c r="L27" s="165" t="n">
        <v>4</v>
      </c>
      <c r="M27" s="191" t="n">
        <v>0</v>
      </c>
      <c r="N27" s="190" t="n">
        <v>0</v>
      </c>
      <c r="O27" s="191" t="n">
        <v>0</v>
      </c>
      <c r="P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0" t="n">
        <v>70</v>
      </c>
      <c r="E28" s="182" t="n">
        <v>0</v>
      </c>
      <c r="F28" s="101" t="n">
        <v>1</v>
      </c>
      <c r="G28" s="101" t="n">
        <v>4</v>
      </c>
      <c r="H28" s="165" t="n">
        <v>7</v>
      </c>
      <c r="I28" s="165" t="n">
        <v>26</v>
      </c>
      <c r="J28" s="165" t="n">
        <v>28</v>
      </c>
      <c r="K28" s="165" t="n">
        <v>8</v>
      </c>
      <c r="L28" s="165" t="n">
        <v>1</v>
      </c>
      <c r="M28" s="191" t="n">
        <v>0</v>
      </c>
      <c r="N28" s="190" t="n">
        <v>0</v>
      </c>
      <c r="O28" s="191" t="n">
        <v>0</v>
      </c>
      <c r="P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00" t="n">
        <v>21</v>
      </c>
      <c r="E29" s="182" t="n">
        <v>0</v>
      </c>
      <c r="F29" s="181" t="n">
        <v>0</v>
      </c>
      <c r="G29" s="181" t="n">
        <v>0</v>
      </c>
      <c r="H29" s="165" t="n">
        <v>1</v>
      </c>
      <c r="I29" s="165" t="n">
        <v>7</v>
      </c>
      <c r="J29" s="165" t="n">
        <v>9</v>
      </c>
      <c r="K29" s="165" t="n">
        <v>4</v>
      </c>
      <c r="L29" s="189" t="n">
        <v>0</v>
      </c>
      <c r="M29" s="164" t="n">
        <v>1</v>
      </c>
      <c r="N29" s="190" t="n">
        <v>0</v>
      </c>
      <c r="O29" s="191" t="n">
        <v>0</v>
      </c>
      <c r="P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0"/>
      <c r="E30" s="166"/>
      <c r="F30" s="101"/>
      <c r="G30" s="101"/>
      <c r="H30" s="165"/>
      <c r="I30" s="165"/>
      <c r="J30" s="165"/>
      <c r="K30" s="165"/>
      <c r="L30" s="165"/>
      <c r="M30" s="164"/>
      <c r="N30" s="72"/>
      <c r="O30" s="164"/>
      <c r="P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0" t="n">
        <v>9207</v>
      </c>
      <c r="E31" s="166" t="n">
        <v>27</v>
      </c>
      <c r="F31" s="101" t="n">
        <v>545</v>
      </c>
      <c r="G31" s="101" t="n">
        <v>2060</v>
      </c>
      <c r="H31" s="165" t="n">
        <v>2351</v>
      </c>
      <c r="I31" s="165" t="n">
        <v>2841</v>
      </c>
      <c r="J31" s="165" t="n">
        <v>1492</v>
      </c>
      <c r="K31" s="165" t="n">
        <v>230</v>
      </c>
      <c r="L31" s="189" t="n">
        <v>0</v>
      </c>
      <c r="M31" s="191" t="n">
        <v>0</v>
      </c>
      <c r="N31" s="190" t="n">
        <v>0</v>
      </c>
      <c r="O31" s="191" t="n">
        <v>0</v>
      </c>
      <c r="P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0" t="n">
        <v>5794</v>
      </c>
      <c r="E32" s="166" t="n">
        <v>27</v>
      </c>
      <c r="F32" s="101" t="n">
        <v>512</v>
      </c>
      <c r="G32" s="101" t="n">
        <v>1636</v>
      </c>
      <c r="H32" s="165" t="n">
        <v>1550</v>
      </c>
      <c r="I32" s="165" t="n">
        <v>1192</v>
      </c>
      <c r="J32" s="165" t="n">
        <v>907</v>
      </c>
      <c r="K32" s="165" t="n">
        <v>182</v>
      </c>
      <c r="L32" s="189" t="n">
        <v>0</v>
      </c>
      <c r="M32" s="191" t="n">
        <v>0</v>
      </c>
      <c r="N32" s="190" t="n">
        <v>0</v>
      </c>
      <c r="O32" s="191" t="n">
        <v>0</v>
      </c>
      <c r="P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0" t="n">
        <v>2495</v>
      </c>
      <c r="E33" s="182" t="n">
        <v>0</v>
      </c>
      <c r="F33" s="101" t="n">
        <v>33</v>
      </c>
      <c r="G33" s="101" t="n">
        <v>370</v>
      </c>
      <c r="H33" s="165" t="n">
        <v>636</v>
      </c>
      <c r="I33" s="165" t="n">
        <v>1110</v>
      </c>
      <c r="J33" s="165" t="n">
        <v>402</v>
      </c>
      <c r="K33" s="165" t="n">
        <v>38</v>
      </c>
      <c r="L33" s="189" t="n">
        <v>0</v>
      </c>
      <c r="M33" s="191" t="n">
        <v>0</v>
      </c>
      <c r="N33" s="190" t="n">
        <v>0</v>
      </c>
      <c r="O33" s="191" t="n">
        <v>0</v>
      </c>
      <c r="P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0" t="n">
        <v>918</v>
      </c>
      <c r="E34" s="182" t="n">
        <v>0</v>
      </c>
      <c r="F34" s="181" t="n">
        <v>0</v>
      </c>
      <c r="G34" s="101" t="n">
        <v>54</v>
      </c>
      <c r="H34" s="165" t="n">
        <v>165</v>
      </c>
      <c r="I34" s="165" t="n">
        <v>539</v>
      </c>
      <c r="J34" s="165" t="n">
        <v>183</v>
      </c>
      <c r="K34" s="165" t="n">
        <v>10</v>
      </c>
      <c r="L34" s="189" t="n">
        <v>0</v>
      </c>
      <c r="M34" s="191" t="n">
        <v>0</v>
      </c>
      <c r="N34" s="190" t="n">
        <v>0</v>
      </c>
      <c r="O34" s="191" t="n">
        <v>0</v>
      </c>
      <c r="P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0"/>
      <c r="E35" s="166"/>
      <c r="F35" s="101"/>
      <c r="G35" s="101"/>
      <c r="H35" s="165"/>
      <c r="I35" s="165"/>
      <c r="J35" s="165"/>
      <c r="K35" s="165"/>
      <c r="L35" s="165"/>
      <c r="M35" s="164"/>
      <c r="N35" s="72"/>
      <c r="O35" s="164"/>
      <c r="P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0" t="n">
        <v>5288</v>
      </c>
      <c r="E36" s="166" t="n">
        <v>387</v>
      </c>
      <c r="F36" s="101" t="n">
        <v>2093</v>
      </c>
      <c r="G36" s="101" t="n">
        <v>1613</v>
      </c>
      <c r="H36" s="165" t="n">
        <v>554</v>
      </c>
      <c r="I36" s="165" t="n">
        <v>339</v>
      </c>
      <c r="J36" s="165" t="n">
        <v>298</v>
      </c>
      <c r="K36" s="165" t="n">
        <v>143</v>
      </c>
      <c r="L36" s="165" t="n">
        <v>33</v>
      </c>
      <c r="M36" s="164" t="n">
        <v>4</v>
      </c>
      <c r="N36" s="72" t="n">
        <v>4</v>
      </c>
      <c r="O36" s="164" t="n">
        <v>5</v>
      </c>
      <c r="P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0"/>
      <c r="E37" s="166"/>
      <c r="F37" s="101"/>
      <c r="G37" s="101"/>
      <c r="H37" s="165"/>
      <c r="I37" s="165"/>
      <c r="J37" s="165"/>
      <c r="K37" s="165"/>
      <c r="L37" s="165"/>
      <c r="M37" s="164"/>
      <c r="N37" s="72"/>
      <c r="O37" s="164"/>
      <c r="P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0"/>
      <c r="E38" s="166"/>
      <c r="F38" s="101"/>
      <c r="G38" s="101"/>
      <c r="H38" s="165"/>
      <c r="I38" s="165"/>
      <c r="J38" s="165"/>
      <c r="K38" s="165"/>
      <c r="L38" s="165"/>
      <c r="M38" s="164"/>
      <c r="N38" s="72"/>
      <c r="O38" s="164"/>
      <c r="P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0" t="n">
        <v>14</v>
      </c>
      <c r="E39" s="182" t="n">
        <v>0</v>
      </c>
      <c r="F39" s="101" t="n">
        <v>3</v>
      </c>
      <c r="G39" s="101" t="n">
        <v>6</v>
      </c>
      <c r="H39" s="165" t="n">
        <v>3</v>
      </c>
      <c r="I39" s="165" t="n">
        <v>2</v>
      </c>
      <c r="J39" s="189" t="n">
        <v>0</v>
      </c>
      <c r="K39" s="165" t="n">
        <v>1</v>
      </c>
      <c r="L39" s="165" t="n">
        <v>1</v>
      </c>
      <c r="M39" s="191" t="n">
        <v>0</v>
      </c>
      <c r="N39" s="190" t="n">
        <v>0</v>
      </c>
      <c r="O39" s="191" t="n">
        <v>0</v>
      </c>
      <c r="P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00" t="n">
        <v>5</v>
      </c>
      <c r="E40" s="182" t="n">
        <v>0</v>
      </c>
      <c r="F40" s="101" t="n">
        <v>1</v>
      </c>
      <c r="G40" s="101" t="n">
        <v>1</v>
      </c>
      <c r="H40" s="165" t="n">
        <v>2</v>
      </c>
      <c r="I40" s="189" t="n">
        <v>0</v>
      </c>
      <c r="J40" s="189" t="n">
        <v>0</v>
      </c>
      <c r="K40" s="189" t="n">
        <v>0</v>
      </c>
      <c r="L40" s="165" t="n">
        <v>1</v>
      </c>
      <c r="M40" s="191" t="n">
        <v>0</v>
      </c>
      <c r="N40" s="190" t="n">
        <v>0</v>
      </c>
      <c r="O40" s="191" t="n">
        <v>0</v>
      </c>
      <c r="P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0" t="n">
        <v>39</v>
      </c>
      <c r="E41" s="182" t="n">
        <v>0</v>
      </c>
      <c r="F41" s="101" t="n">
        <v>12</v>
      </c>
      <c r="G41" s="101" t="n">
        <v>10</v>
      </c>
      <c r="H41" s="165" t="n">
        <v>8</v>
      </c>
      <c r="I41" s="165" t="n">
        <v>6</v>
      </c>
      <c r="J41" s="165" t="n">
        <v>4</v>
      </c>
      <c r="K41" s="189" t="n">
        <v>0</v>
      </c>
      <c r="L41" s="189" t="n">
        <v>0</v>
      </c>
      <c r="M41" s="191" t="n">
        <v>0</v>
      </c>
      <c r="N41" s="190" t="n">
        <v>0</v>
      </c>
      <c r="O41" s="191" t="n">
        <v>0</v>
      </c>
      <c r="P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0"/>
      <c r="E42" s="166"/>
      <c r="F42" s="101"/>
      <c r="G42" s="101"/>
      <c r="H42" s="165"/>
      <c r="I42" s="165"/>
      <c r="J42" s="165"/>
      <c r="K42" s="165"/>
      <c r="L42" s="165"/>
      <c r="M42" s="164"/>
      <c r="N42" s="72"/>
      <c r="O42" s="164"/>
      <c r="P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0"/>
      <c r="E43" s="166"/>
      <c r="F43" s="101"/>
      <c r="G43" s="101"/>
      <c r="H43" s="165"/>
      <c r="I43" s="165"/>
      <c r="J43" s="165"/>
      <c r="K43" s="165"/>
      <c r="L43" s="165"/>
      <c r="M43" s="164"/>
      <c r="N43" s="72"/>
      <c r="O43" s="164"/>
      <c r="P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0" t="n">
        <v>3035</v>
      </c>
      <c r="E44" s="182" t="n">
        <v>0</v>
      </c>
      <c r="F44" s="197" t="n">
        <v>1149</v>
      </c>
      <c r="G44" s="197" t="n">
        <v>976</v>
      </c>
      <c r="H44" s="165" t="n">
        <v>383</v>
      </c>
      <c r="I44" s="165" t="n">
        <v>285</v>
      </c>
      <c r="J44" s="165" t="n">
        <v>218</v>
      </c>
      <c r="K44" s="165" t="n">
        <v>102</v>
      </c>
      <c r="L44" s="165" t="n">
        <v>14</v>
      </c>
      <c r="M44" s="164" t="n">
        <v>1</v>
      </c>
      <c r="N44" s="190" t="n">
        <v>0</v>
      </c>
      <c r="O44" s="191" t="n">
        <v>0</v>
      </c>
      <c r="P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0" t="n">
        <v>1817</v>
      </c>
      <c r="E45" s="182" t="n">
        <v>0</v>
      </c>
      <c r="F45" s="101" t="n">
        <v>928</v>
      </c>
      <c r="G45" s="101" t="n">
        <v>620</v>
      </c>
      <c r="H45" s="165" t="n">
        <v>158</v>
      </c>
      <c r="I45" s="165" t="n">
        <v>46</v>
      </c>
      <c r="J45" s="165" t="n">
        <v>76</v>
      </c>
      <c r="K45" s="165" t="n">
        <v>40</v>
      </c>
      <c r="L45" s="165" t="n">
        <v>17</v>
      </c>
      <c r="M45" s="164" t="n">
        <v>3</v>
      </c>
      <c r="N45" s="72" t="n">
        <v>4</v>
      </c>
      <c r="O45" s="164" t="n">
        <v>5</v>
      </c>
      <c r="P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0" t="n">
        <v>167</v>
      </c>
      <c r="E46" s="166" t="n">
        <v>171</v>
      </c>
      <c r="F46" s="181" t="n">
        <v>0</v>
      </c>
      <c r="G46" s="181" t="n">
        <v>0</v>
      </c>
      <c r="H46" s="189" t="n">
        <v>0</v>
      </c>
      <c r="I46" s="189" t="n">
        <v>0</v>
      </c>
      <c r="J46" s="189" t="n">
        <v>0</v>
      </c>
      <c r="K46" s="189" t="n">
        <v>0</v>
      </c>
      <c r="L46" s="189" t="n">
        <v>0</v>
      </c>
      <c r="M46" s="191" t="n">
        <v>0</v>
      </c>
      <c r="N46" s="190" t="n">
        <v>0</v>
      </c>
      <c r="O46" s="191" t="n">
        <v>0</v>
      </c>
      <c r="P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0" t="n">
        <v>211</v>
      </c>
      <c r="E47" s="166" t="n">
        <v>216</v>
      </c>
      <c r="F47" s="181" t="n">
        <v>0</v>
      </c>
      <c r="G47" s="181" t="n">
        <v>0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91" t="n">
        <v>0</v>
      </c>
      <c r="N47" s="190" t="n">
        <v>0</v>
      </c>
      <c r="O47" s="191" t="n">
        <v>0</v>
      </c>
      <c r="P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0"/>
      <c r="E48" s="166"/>
      <c r="F48" s="101"/>
      <c r="G48" s="101"/>
      <c r="H48" s="165"/>
      <c r="I48" s="165"/>
      <c r="J48" s="165"/>
      <c r="K48" s="165"/>
      <c r="L48" s="165"/>
      <c r="M48" s="164"/>
      <c r="N48" s="72"/>
      <c r="O48" s="164"/>
      <c r="P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0" t="n">
        <v>1268</v>
      </c>
      <c r="E49" s="166" t="n">
        <v>519</v>
      </c>
      <c r="F49" s="101" t="n">
        <v>46</v>
      </c>
      <c r="G49" s="101" t="n">
        <v>84</v>
      </c>
      <c r="H49" s="165" t="n">
        <v>72</v>
      </c>
      <c r="I49" s="165" t="n">
        <v>183</v>
      </c>
      <c r="J49" s="165" t="n">
        <v>352</v>
      </c>
      <c r="K49" s="165" t="n">
        <v>62</v>
      </c>
      <c r="L49" s="165" t="n">
        <v>20</v>
      </c>
      <c r="M49" s="164" t="n">
        <v>5</v>
      </c>
      <c r="N49" s="190" t="n">
        <v>0</v>
      </c>
      <c r="O49" s="164" t="n">
        <v>2</v>
      </c>
      <c r="P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0"/>
      <c r="E50" s="166"/>
      <c r="F50" s="101"/>
      <c r="G50" s="101"/>
      <c r="H50" s="165"/>
      <c r="I50" s="165"/>
      <c r="J50" s="165"/>
      <c r="K50" s="165"/>
      <c r="L50" s="165"/>
      <c r="M50" s="164"/>
      <c r="N50" s="72"/>
      <c r="O50" s="164"/>
      <c r="P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0"/>
      <c r="E51" s="166"/>
      <c r="F51" s="101"/>
      <c r="G51" s="101"/>
      <c r="H51" s="165"/>
      <c r="I51" s="165"/>
      <c r="J51" s="165"/>
      <c r="K51" s="165"/>
      <c r="L51" s="165"/>
      <c r="M51" s="164"/>
      <c r="N51" s="72"/>
      <c r="O51" s="164"/>
      <c r="P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0" t="n">
        <v>11915</v>
      </c>
      <c r="E52" s="166" t="n">
        <v>267</v>
      </c>
      <c r="F52" s="101" t="n">
        <v>1185</v>
      </c>
      <c r="G52" s="101" t="n">
        <v>2504</v>
      </c>
      <c r="H52" s="165" t="n">
        <v>2053</v>
      </c>
      <c r="I52" s="165" t="n">
        <v>2586</v>
      </c>
      <c r="J52" s="165" t="n">
        <v>2295</v>
      </c>
      <c r="K52" s="165" t="n">
        <v>1295</v>
      </c>
      <c r="L52" s="165" t="n">
        <v>347</v>
      </c>
      <c r="M52" s="164" t="n">
        <v>89</v>
      </c>
      <c r="N52" s="72" t="n">
        <v>32</v>
      </c>
      <c r="O52" s="164" t="n">
        <v>39</v>
      </c>
      <c r="P52" s="110" t="n">
        <v>33</v>
      </c>
    </row>
    <row r="53" customFormat="false" ht="11.25" hidden="false" customHeight="true" outlineLevel="0" collapsed="false">
      <c r="A53" s="122" t="s">
        <v>220</v>
      </c>
      <c r="B53" s="122"/>
      <c r="C53" s="122"/>
      <c r="D53" s="122"/>
      <c r="E53" s="122"/>
      <c r="F53" s="122"/>
      <c r="G53" s="122"/>
      <c r="H53" s="121"/>
    </row>
    <row r="54" customFormat="false" ht="11.25" hidden="false" customHeight="true" outlineLevel="0" collapsed="false">
      <c r="A54" s="122" t="s">
        <v>397</v>
      </c>
      <c r="B54" s="122"/>
      <c r="C54" s="122"/>
      <c r="D54" s="122"/>
      <c r="E54" s="122"/>
      <c r="F54" s="122"/>
      <c r="G54" s="122"/>
      <c r="H54" s="121"/>
    </row>
    <row r="55" customFormat="false" ht="11.1" hidden="false" customHeight="true" outlineLevel="0" collapsed="false">
      <c r="A55" s="122" t="s">
        <v>398</v>
      </c>
      <c r="B55" s="122"/>
      <c r="C55" s="122"/>
      <c r="D55" s="122"/>
      <c r="E55" s="122"/>
      <c r="F55" s="122"/>
      <c r="G55" s="122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12">
    <mergeCell ref="A1:G1"/>
    <mergeCell ref="H1:P1"/>
    <mergeCell ref="A3:A4"/>
    <mergeCell ref="B3:B4"/>
    <mergeCell ref="C3:C4"/>
    <mergeCell ref="D3:D4"/>
    <mergeCell ref="E3:G3"/>
    <mergeCell ref="H3:O3"/>
    <mergeCell ref="P3:P4"/>
    <mergeCell ref="A53:G53"/>
    <mergeCell ref="A54:G54"/>
    <mergeCell ref="A55:G55"/>
  </mergeCells>
  <hyperlinks>
    <hyperlink ref="A1" location="Inhaltsverzeichnis!Z54S1" display="12.  Bedarfsgemeinschaften von Empfänger(innen)n laufender Hilfe&#10;nach dem Alter des Haushaltsvorstandes"/>
    <hyperlink ref="H1" location="Inhaltsverzeichnis!Z54S1" display="zum Lebensunterhalt am 31.12.2004 außerhalb von Einrichtungen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41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62" t="s">
        <v>52</v>
      </c>
      <c r="B1" s="62"/>
      <c r="C1" s="62"/>
      <c r="D1" s="62"/>
      <c r="E1" s="62"/>
      <c r="F1" s="198"/>
      <c r="G1" s="198"/>
    </row>
    <row r="2" customFormat="false" ht="12.75" hidden="false" customHeight="false" outlineLevel="0" collapsed="false">
      <c r="A2" s="62" t="s">
        <v>87</v>
      </c>
      <c r="B2" s="62"/>
      <c r="C2" s="62"/>
      <c r="D2" s="62"/>
      <c r="E2" s="62"/>
      <c r="F2" s="198"/>
      <c r="G2" s="198"/>
    </row>
    <row r="7" customFormat="false" ht="12.75" hidden="false" customHeight="false" outlineLevel="0" collapsed="false">
      <c r="B7" s="56" t="s">
        <v>399</v>
      </c>
      <c r="C7" s="199" t="n">
        <v>18667</v>
      </c>
    </row>
    <row r="8" customFormat="false" ht="12.75" hidden="false" customHeight="false" outlineLevel="0" collapsed="false">
      <c r="B8" s="200" t="s">
        <v>400</v>
      </c>
      <c r="C8" s="199" t="n">
        <v>10357</v>
      </c>
    </row>
    <row r="9" customFormat="false" ht="12.75" hidden="false" customHeight="false" outlineLevel="0" collapsed="false">
      <c r="B9" s="56" t="s">
        <v>401</v>
      </c>
      <c r="C9" s="199" t="n">
        <v>6987</v>
      </c>
    </row>
    <row r="10" customFormat="false" ht="12.75" hidden="false" customHeight="false" outlineLevel="0" collapsed="false">
      <c r="B10" s="56" t="s">
        <v>402</v>
      </c>
      <c r="C10" s="199" t="n">
        <v>3380</v>
      </c>
    </row>
    <row r="11" customFormat="false" ht="12.75" hidden="false" customHeight="false" outlineLevel="0" collapsed="false">
      <c r="B11" s="56" t="s">
        <v>403</v>
      </c>
      <c r="C11" s="199" t="n">
        <v>1273</v>
      </c>
    </row>
    <row r="12" customFormat="false" ht="22.5" hidden="false" customHeight="false" outlineLevel="0" collapsed="false">
      <c r="B12" s="200" t="s">
        <v>404</v>
      </c>
      <c r="C12" s="199" t="n">
        <v>733</v>
      </c>
    </row>
  </sheetData>
  <mergeCells count="2">
    <mergeCell ref="A1:E1"/>
    <mergeCell ref="A2:E2"/>
  </mergeCells>
  <hyperlinks>
    <hyperlink ref="A1" location="Inhaltsverzeichnis!Z93S1" display="Bedarfsgemeinschaften von Empfänger(innen)n laufender Hilfe zum Lebensunterhalt"/>
    <hyperlink ref="A2" location="Inhaltsverzeichnis!Z93S1" display="am 31.12.2004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8" min="2" style="0" width="8.14"/>
  </cols>
  <sheetData>
    <row r="1" customFormat="false" ht="39.95" hidden="false" customHeight="true" outlineLevel="0" collapsed="false">
      <c r="A1" s="53" t="s">
        <v>405</v>
      </c>
      <c r="B1" s="53"/>
      <c r="C1" s="53"/>
      <c r="D1" s="53"/>
      <c r="E1" s="53"/>
      <c r="F1" s="53"/>
      <c r="G1" s="53"/>
      <c r="H1" s="53"/>
    </row>
    <row r="3" customFormat="false" ht="30" hidden="false" customHeight="true" outlineLevel="0" collapsed="false">
      <c r="A3" s="67" t="s">
        <v>406</v>
      </c>
      <c r="B3" s="70" t="s">
        <v>156</v>
      </c>
      <c r="C3" s="69" t="s">
        <v>407</v>
      </c>
      <c r="D3" s="69"/>
      <c r="E3" s="69"/>
      <c r="F3" s="69"/>
      <c r="G3" s="69"/>
      <c r="H3" s="69"/>
    </row>
    <row r="4" customFormat="false" ht="30" hidden="false" customHeight="true" outlineLevel="0" collapsed="false">
      <c r="A4" s="67"/>
      <c r="B4" s="70"/>
      <c r="C4" s="70" t="n">
        <v>1</v>
      </c>
      <c r="D4" s="70" t="n">
        <v>2</v>
      </c>
      <c r="E4" s="70" t="n">
        <v>3</v>
      </c>
      <c r="F4" s="70" t="n">
        <v>4</v>
      </c>
      <c r="G4" s="70" t="n">
        <v>5</v>
      </c>
      <c r="H4" s="93" t="s">
        <v>408</v>
      </c>
    </row>
    <row r="5" customFormat="false" ht="12.95" hidden="false" customHeight="true" outlineLevel="0" collapsed="false">
      <c r="A5" s="71"/>
      <c r="B5" s="100"/>
      <c r="C5" s="100"/>
      <c r="D5" s="100"/>
      <c r="E5" s="100"/>
      <c r="F5" s="100"/>
      <c r="G5" s="101"/>
      <c r="H5" s="101"/>
    </row>
    <row r="6" customFormat="false" ht="12.75" hidden="false" customHeight="false" outlineLevel="0" collapsed="false">
      <c r="A6" s="75" t="s">
        <v>128</v>
      </c>
      <c r="B6" s="99" t="n">
        <v>41397</v>
      </c>
      <c r="C6" s="99" t="n">
        <v>21331</v>
      </c>
      <c r="D6" s="99" t="n">
        <v>10034</v>
      </c>
      <c r="E6" s="100" t="n">
        <v>5863</v>
      </c>
      <c r="F6" s="100" t="n">
        <v>2692</v>
      </c>
      <c r="G6" s="101" t="n">
        <v>935</v>
      </c>
      <c r="H6" s="101" t="n">
        <v>542</v>
      </c>
    </row>
    <row r="7" customFormat="false" ht="12.75" hidden="false" customHeight="false" outlineLevel="0" collapsed="false">
      <c r="A7" s="75"/>
      <c r="B7" s="99"/>
      <c r="C7" s="99"/>
      <c r="D7" s="131"/>
      <c r="F7" s="100"/>
      <c r="H7" s="101"/>
    </row>
    <row r="8" customFormat="false" ht="12.75" hidden="false" customHeight="false" outlineLevel="0" collapsed="false">
      <c r="A8" s="75" t="s">
        <v>409</v>
      </c>
      <c r="B8" s="99"/>
      <c r="C8" s="99"/>
      <c r="D8" s="99"/>
      <c r="E8" s="100"/>
      <c r="F8" s="100"/>
      <c r="G8" s="101"/>
      <c r="H8" s="101"/>
    </row>
    <row r="9" customFormat="false" ht="12.75" hidden="false" customHeight="false" outlineLevel="0" collapsed="false">
      <c r="A9" s="75"/>
      <c r="B9" s="99"/>
      <c r="C9" s="99"/>
      <c r="D9" s="99"/>
      <c r="E9" s="100"/>
      <c r="F9" s="100"/>
      <c r="G9" s="101"/>
      <c r="H9" s="101"/>
    </row>
    <row r="10" customFormat="false" ht="12.75" hidden="false" customHeight="false" outlineLevel="0" collapsed="false">
      <c r="A10" s="75" t="s">
        <v>410</v>
      </c>
      <c r="B10" s="99" t="n">
        <v>18667</v>
      </c>
      <c r="C10" s="99" t="n">
        <v>18667</v>
      </c>
      <c r="D10" s="177" t="n">
        <v>0</v>
      </c>
      <c r="E10" s="175" t="n">
        <v>0</v>
      </c>
      <c r="F10" s="175" t="n">
        <v>0</v>
      </c>
      <c r="G10" s="181" t="n">
        <v>0</v>
      </c>
      <c r="H10" s="181" t="n">
        <v>0</v>
      </c>
    </row>
    <row r="11" customFormat="false" ht="12.75" hidden="false" customHeight="false" outlineLevel="0" collapsed="false">
      <c r="A11" s="75"/>
      <c r="B11" s="99"/>
      <c r="C11" s="99"/>
      <c r="E11" s="100"/>
      <c r="F11" s="100"/>
      <c r="G11" s="101"/>
      <c r="H11" s="101"/>
    </row>
    <row r="12" customFormat="false" ht="12.75" hidden="false" customHeight="false" outlineLevel="0" collapsed="false">
      <c r="A12" s="75" t="s">
        <v>411</v>
      </c>
      <c r="B12" s="99" t="n">
        <v>10357</v>
      </c>
      <c r="C12" s="99" t="n">
        <v>1321</v>
      </c>
      <c r="D12" s="99" t="n">
        <v>9036</v>
      </c>
      <c r="E12" s="175" t="n">
        <v>0</v>
      </c>
      <c r="F12" s="175" t="n">
        <v>0</v>
      </c>
      <c r="G12" s="181" t="n">
        <v>0</v>
      </c>
      <c r="H12" s="181" t="n">
        <v>0</v>
      </c>
    </row>
    <row r="13" customFormat="false" ht="12.75" hidden="false" customHeight="false" outlineLevel="0" collapsed="false">
      <c r="A13" s="75" t="s">
        <v>412</v>
      </c>
      <c r="B13" s="99"/>
      <c r="C13" s="99"/>
      <c r="D13" s="99"/>
      <c r="E13" s="100"/>
      <c r="F13" s="100"/>
      <c r="G13" s="101"/>
      <c r="H13" s="101"/>
    </row>
    <row r="14" customFormat="false" ht="12.75" hidden="false" customHeight="false" outlineLevel="0" collapsed="false">
      <c r="A14" s="201" t="s">
        <v>413</v>
      </c>
      <c r="B14" s="99" t="n">
        <v>1162</v>
      </c>
      <c r="C14" s="99" t="n">
        <v>1162</v>
      </c>
      <c r="D14" s="177" t="n">
        <v>0</v>
      </c>
      <c r="E14" s="175" t="n">
        <v>0</v>
      </c>
      <c r="F14" s="175" t="n">
        <v>0</v>
      </c>
      <c r="G14" s="181" t="n">
        <v>0</v>
      </c>
      <c r="H14" s="181" t="n">
        <v>0</v>
      </c>
    </row>
    <row r="15" customFormat="false" ht="12.75" hidden="false" customHeight="false" outlineLevel="0" collapsed="false">
      <c r="A15" s="201" t="s">
        <v>414</v>
      </c>
      <c r="B15" s="99" t="n">
        <v>9195</v>
      </c>
      <c r="C15" s="99" t="n">
        <v>159</v>
      </c>
      <c r="D15" s="99" t="n">
        <v>9036</v>
      </c>
      <c r="E15" s="175" t="n">
        <v>0</v>
      </c>
      <c r="F15" s="175" t="n">
        <v>0</v>
      </c>
      <c r="G15" s="181" t="n">
        <v>0</v>
      </c>
      <c r="H15" s="181" t="n">
        <v>0</v>
      </c>
    </row>
    <row r="16" customFormat="false" ht="12.75" hidden="false" customHeight="false" outlineLevel="0" collapsed="false">
      <c r="A16" s="75"/>
      <c r="B16" s="99"/>
      <c r="C16" s="99"/>
      <c r="D16" s="99"/>
      <c r="E16" s="100"/>
      <c r="F16" s="100"/>
      <c r="G16" s="101"/>
      <c r="H16" s="101"/>
    </row>
    <row r="17" customFormat="false" ht="12.75" hidden="false" customHeight="false" outlineLevel="0" collapsed="false">
      <c r="A17" s="75" t="s">
        <v>415</v>
      </c>
      <c r="B17" s="99" t="n">
        <v>6987</v>
      </c>
      <c r="C17" s="99" t="n">
        <v>754</v>
      </c>
      <c r="D17" s="99" t="n">
        <v>766</v>
      </c>
      <c r="E17" s="100" t="n">
        <v>5467</v>
      </c>
      <c r="F17" s="175" t="n">
        <v>0</v>
      </c>
      <c r="G17" s="181" t="n">
        <v>0</v>
      </c>
      <c r="H17" s="181" t="n">
        <v>0</v>
      </c>
    </row>
    <row r="18" customFormat="false" ht="12.75" hidden="false" customHeight="false" outlineLevel="0" collapsed="false">
      <c r="A18" s="75" t="s">
        <v>412</v>
      </c>
      <c r="B18" s="99"/>
      <c r="C18" s="99"/>
      <c r="D18" s="99"/>
      <c r="E18" s="100"/>
      <c r="F18" s="100"/>
      <c r="G18" s="101"/>
      <c r="H18" s="101"/>
    </row>
    <row r="19" customFormat="false" ht="12.75" hidden="false" customHeight="false" outlineLevel="0" collapsed="false">
      <c r="A19" s="201" t="s">
        <v>413</v>
      </c>
      <c r="B19" s="99" t="n">
        <v>680</v>
      </c>
      <c r="C19" s="99" t="n">
        <v>680</v>
      </c>
      <c r="D19" s="177" t="n">
        <v>0</v>
      </c>
      <c r="E19" s="175" t="n">
        <v>0</v>
      </c>
      <c r="F19" s="175" t="n">
        <v>0</v>
      </c>
      <c r="G19" s="181" t="n">
        <v>0</v>
      </c>
      <c r="H19" s="181" t="n">
        <v>0</v>
      </c>
    </row>
    <row r="20" customFormat="false" ht="12.75" hidden="false" customHeight="false" outlineLevel="0" collapsed="false">
      <c r="A20" s="201" t="s">
        <v>414</v>
      </c>
      <c r="B20" s="99" t="n">
        <v>627</v>
      </c>
      <c r="C20" s="99" t="n">
        <v>15</v>
      </c>
      <c r="D20" s="99" t="n">
        <v>612</v>
      </c>
      <c r="E20" s="175" t="n">
        <v>0</v>
      </c>
      <c r="F20" s="175" t="n">
        <v>0</v>
      </c>
      <c r="G20" s="181" t="n">
        <v>0</v>
      </c>
      <c r="H20" s="181" t="n">
        <v>0</v>
      </c>
    </row>
    <row r="21" customFormat="false" ht="12.75" hidden="false" customHeight="false" outlineLevel="0" collapsed="false">
      <c r="A21" s="201" t="s">
        <v>416</v>
      </c>
      <c r="B21" s="99" t="n">
        <v>5680</v>
      </c>
      <c r="C21" s="99" t="n">
        <v>59</v>
      </c>
      <c r="D21" s="99" t="n">
        <v>154</v>
      </c>
      <c r="E21" s="100" t="n">
        <v>5467</v>
      </c>
      <c r="F21" s="175" t="n">
        <v>0</v>
      </c>
      <c r="G21" s="181" t="n">
        <v>0</v>
      </c>
      <c r="H21" s="181" t="n">
        <v>0</v>
      </c>
    </row>
    <row r="22" customFormat="false" ht="12.75" hidden="false" customHeight="false" outlineLevel="0" collapsed="false">
      <c r="A22" s="75"/>
      <c r="B22" s="99"/>
      <c r="C22" s="99"/>
      <c r="D22" s="99"/>
      <c r="E22" s="100"/>
      <c r="F22" s="100"/>
      <c r="G22" s="101"/>
      <c r="H22" s="101"/>
    </row>
    <row r="23" customFormat="false" ht="12.75" hidden="false" customHeight="false" outlineLevel="0" collapsed="false">
      <c r="A23" s="75" t="s">
        <v>417</v>
      </c>
      <c r="B23" s="99" t="n">
        <v>3380</v>
      </c>
      <c r="C23" s="99" t="n">
        <v>366</v>
      </c>
      <c r="D23" s="99" t="n">
        <v>149</v>
      </c>
      <c r="E23" s="100" t="n">
        <v>332</v>
      </c>
      <c r="F23" s="100" t="n">
        <v>2533</v>
      </c>
      <c r="G23" s="181" t="n">
        <v>0</v>
      </c>
      <c r="H23" s="181" t="n">
        <v>0</v>
      </c>
    </row>
    <row r="24" customFormat="false" ht="12.75" hidden="false" customHeight="false" outlineLevel="0" collapsed="false">
      <c r="A24" s="75" t="s">
        <v>412</v>
      </c>
      <c r="B24" s="99"/>
      <c r="C24" s="99"/>
      <c r="D24" s="99"/>
      <c r="E24" s="100"/>
      <c r="F24" s="100"/>
      <c r="G24" s="101"/>
      <c r="H24" s="101"/>
    </row>
    <row r="25" customFormat="false" ht="12.75" hidden="false" customHeight="false" outlineLevel="0" collapsed="false">
      <c r="A25" s="201" t="s">
        <v>413</v>
      </c>
      <c r="B25" s="99" t="n">
        <v>318</v>
      </c>
      <c r="C25" s="99" t="n">
        <v>318</v>
      </c>
      <c r="D25" s="177" t="n">
        <v>0</v>
      </c>
      <c r="E25" s="175" t="n">
        <v>0</v>
      </c>
      <c r="F25" s="175" t="n">
        <v>0</v>
      </c>
      <c r="G25" s="181" t="n">
        <v>0</v>
      </c>
      <c r="H25" s="181" t="n">
        <v>0</v>
      </c>
    </row>
    <row r="26" customFormat="false" ht="12.75" hidden="false" customHeight="false" outlineLevel="0" collapsed="false">
      <c r="A26" s="201" t="s">
        <v>414</v>
      </c>
      <c r="B26" s="99" t="n">
        <v>128</v>
      </c>
      <c r="C26" s="99" t="n">
        <v>12</v>
      </c>
      <c r="D26" s="99" t="n">
        <v>116</v>
      </c>
      <c r="E26" s="175" t="n">
        <v>0</v>
      </c>
      <c r="F26" s="175" t="n">
        <v>0</v>
      </c>
      <c r="G26" s="181" t="n">
        <v>0</v>
      </c>
      <c r="H26" s="181" t="n">
        <v>0</v>
      </c>
    </row>
    <row r="27" customFormat="false" ht="12.75" hidden="false" customHeight="false" outlineLevel="0" collapsed="false">
      <c r="A27" s="201" t="s">
        <v>416</v>
      </c>
      <c r="B27" s="99" t="n">
        <v>270</v>
      </c>
      <c r="C27" s="99" t="n">
        <v>5</v>
      </c>
      <c r="D27" s="99" t="n">
        <v>11</v>
      </c>
      <c r="E27" s="100" t="n">
        <v>254</v>
      </c>
      <c r="F27" s="175" t="n">
        <v>0</v>
      </c>
      <c r="G27" s="181" t="n">
        <v>0</v>
      </c>
      <c r="H27" s="181" t="n">
        <v>0</v>
      </c>
    </row>
    <row r="28" customFormat="false" ht="12.75" hidden="false" customHeight="false" outlineLevel="0" collapsed="false">
      <c r="A28" s="201" t="s">
        <v>418</v>
      </c>
      <c r="B28" s="99" t="n">
        <v>2664</v>
      </c>
      <c r="C28" s="99" t="n">
        <v>31</v>
      </c>
      <c r="D28" s="99" t="n">
        <v>22</v>
      </c>
      <c r="E28" s="100" t="n">
        <v>78</v>
      </c>
      <c r="F28" s="100" t="n">
        <v>2533</v>
      </c>
      <c r="G28" s="181" t="n">
        <v>0</v>
      </c>
      <c r="H28" s="181" t="n">
        <v>0</v>
      </c>
    </row>
    <row r="29" customFormat="false" ht="12.75" hidden="false" customHeight="false" outlineLevel="0" collapsed="false">
      <c r="A29" s="75"/>
      <c r="B29" s="99"/>
      <c r="C29" s="99"/>
      <c r="D29" s="99"/>
      <c r="E29" s="100"/>
      <c r="F29" s="100"/>
      <c r="G29" s="101"/>
      <c r="H29" s="101"/>
    </row>
    <row r="30" customFormat="false" ht="12.75" hidden="false" customHeight="false" outlineLevel="0" collapsed="false">
      <c r="A30" s="75" t="s">
        <v>419</v>
      </c>
      <c r="B30" s="99" t="n">
        <v>1273</v>
      </c>
      <c r="C30" s="99" t="n">
        <v>138</v>
      </c>
      <c r="D30" s="99" t="n">
        <v>56</v>
      </c>
      <c r="E30" s="100" t="n">
        <v>58</v>
      </c>
      <c r="F30" s="100" t="n">
        <v>129</v>
      </c>
      <c r="G30" s="101" t="n">
        <v>892</v>
      </c>
      <c r="H30" s="181" t="n">
        <v>0</v>
      </c>
    </row>
    <row r="31" customFormat="false" ht="12.75" hidden="false" customHeight="false" outlineLevel="0" collapsed="false">
      <c r="A31" s="75" t="s">
        <v>412</v>
      </c>
      <c r="B31" s="99"/>
      <c r="C31" s="99"/>
      <c r="D31" s="99"/>
      <c r="E31" s="100"/>
      <c r="F31" s="100"/>
      <c r="G31" s="101"/>
      <c r="H31" s="101"/>
    </row>
    <row r="32" customFormat="false" ht="12.75" hidden="false" customHeight="false" outlineLevel="0" collapsed="false">
      <c r="A32" s="201" t="s">
        <v>413</v>
      </c>
      <c r="B32" s="99" t="n">
        <v>117</v>
      </c>
      <c r="C32" s="99" t="n">
        <v>117</v>
      </c>
      <c r="D32" s="177" t="n">
        <v>0</v>
      </c>
      <c r="E32" s="175" t="n">
        <v>0</v>
      </c>
      <c r="F32" s="175" t="n">
        <v>0</v>
      </c>
      <c r="G32" s="181" t="n">
        <v>0</v>
      </c>
      <c r="H32" s="181" t="n">
        <v>0</v>
      </c>
    </row>
    <row r="33" customFormat="false" ht="12.75" hidden="false" customHeight="false" outlineLevel="0" collapsed="false">
      <c r="A33" s="201" t="s">
        <v>414</v>
      </c>
      <c r="B33" s="99" t="n">
        <v>56</v>
      </c>
      <c r="C33" s="99" t="n">
        <v>13</v>
      </c>
      <c r="D33" s="99" t="n">
        <v>43</v>
      </c>
      <c r="E33" s="175" t="n">
        <v>0</v>
      </c>
      <c r="F33" s="175" t="n">
        <v>0</v>
      </c>
      <c r="G33" s="181" t="n">
        <v>0</v>
      </c>
      <c r="H33" s="181" t="n">
        <v>0</v>
      </c>
    </row>
    <row r="34" customFormat="false" ht="12.75" hidden="false" customHeight="false" outlineLevel="0" collapsed="false">
      <c r="A34" s="201" t="s">
        <v>416</v>
      </c>
      <c r="B34" s="99" t="n">
        <v>43</v>
      </c>
      <c r="C34" s="99" t="n">
        <v>2</v>
      </c>
      <c r="D34" s="99" t="n">
        <v>6</v>
      </c>
      <c r="E34" s="100" t="n">
        <v>35</v>
      </c>
      <c r="F34" s="175" t="n">
        <v>0</v>
      </c>
      <c r="G34" s="181" t="n">
        <v>0</v>
      </c>
      <c r="H34" s="181" t="n">
        <v>0</v>
      </c>
    </row>
    <row r="35" customFormat="false" ht="12.75" hidden="false" customHeight="false" outlineLevel="0" collapsed="false">
      <c r="A35" s="201" t="s">
        <v>418</v>
      </c>
      <c r="B35" s="99" t="n">
        <v>109</v>
      </c>
      <c r="C35" s="99" t="n">
        <v>3</v>
      </c>
      <c r="D35" s="99" t="n">
        <v>2</v>
      </c>
      <c r="E35" s="100" t="n">
        <v>11</v>
      </c>
      <c r="F35" s="100" t="n">
        <v>93</v>
      </c>
      <c r="G35" s="181" t="n">
        <v>0</v>
      </c>
      <c r="H35" s="181" t="n">
        <v>0</v>
      </c>
    </row>
    <row r="36" customFormat="false" ht="12.75" hidden="false" customHeight="false" outlineLevel="0" collapsed="false">
      <c r="A36" s="201" t="s">
        <v>420</v>
      </c>
      <c r="B36" s="99" t="n">
        <v>948</v>
      </c>
      <c r="C36" s="99" t="n">
        <v>3</v>
      </c>
      <c r="D36" s="99" t="n">
        <v>5</v>
      </c>
      <c r="E36" s="100" t="n">
        <v>12</v>
      </c>
      <c r="F36" s="100" t="n">
        <v>36</v>
      </c>
      <c r="G36" s="101" t="n">
        <v>892</v>
      </c>
      <c r="H36" s="181" t="n">
        <v>0</v>
      </c>
    </row>
    <row r="37" customFormat="false" ht="12.75" hidden="false" customHeight="false" outlineLevel="0" collapsed="false">
      <c r="A37" s="75"/>
      <c r="B37" s="99"/>
      <c r="C37" s="99"/>
      <c r="D37" s="99"/>
      <c r="E37" s="100"/>
      <c r="F37" s="100"/>
      <c r="G37" s="101"/>
      <c r="H37" s="101"/>
    </row>
    <row r="38" customFormat="false" ht="12.75" hidden="false" customHeight="false" outlineLevel="0" collapsed="false">
      <c r="A38" s="75" t="s">
        <v>421</v>
      </c>
      <c r="B38" s="99" t="n">
        <v>733</v>
      </c>
      <c r="C38" s="99" t="n">
        <v>85</v>
      </c>
      <c r="D38" s="99" t="n">
        <v>27</v>
      </c>
      <c r="E38" s="100" t="n">
        <v>6</v>
      </c>
      <c r="F38" s="100" t="n">
        <v>30</v>
      </c>
      <c r="G38" s="101" t="n">
        <v>43</v>
      </c>
      <c r="H38" s="101" t="n">
        <v>542</v>
      </c>
    </row>
    <row r="39" customFormat="false" ht="12.75" hidden="false" customHeight="false" outlineLevel="0" collapsed="false">
      <c r="A39" s="75" t="s">
        <v>412</v>
      </c>
      <c r="B39" s="99"/>
      <c r="C39" s="99"/>
      <c r="D39" s="99"/>
      <c r="E39" s="100"/>
      <c r="F39" s="100"/>
      <c r="G39" s="101"/>
      <c r="H39" s="101"/>
    </row>
    <row r="40" customFormat="false" ht="12.75" hidden="false" customHeight="false" outlineLevel="0" collapsed="false">
      <c r="A40" s="201" t="s">
        <v>413</v>
      </c>
      <c r="B40" s="99" t="n">
        <v>68</v>
      </c>
      <c r="C40" s="99" t="n">
        <v>68</v>
      </c>
      <c r="D40" s="177" t="n">
        <v>0</v>
      </c>
      <c r="E40" s="175" t="n">
        <v>0</v>
      </c>
      <c r="F40" s="175" t="n">
        <v>0</v>
      </c>
      <c r="G40" s="181" t="n">
        <v>0</v>
      </c>
      <c r="H40" s="181" t="n">
        <v>0</v>
      </c>
    </row>
    <row r="41" customFormat="false" ht="12.75" hidden="false" customHeight="false" outlineLevel="0" collapsed="false">
      <c r="A41" s="201" t="s">
        <v>414</v>
      </c>
      <c r="B41" s="99" t="n">
        <v>19</v>
      </c>
      <c r="C41" s="99" t="n">
        <v>1</v>
      </c>
      <c r="D41" s="99" t="n">
        <v>18</v>
      </c>
      <c r="E41" s="175" t="n">
        <v>0</v>
      </c>
      <c r="F41" s="175" t="n">
        <v>0</v>
      </c>
      <c r="G41" s="181" t="n">
        <v>0</v>
      </c>
      <c r="H41" s="181" t="n">
        <v>0</v>
      </c>
    </row>
    <row r="42" customFormat="false" ht="12.75" hidden="false" customHeight="false" outlineLevel="0" collapsed="false">
      <c r="A42" s="201" t="s">
        <v>416</v>
      </c>
      <c r="B42" s="99" t="n">
        <v>8</v>
      </c>
      <c r="C42" s="99" t="n">
        <v>4</v>
      </c>
      <c r="D42" s="177" t="n">
        <v>0</v>
      </c>
      <c r="E42" s="100" t="n">
        <v>4</v>
      </c>
      <c r="F42" s="175" t="n">
        <v>0</v>
      </c>
      <c r="G42" s="181" t="n">
        <v>0</v>
      </c>
      <c r="H42" s="181" t="n">
        <v>0</v>
      </c>
    </row>
    <row r="43" customFormat="false" ht="12.75" hidden="false" customHeight="false" outlineLevel="0" collapsed="false">
      <c r="A43" s="201" t="s">
        <v>418</v>
      </c>
      <c r="B43" s="99" t="n">
        <v>18</v>
      </c>
      <c r="C43" s="177" t="n">
        <v>0</v>
      </c>
      <c r="D43" s="177" t="n">
        <v>0</v>
      </c>
      <c r="E43" s="175" t="n">
        <v>0</v>
      </c>
      <c r="F43" s="100" t="n">
        <v>18</v>
      </c>
      <c r="G43" s="181" t="n">
        <v>0</v>
      </c>
      <c r="H43" s="181" t="n">
        <v>0</v>
      </c>
    </row>
    <row r="44" customFormat="false" ht="12.75" hidden="false" customHeight="false" outlineLevel="0" collapsed="false">
      <c r="A44" s="201" t="s">
        <v>420</v>
      </c>
      <c r="B44" s="99" t="n">
        <v>41</v>
      </c>
      <c r="C44" s="99" t="n">
        <v>2</v>
      </c>
      <c r="D44" s="99" t="n">
        <v>2</v>
      </c>
      <c r="E44" s="100" t="n">
        <v>1</v>
      </c>
      <c r="F44" s="100" t="n">
        <v>5</v>
      </c>
      <c r="G44" s="101" t="n">
        <v>31</v>
      </c>
      <c r="H44" s="181" t="n">
        <v>0</v>
      </c>
    </row>
    <row r="45" customFormat="false" ht="12.75" hidden="false" customHeight="false" outlineLevel="0" collapsed="false">
      <c r="A45" s="201" t="s">
        <v>422</v>
      </c>
      <c r="B45" s="99" t="n">
        <v>579</v>
      </c>
      <c r="C45" s="99" t="n">
        <v>10</v>
      </c>
      <c r="D45" s="99" t="n">
        <v>7</v>
      </c>
      <c r="E45" s="100" t="n">
        <v>1</v>
      </c>
      <c r="F45" s="100" t="n">
        <v>7</v>
      </c>
      <c r="G45" s="101" t="n">
        <v>12</v>
      </c>
      <c r="H45" s="101" t="n">
        <v>542</v>
      </c>
    </row>
    <row r="46" customFormat="false" ht="12.75" hidden="false" customHeight="false" outlineLevel="0" collapsed="false">
      <c r="A46" s="75"/>
      <c r="B46" s="99"/>
      <c r="C46" s="99"/>
      <c r="D46" s="99"/>
      <c r="E46" s="100"/>
      <c r="F46" s="100"/>
      <c r="G46" s="101"/>
      <c r="H46" s="101"/>
    </row>
    <row r="47" customFormat="false" ht="12.75" hidden="false" customHeight="false" outlineLevel="0" collapsed="false">
      <c r="A47" s="75" t="s">
        <v>395</v>
      </c>
      <c r="B47" s="99"/>
      <c r="C47" s="99"/>
      <c r="D47" s="99"/>
      <c r="E47" s="100"/>
      <c r="F47" s="100"/>
      <c r="G47" s="101"/>
      <c r="H47" s="101"/>
    </row>
    <row r="48" customFormat="false" ht="12.75" hidden="false" customHeight="false" outlineLevel="0" collapsed="false">
      <c r="A48" s="75" t="s">
        <v>396</v>
      </c>
      <c r="B48" s="99" t="n">
        <v>12692</v>
      </c>
      <c r="C48" s="99" t="n">
        <v>6400</v>
      </c>
      <c r="D48" s="99" t="n">
        <v>3192</v>
      </c>
      <c r="E48" s="100" t="n">
        <v>1784</v>
      </c>
      <c r="F48" s="100" t="n">
        <v>884</v>
      </c>
      <c r="G48" s="101" t="n">
        <v>282</v>
      </c>
      <c r="H48" s="101" t="n">
        <v>150</v>
      </c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4">
    <mergeCell ref="A1:H1"/>
    <mergeCell ref="A3:A4"/>
    <mergeCell ref="B3:B4"/>
    <mergeCell ref="C3:H3"/>
  </mergeCells>
  <hyperlinks>
    <hyperlink ref="A1" location="Inhaltsverzeichnis!Z57S1" display="13.  Bedarfsgemeinschaften von Empfänger(innen)n laufender Hilfe zum Lebensunterhalt am&#10;       31.12.2004 außerhalb von Einrichtungen nach der Größe der Bedarfsgemeinschaft,&#10;       Haushaltsgröße und Zahl der Hilfeempfänger(innen) im Haushal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H1" activeCellId="0" sqref="H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7" min="3" style="0" width="9.14"/>
    <col collapsed="false" customWidth="true" hidden="false" outlineLevel="0" max="16" min="8" style="0" width="8.28"/>
    <col collapsed="false" customWidth="true" hidden="false" outlineLevel="0" max="17" min="17" style="0" width="8.7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423</v>
      </c>
      <c r="B1" s="90"/>
      <c r="C1" s="90"/>
      <c r="D1" s="90"/>
      <c r="E1" s="90"/>
      <c r="F1" s="90"/>
      <c r="G1" s="90"/>
      <c r="H1" s="53" t="s">
        <v>424</v>
      </c>
      <c r="I1" s="53"/>
      <c r="J1" s="53"/>
      <c r="K1" s="53"/>
      <c r="L1" s="53"/>
      <c r="M1" s="53"/>
      <c r="N1" s="53"/>
      <c r="O1" s="53"/>
      <c r="P1" s="53"/>
      <c r="Q1" s="53"/>
      <c r="R1" s="53"/>
    </row>
    <row r="3" customFormat="false" ht="38.1" hidden="false" customHeight="true" outlineLevel="0" collapsed="false">
      <c r="A3" s="67" t="s">
        <v>184</v>
      </c>
      <c r="B3" s="68" t="s">
        <v>361</v>
      </c>
      <c r="C3" s="70" t="s">
        <v>156</v>
      </c>
      <c r="D3" s="187" t="s">
        <v>425</v>
      </c>
      <c r="E3" s="187"/>
      <c r="F3" s="187"/>
      <c r="G3" s="187"/>
      <c r="H3" s="92" t="s">
        <v>426</v>
      </c>
      <c r="I3" s="92"/>
      <c r="J3" s="92"/>
      <c r="K3" s="92"/>
      <c r="L3" s="92"/>
      <c r="M3" s="92"/>
      <c r="N3" s="92"/>
      <c r="O3" s="92"/>
      <c r="P3" s="92"/>
      <c r="Q3" s="68" t="s">
        <v>427</v>
      </c>
      <c r="R3" s="93" t="s">
        <v>184</v>
      </c>
    </row>
    <row r="4" customFormat="false" ht="38.1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5" t="s">
        <v>192</v>
      </c>
      <c r="H4" s="96" t="s">
        <v>193</v>
      </c>
      <c r="I4" s="94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281</v>
      </c>
      <c r="P4" s="97" t="s">
        <v>200</v>
      </c>
      <c r="Q4" s="68"/>
      <c r="R4" s="93"/>
    </row>
    <row r="5" customFormat="false" ht="12.95" hidden="false" customHeight="true" outlineLevel="0" collapsed="false">
      <c r="A5" s="192"/>
      <c r="B5" s="193"/>
      <c r="C5" s="101"/>
      <c r="D5" s="101"/>
      <c r="E5" s="101"/>
      <c r="F5" s="101"/>
      <c r="G5" s="101"/>
      <c r="H5" s="100"/>
      <c r="I5" s="100"/>
      <c r="J5" s="100"/>
      <c r="K5" s="100"/>
      <c r="L5" s="100"/>
      <c r="M5" s="100"/>
      <c r="N5" s="100"/>
      <c r="O5" s="101"/>
      <c r="P5" s="100"/>
      <c r="Q5" s="102"/>
      <c r="R5" s="103"/>
    </row>
    <row r="6" customFormat="false" ht="11.45" hidden="false" customHeight="true" outlineLevel="0" collapsed="false">
      <c r="A6" s="192" t="n">
        <v>1</v>
      </c>
      <c r="B6" s="163" t="s">
        <v>128</v>
      </c>
      <c r="C6" s="100" t="n">
        <v>41397</v>
      </c>
      <c r="D6" s="101" t="n">
        <v>1630</v>
      </c>
      <c r="E6" s="101" t="n">
        <v>5501</v>
      </c>
      <c r="F6" s="101" t="n">
        <v>6048</v>
      </c>
      <c r="G6" s="101" t="n">
        <v>4041</v>
      </c>
      <c r="H6" s="101" t="n">
        <v>3307</v>
      </c>
      <c r="I6" s="101" t="n">
        <v>3613</v>
      </c>
      <c r="J6" s="101" t="n">
        <v>2873</v>
      </c>
      <c r="K6" s="101" t="n">
        <v>3969</v>
      </c>
      <c r="L6" s="101" t="n">
        <v>2756</v>
      </c>
      <c r="M6" s="101" t="n">
        <v>1681</v>
      </c>
      <c r="N6" s="101" t="n">
        <v>2356</v>
      </c>
      <c r="O6" s="101" t="n">
        <v>1354</v>
      </c>
      <c r="P6" s="101" t="n">
        <v>2268</v>
      </c>
      <c r="Q6" s="102" t="n">
        <v>18.9</v>
      </c>
      <c r="R6" s="110" t="n">
        <v>1</v>
      </c>
    </row>
    <row r="7" customFormat="false" ht="11.45" hidden="false" customHeight="true" outlineLevel="0" collapsed="false">
      <c r="A7" s="192"/>
      <c r="B7" s="163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00" t="n">
        <v>34579</v>
      </c>
      <c r="D8" s="101" t="n">
        <v>1288</v>
      </c>
      <c r="E8" s="101" t="n">
        <v>4300</v>
      </c>
      <c r="F8" s="101" t="n">
        <v>4752</v>
      </c>
      <c r="G8" s="101" t="n">
        <v>3295</v>
      </c>
      <c r="H8" s="101" t="n">
        <v>2715</v>
      </c>
      <c r="I8" s="101" t="n">
        <v>3024</v>
      </c>
      <c r="J8" s="101" t="n">
        <v>2413</v>
      </c>
      <c r="K8" s="101" t="n">
        <v>3486</v>
      </c>
      <c r="L8" s="101" t="n">
        <v>2430</v>
      </c>
      <c r="M8" s="101" t="n">
        <v>1505</v>
      </c>
      <c r="N8" s="101" t="n">
        <v>2114</v>
      </c>
      <c r="O8" s="101" t="n">
        <v>1216</v>
      </c>
      <c r="P8" s="101" t="n">
        <v>2041</v>
      </c>
      <c r="Q8" s="102" t="n">
        <v>19.8</v>
      </c>
      <c r="R8" s="174" t="n">
        <v>2</v>
      </c>
    </row>
    <row r="9" customFormat="false" ht="11.45" hidden="false" customHeight="true" outlineLevel="0" collapsed="false">
      <c r="A9" s="192"/>
      <c r="B9" s="163"/>
      <c r="C9" s="100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2"/>
      <c r="R9" s="110"/>
    </row>
    <row r="10" customFormat="false" ht="11.45" hidden="false" customHeight="true" outlineLevel="0" collapsed="false">
      <c r="A10" s="192" t="n">
        <v>3</v>
      </c>
      <c r="B10" s="163" t="s">
        <v>369</v>
      </c>
      <c r="C10" s="100" t="n">
        <v>1912</v>
      </c>
      <c r="D10" s="101" t="n">
        <v>70</v>
      </c>
      <c r="E10" s="101" t="n">
        <v>199</v>
      </c>
      <c r="F10" s="101" t="n">
        <v>216</v>
      </c>
      <c r="G10" s="101" t="n">
        <v>180</v>
      </c>
      <c r="H10" s="101" t="n">
        <v>120</v>
      </c>
      <c r="I10" s="101" t="n">
        <v>166</v>
      </c>
      <c r="J10" s="101" t="n">
        <v>117</v>
      </c>
      <c r="K10" s="101" t="n">
        <v>178</v>
      </c>
      <c r="L10" s="101" t="n">
        <v>157</v>
      </c>
      <c r="M10" s="101" t="n">
        <v>100</v>
      </c>
      <c r="N10" s="101" t="n">
        <v>154</v>
      </c>
      <c r="O10" s="101" t="n">
        <v>89</v>
      </c>
      <c r="P10" s="101" t="n">
        <v>166</v>
      </c>
      <c r="Q10" s="102" t="n">
        <v>23.5</v>
      </c>
      <c r="R10" s="110" t="n">
        <v>3</v>
      </c>
    </row>
    <row r="11" customFormat="false" ht="11.45" hidden="false" customHeight="true" outlineLevel="0" collapsed="false">
      <c r="A11" s="192" t="n">
        <v>4</v>
      </c>
      <c r="B11" s="163" t="s">
        <v>370</v>
      </c>
      <c r="C11" s="100" t="n">
        <v>3297</v>
      </c>
      <c r="D11" s="101" t="n">
        <v>137</v>
      </c>
      <c r="E11" s="101" t="n">
        <v>415</v>
      </c>
      <c r="F11" s="101" t="n">
        <v>441</v>
      </c>
      <c r="G11" s="101" t="n">
        <v>348</v>
      </c>
      <c r="H11" s="101" t="n">
        <v>275</v>
      </c>
      <c r="I11" s="101" t="n">
        <v>304</v>
      </c>
      <c r="J11" s="101" t="n">
        <v>255</v>
      </c>
      <c r="K11" s="101" t="n">
        <v>380</v>
      </c>
      <c r="L11" s="101" t="n">
        <v>263</v>
      </c>
      <c r="M11" s="101" t="n">
        <v>128</v>
      </c>
      <c r="N11" s="101" t="n">
        <v>183</v>
      </c>
      <c r="O11" s="101" t="n">
        <v>91</v>
      </c>
      <c r="P11" s="101" t="n">
        <v>77</v>
      </c>
      <c r="Q11" s="102" t="n">
        <v>16.5</v>
      </c>
      <c r="R11" s="110" t="n">
        <v>4</v>
      </c>
    </row>
    <row r="12" customFormat="false" ht="11.45" hidden="false" customHeight="true" outlineLevel="0" collapsed="false">
      <c r="A12" s="192" t="n">
        <v>5</v>
      </c>
      <c r="B12" s="163" t="s">
        <v>371</v>
      </c>
      <c r="C12" s="100" t="n">
        <v>1465</v>
      </c>
      <c r="D12" s="101" t="n">
        <v>61</v>
      </c>
      <c r="E12" s="101" t="n">
        <v>196</v>
      </c>
      <c r="F12" s="101" t="n">
        <v>197</v>
      </c>
      <c r="G12" s="101" t="n">
        <v>158</v>
      </c>
      <c r="H12" s="101" t="n">
        <v>111</v>
      </c>
      <c r="I12" s="101" t="n">
        <v>140</v>
      </c>
      <c r="J12" s="101" t="n">
        <v>110</v>
      </c>
      <c r="K12" s="101" t="n">
        <v>175</v>
      </c>
      <c r="L12" s="101" t="n">
        <v>111</v>
      </c>
      <c r="M12" s="101" t="n">
        <v>56</v>
      </c>
      <c r="N12" s="101" t="n">
        <v>79</v>
      </c>
      <c r="O12" s="101" t="n">
        <v>39</v>
      </c>
      <c r="P12" s="101" t="n">
        <v>32</v>
      </c>
      <c r="Q12" s="102" t="n">
        <v>16.2</v>
      </c>
      <c r="R12" s="110" t="n">
        <v>5</v>
      </c>
    </row>
    <row r="13" customFormat="false" ht="11.45" hidden="false" customHeight="true" outlineLevel="0" collapsed="false">
      <c r="A13" s="192" t="n">
        <v>6</v>
      </c>
      <c r="B13" s="163" t="s">
        <v>372</v>
      </c>
      <c r="C13" s="100" t="n">
        <v>1128</v>
      </c>
      <c r="D13" s="101" t="n">
        <v>56</v>
      </c>
      <c r="E13" s="101" t="n">
        <v>136</v>
      </c>
      <c r="F13" s="101" t="n">
        <v>140</v>
      </c>
      <c r="G13" s="101" t="n">
        <v>115</v>
      </c>
      <c r="H13" s="101" t="n">
        <v>95</v>
      </c>
      <c r="I13" s="101" t="n">
        <v>108</v>
      </c>
      <c r="J13" s="101" t="n">
        <v>94</v>
      </c>
      <c r="K13" s="101" t="n">
        <v>118</v>
      </c>
      <c r="L13" s="101" t="n">
        <v>103</v>
      </c>
      <c r="M13" s="101" t="n">
        <v>41</v>
      </c>
      <c r="N13" s="101" t="n">
        <v>64</v>
      </c>
      <c r="O13" s="101" t="n">
        <v>31</v>
      </c>
      <c r="P13" s="101" t="n">
        <v>27</v>
      </c>
      <c r="Q13" s="102" t="n">
        <v>16.6</v>
      </c>
      <c r="R13" s="110" t="n">
        <v>6</v>
      </c>
    </row>
    <row r="14" customFormat="false" ht="11.45" hidden="false" customHeight="true" outlineLevel="0" collapsed="false">
      <c r="A14" s="192" t="n">
        <v>7</v>
      </c>
      <c r="B14" s="163" t="s">
        <v>373</v>
      </c>
      <c r="C14" s="100" t="n">
        <v>704</v>
      </c>
      <c r="D14" s="101" t="n">
        <v>20</v>
      </c>
      <c r="E14" s="101" t="n">
        <v>83</v>
      </c>
      <c r="F14" s="101" t="n">
        <v>104</v>
      </c>
      <c r="G14" s="101" t="n">
        <v>75</v>
      </c>
      <c r="H14" s="101" t="n">
        <v>69</v>
      </c>
      <c r="I14" s="101" t="n">
        <v>56</v>
      </c>
      <c r="J14" s="101" t="n">
        <v>51</v>
      </c>
      <c r="K14" s="101" t="n">
        <v>87</v>
      </c>
      <c r="L14" s="101" t="n">
        <v>49</v>
      </c>
      <c r="M14" s="101" t="n">
        <v>31</v>
      </c>
      <c r="N14" s="101" t="n">
        <v>40</v>
      </c>
      <c r="O14" s="101" t="n">
        <v>21</v>
      </c>
      <c r="P14" s="101" t="n">
        <v>18</v>
      </c>
      <c r="Q14" s="102" t="n">
        <v>16.8</v>
      </c>
      <c r="R14" s="110" t="n">
        <v>7</v>
      </c>
    </row>
    <row r="15" customFormat="false" ht="11.45" hidden="false" customHeight="true" outlineLevel="0" collapsed="false">
      <c r="A15" s="192"/>
      <c r="B15" s="163"/>
      <c r="C15" s="100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2"/>
      <c r="R15" s="110"/>
    </row>
    <row r="16" customFormat="false" ht="22.5" hidden="false" customHeight="false" outlineLevel="0" collapsed="false">
      <c r="A16" s="194" t="n">
        <v>8</v>
      </c>
      <c r="B16" s="195" t="s">
        <v>374</v>
      </c>
      <c r="C16" s="100" t="n">
        <v>1101</v>
      </c>
      <c r="D16" s="101" t="n">
        <v>47</v>
      </c>
      <c r="E16" s="101" t="n">
        <v>179</v>
      </c>
      <c r="F16" s="101" t="n">
        <v>197</v>
      </c>
      <c r="G16" s="101" t="n">
        <v>100</v>
      </c>
      <c r="H16" s="101" t="n">
        <v>90</v>
      </c>
      <c r="I16" s="101" t="n">
        <v>78</v>
      </c>
      <c r="J16" s="101" t="n">
        <v>66</v>
      </c>
      <c r="K16" s="101" t="n">
        <v>75</v>
      </c>
      <c r="L16" s="101" t="n">
        <v>57</v>
      </c>
      <c r="M16" s="101" t="n">
        <v>40</v>
      </c>
      <c r="N16" s="101" t="n">
        <v>47</v>
      </c>
      <c r="O16" s="101" t="n">
        <v>45</v>
      </c>
      <c r="P16" s="101" t="n">
        <v>80</v>
      </c>
      <c r="Q16" s="102" t="n">
        <v>19.1</v>
      </c>
      <c r="R16" s="174" t="n">
        <v>8</v>
      </c>
    </row>
    <row r="17" customFormat="false" ht="22.5" hidden="false" customHeight="false" outlineLevel="0" collapsed="false">
      <c r="A17" s="194" t="n">
        <v>9</v>
      </c>
      <c r="B17" s="195" t="s">
        <v>375</v>
      </c>
      <c r="C17" s="100" t="n">
        <v>2457</v>
      </c>
      <c r="D17" s="101" t="n">
        <v>88</v>
      </c>
      <c r="E17" s="101" t="n">
        <v>337</v>
      </c>
      <c r="F17" s="101" t="n">
        <v>437</v>
      </c>
      <c r="G17" s="101" t="n">
        <v>315</v>
      </c>
      <c r="H17" s="101" t="n">
        <v>217</v>
      </c>
      <c r="I17" s="101" t="n">
        <v>250</v>
      </c>
      <c r="J17" s="101" t="n">
        <v>192</v>
      </c>
      <c r="K17" s="101" t="n">
        <v>242</v>
      </c>
      <c r="L17" s="101" t="n">
        <v>143</v>
      </c>
      <c r="M17" s="101" t="n">
        <v>78</v>
      </c>
      <c r="N17" s="101" t="n">
        <v>83</v>
      </c>
      <c r="O17" s="101" t="n">
        <v>38</v>
      </c>
      <c r="P17" s="101" t="n">
        <v>37</v>
      </c>
      <c r="Q17" s="102" t="n">
        <v>13.7</v>
      </c>
      <c r="R17" s="174" t="n">
        <v>9</v>
      </c>
    </row>
    <row r="18" customFormat="false" ht="11.45" hidden="false" customHeight="true" outlineLevel="0" collapsed="false">
      <c r="A18" s="192" t="n">
        <v>10</v>
      </c>
      <c r="B18" s="163" t="s">
        <v>376</v>
      </c>
      <c r="C18" s="100" t="n">
        <v>1417</v>
      </c>
      <c r="D18" s="101" t="n">
        <v>49</v>
      </c>
      <c r="E18" s="101" t="n">
        <v>201</v>
      </c>
      <c r="F18" s="101" t="n">
        <v>266</v>
      </c>
      <c r="G18" s="101" t="n">
        <v>182</v>
      </c>
      <c r="H18" s="101" t="n">
        <v>128</v>
      </c>
      <c r="I18" s="101" t="n">
        <v>147</v>
      </c>
      <c r="J18" s="101" t="n">
        <v>106</v>
      </c>
      <c r="K18" s="101" t="n">
        <v>138</v>
      </c>
      <c r="L18" s="101" t="n">
        <v>81</v>
      </c>
      <c r="M18" s="101" t="n">
        <v>44</v>
      </c>
      <c r="N18" s="101" t="n">
        <v>45</v>
      </c>
      <c r="O18" s="101" t="n">
        <v>18</v>
      </c>
      <c r="P18" s="101" t="n">
        <v>12</v>
      </c>
      <c r="Q18" s="102" t="n">
        <v>12.9</v>
      </c>
      <c r="R18" s="110" t="n">
        <v>10</v>
      </c>
    </row>
    <row r="19" customFormat="false" ht="11.45" hidden="false" customHeight="true" outlineLevel="0" collapsed="false">
      <c r="A19" s="192" t="n">
        <v>11</v>
      </c>
      <c r="B19" s="163" t="s">
        <v>377</v>
      </c>
      <c r="C19" s="100" t="n">
        <v>687</v>
      </c>
      <c r="D19" s="101" t="n">
        <v>27</v>
      </c>
      <c r="E19" s="101" t="n">
        <v>91</v>
      </c>
      <c r="F19" s="101" t="n">
        <v>116</v>
      </c>
      <c r="G19" s="101" t="n">
        <v>92</v>
      </c>
      <c r="H19" s="101" t="n">
        <v>59</v>
      </c>
      <c r="I19" s="101" t="n">
        <v>69</v>
      </c>
      <c r="J19" s="101" t="n">
        <v>59</v>
      </c>
      <c r="K19" s="101" t="n">
        <v>68</v>
      </c>
      <c r="L19" s="101" t="n">
        <v>39</v>
      </c>
      <c r="M19" s="101" t="n">
        <v>19</v>
      </c>
      <c r="N19" s="101" t="n">
        <v>19</v>
      </c>
      <c r="O19" s="101" t="n">
        <v>12</v>
      </c>
      <c r="P19" s="101" t="n">
        <v>17</v>
      </c>
      <c r="Q19" s="102" t="n">
        <v>14.4</v>
      </c>
      <c r="R19" s="110" t="n">
        <v>11</v>
      </c>
    </row>
    <row r="20" customFormat="false" ht="11.45" hidden="false" customHeight="true" outlineLevel="0" collapsed="false">
      <c r="A20" s="192" t="n">
        <v>12</v>
      </c>
      <c r="B20" s="163" t="s">
        <v>378</v>
      </c>
      <c r="C20" s="100" t="n">
        <v>353</v>
      </c>
      <c r="D20" s="101" t="n">
        <v>12</v>
      </c>
      <c r="E20" s="101" t="n">
        <v>45</v>
      </c>
      <c r="F20" s="101" t="n">
        <v>55</v>
      </c>
      <c r="G20" s="101" t="n">
        <v>41</v>
      </c>
      <c r="H20" s="101" t="n">
        <v>30</v>
      </c>
      <c r="I20" s="101" t="n">
        <v>34</v>
      </c>
      <c r="J20" s="101" t="n">
        <v>27</v>
      </c>
      <c r="K20" s="101" t="n">
        <v>36</v>
      </c>
      <c r="L20" s="101" t="n">
        <v>23</v>
      </c>
      <c r="M20" s="101" t="n">
        <v>15</v>
      </c>
      <c r="N20" s="101" t="n">
        <v>19</v>
      </c>
      <c r="O20" s="101" t="n">
        <v>8</v>
      </c>
      <c r="P20" s="101" t="n">
        <v>8</v>
      </c>
      <c r="Q20" s="102" t="n">
        <v>15.7</v>
      </c>
      <c r="R20" s="110" t="n">
        <v>12</v>
      </c>
    </row>
    <row r="21" customFormat="false" ht="11.45" hidden="false" customHeight="true" outlineLevel="0" collapsed="false">
      <c r="A21" s="192"/>
      <c r="B21" s="163"/>
      <c r="C21" s="100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2"/>
      <c r="R21" s="110"/>
    </row>
    <row r="22" customFormat="false" ht="11.45" hidden="false" customHeight="true" outlineLevel="0" collapsed="false">
      <c r="A22" s="192" t="n">
        <v>13</v>
      </c>
      <c r="B22" s="163" t="s">
        <v>379</v>
      </c>
      <c r="C22" s="100" t="n">
        <v>15884</v>
      </c>
      <c r="D22" s="101" t="n">
        <v>600</v>
      </c>
      <c r="E22" s="101" t="n">
        <v>2037</v>
      </c>
      <c r="F22" s="101" t="n">
        <v>2222</v>
      </c>
      <c r="G22" s="101" t="n">
        <v>1399</v>
      </c>
      <c r="H22" s="101" t="n">
        <v>1168</v>
      </c>
      <c r="I22" s="101" t="n">
        <v>1324</v>
      </c>
      <c r="J22" s="101" t="n">
        <v>977</v>
      </c>
      <c r="K22" s="101" t="n">
        <v>1478</v>
      </c>
      <c r="L22" s="101" t="n">
        <v>1094</v>
      </c>
      <c r="M22" s="101" t="n">
        <v>699</v>
      </c>
      <c r="N22" s="101" t="n">
        <v>997</v>
      </c>
      <c r="O22" s="101" t="n">
        <v>591</v>
      </c>
      <c r="P22" s="101" t="n">
        <v>1298</v>
      </c>
      <c r="Q22" s="102" t="n">
        <v>21.7</v>
      </c>
      <c r="R22" s="110" t="n">
        <v>13</v>
      </c>
    </row>
    <row r="23" customFormat="false" ht="11.45" hidden="false" customHeight="true" outlineLevel="0" collapsed="false">
      <c r="A23" s="192" t="n">
        <v>14</v>
      </c>
      <c r="B23" s="163" t="s">
        <v>380</v>
      </c>
      <c r="C23" s="100" t="n">
        <v>9438</v>
      </c>
      <c r="D23" s="101" t="n">
        <v>390</v>
      </c>
      <c r="E23" s="101" t="n">
        <v>1162</v>
      </c>
      <c r="F23" s="101" t="n">
        <v>1238</v>
      </c>
      <c r="G23" s="101" t="n">
        <v>851</v>
      </c>
      <c r="H23" s="101" t="n">
        <v>689</v>
      </c>
      <c r="I23" s="101" t="n">
        <v>819</v>
      </c>
      <c r="J23" s="101" t="n">
        <v>566</v>
      </c>
      <c r="K23" s="101" t="n">
        <v>879</v>
      </c>
      <c r="L23" s="101" t="n">
        <v>638</v>
      </c>
      <c r="M23" s="101" t="n">
        <v>414</v>
      </c>
      <c r="N23" s="101" t="n">
        <v>618</v>
      </c>
      <c r="O23" s="101" t="n">
        <v>374</v>
      </c>
      <c r="P23" s="101" t="n">
        <v>800</v>
      </c>
      <c r="Q23" s="102" t="n">
        <v>22.1</v>
      </c>
      <c r="R23" s="110" t="n">
        <v>14</v>
      </c>
    </row>
    <row r="24" customFormat="false" ht="11.45" hidden="false" customHeight="true" outlineLevel="0" collapsed="false">
      <c r="A24" s="192" t="n">
        <v>15</v>
      </c>
      <c r="B24" s="163" t="s">
        <v>381</v>
      </c>
      <c r="C24" s="100" t="n">
        <v>6446</v>
      </c>
      <c r="D24" s="101" t="n">
        <v>210</v>
      </c>
      <c r="E24" s="101" t="n">
        <v>875</v>
      </c>
      <c r="F24" s="101" t="n">
        <v>984</v>
      </c>
      <c r="G24" s="101" t="n">
        <v>548</v>
      </c>
      <c r="H24" s="101" t="n">
        <v>479</v>
      </c>
      <c r="I24" s="101" t="n">
        <v>505</v>
      </c>
      <c r="J24" s="101" t="n">
        <v>411</v>
      </c>
      <c r="K24" s="101" t="n">
        <v>599</v>
      </c>
      <c r="L24" s="101" t="n">
        <v>456</v>
      </c>
      <c r="M24" s="101" t="n">
        <v>285</v>
      </c>
      <c r="N24" s="101" t="n">
        <v>379</v>
      </c>
      <c r="O24" s="101" t="n">
        <v>217</v>
      </c>
      <c r="P24" s="101" t="n">
        <v>498</v>
      </c>
      <c r="Q24" s="102" t="n">
        <v>21</v>
      </c>
      <c r="R24" s="110" t="n">
        <v>15</v>
      </c>
    </row>
    <row r="25" customFormat="false" ht="11.45" hidden="false" customHeight="true" outlineLevel="0" collapsed="false">
      <c r="A25" s="192"/>
      <c r="B25" s="163"/>
      <c r="C25" s="100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2"/>
      <c r="R25" s="110"/>
    </row>
    <row r="26" customFormat="false" ht="22.5" hidden="false" customHeight="false" outlineLevel="0" collapsed="false">
      <c r="A26" s="194" t="n">
        <v>16</v>
      </c>
      <c r="B26" s="195" t="s">
        <v>382</v>
      </c>
      <c r="C26" s="100" t="n">
        <v>382</v>
      </c>
      <c r="D26" s="101" t="n">
        <v>11</v>
      </c>
      <c r="E26" s="101" t="n">
        <v>64</v>
      </c>
      <c r="F26" s="101" t="n">
        <v>49</v>
      </c>
      <c r="G26" s="101" t="n">
        <v>44</v>
      </c>
      <c r="H26" s="101" t="n">
        <v>38</v>
      </c>
      <c r="I26" s="101" t="n">
        <v>29</v>
      </c>
      <c r="J26" s="101" t="n">
        <v>25</v>
      </c>
      <c r="K26" s="101" t="n">
        <v>30</v>
      </c>
      <c r="L26" s="101" t="n">
        <v>25</v>
      </c>
      <c r="M26" s="101" t="n">
        <v>20</v>
      </c>
      <c r="N26" s="101" t="n">
        <v>23</v>
      </c>
      <c r="O26" s="101" t="n">
        <v>11</v>
      </c>
      <c r="P26" s="101" t="n">
        <v>13</v>
      </c>
      <c r="Q26" s="102" t="n">
        <v>17.1</v>
      </c>
      <c r="R26" s="174" t="n">
        <v>16</v>
      </c>
    </row>
    <row r="27" customFormat="false" ht="11.45" hidden="false" customHeight="true" outlineLevel="0" collapsed="false">
      <c r="A27" s="192" t="n">
        <v>17</v>
      </c>
      <c r="B27" s="163" t="s">
        <v>376</v>
      </c>
      <c r="C27" s="100" t="n">
        <v>285</v>
      </c>
      <c r="D27" s="101" t="n">
        <v>9</v>
      </c>
      <c r="E27" s="101" t="n">
        <v>53</v>
      </c>
      <c r="F27" s="101" t="n">
        <v>37</v>
      </c>
      <c r="G27" s="101" t="n">
        <v>34</v>
      </c>
      <c r="H27" s="101" t="n">
        <v>30</v>
      </c>
      <c r="I27" s="101" t="n">
        <v>17</v>
      </c>
      <c r="J27" s="101" t="n">
        <v>16</v>
      </c>
      <c r="K27" s="101" t="n">
        <v>20</v>
      </c>
      <c r="L27" s="101" t="n">
        <v>19</v>
      </c>
      <c r="M27" s="101" t="n">
        <v>15</v>
      </c>
      <c r="N27" s="101" t="n">
        <v>16</v>
      </c>
      <c r="O27" s="101" t="n">
        <v>10</v>
      </c>
      <c r="P27" s="101" t="n">
        <v>9</v>
      </c>
      <c r="Q27" s="102" t="n">
        <v>16.6</v>
      </c>
      <c r="R27" s="110" t="n">
        <v>17</v>
      </c>
    </row>
    <row r="28" customFormat="false" ht="11.45" hidden="false" customHeight="true" outlineLevel="0" collapsed="false">
      <c r="A28" s="192" t="n">
        <v>18</v>
      </c>
      <c r="B28" s="163" t="s">
        <v>377</v>
      </c>
      <c r="C28" s="100" t="n">
        <v>75</v>
      </c>
      <c r="D28" s="101" t="n">
        <v>2</v>
      </c>
      <c r="E28" s="101" t="n">
        <v>8</v>
      </c>
      <c r="F28" s="101" t="n">
        <v>9</v>
      </c>
      <c r="G28" s="101" t="n">
        <v>9</v>
      </c>
      <c r="H28" s="101" t="n">
        <v>7</v>
      </c>
      <c r="I28" s="101" t="n">
        <v>8</v>
      </c>
      <c r="J28" s="101" t="n">
        <v>6</v>
      </c>
      <c r="K28" s="101" t="n">
        <v>7</v>
      </c>
      <c r="L28" s="101" t="n">
        <v>6</v>
      </c>
      <c r="M28" s="101" t="n">
        <v>2</v>
      </c>
      <c r="N28" s="101" t="n">
        <v>7</v>
      </c>
      <c r="O28" s="101" t="n">
        <v>1</v>
      </c>
      <c r="P28" s="101" t="n">
        <v>3</v>
      </c>
      <c r="Q28" s="102" t="n">
        <v>18.3</v>
      </c>
      <c r="R28" s="110" t="n">
        <v>18</v>
      </c>
    </row>
    <row r="29" customFormat="false" ht="11.45" hidden="false" customHeight="true" outlineLevel="0" collapsed="false">
      <c r="A29" s="192" t="n">
        <v>19</v>
      </c>
      <c r="B29" s="163" t="s">
        <v>378</v>
      </c>
      <c r="C29" s="100" t="n">
        <v>22</v>
      </c>
      <c r="D29" s="181" t="n">
        <v>0</v>
      </c>
      <c r="E29" s="101" t="n">
        <v>3</v>
      </c>
      <c r="F29" s="101" t="n">
        <v>3</v>
      </c>
      <c r="G29" s="101" t="n">
        <v>1</v>
      </c>
      <c r="H29" s="101" t="n">
        <v>1</v>
      </c>
      <c r="I29" s="101" t="n">
        <v>4</v>
      </c>
      <c r="J29" s="101" t="n">
        <v>3</v>
      </c>
      <c r="K29" s="101" t="n">
        <v>3</v>
      </c>
      <c r="L29" s="181" t="n">
        <v>0</v>
      </c>
      <c r="M29" s="101" t="n">
        <v>3</v>
      </c>
      <c r="N29" s="181" t="n">
        <v>0</v>
      </c>
      <c r="O29" s="181" t="n">
        <v>0</v>
      </c>
      <c r="P29" s="101" t="n">
        <v>1</v>
      </c>
      <c r="Q29" s="102" t="n">
        <v>18.9</v>
      </c>
      <c r="R29" s="110" t="n">
        <v>19</v>
      </c>
    </row>
    <row r="30" customFormat="false" ht="11.45" hidden="false" customHeight="true" outlineLevel="0" collapsed="false">
      <c r="A30" s="192"/>
      <c r="B30" s="163"/>
      <c r="C30" s="100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2"/>
      <c r="R30" s="110"/>
    </row>
    <row r="31" customFormat="false" ht="22.5" hidden="false" customHeight="false" outlineLevel="0" collapsed="false">
      <c r="A31" s="194" t="n">
        <v>20</v>
      </c>
      <c r="B31" s="195" t="s">
        <v>383</v>
      </c>
      <c r="C31" s="100" t="n">
        <v>9546</v>
      </c>
      <c r="D31" s="101" t="n">
        <v>335</v>
      </c>
      <c r="E31" s="101" t="n">
        <v>1069</v>
      </c>
      <c r="F31" s="101" t="n">
        <v>1190</v>
      </c>
      <c r="G31" s="101" t="n">
        <v>909</v>
      </c>
      <c r="H31" s="101" t="n">
        <v>807</v>
      </c>
      <c r="I31" s="101" t="n">
        <v>873</v>
      </c>
      <c r="J31" s="101" t="n">
        <v>781</v>
      </c>
      <c r="K31" s="101" t="n">
        <v>1103</v>
      </c>
      <c r="L31" s="101" t="n">
        <v>691</v>
      </c>
      <c r="M31" s="101" t="n">
        <v>440</v>
      </c>
      <c r="N31" s="101" t="n">
        <v>627</v>
      </c>
      <c r="O31" s="101" t="n">
        <v>351</v>
      </c>
      <c r="P31" s="101" t="n">
        <v>370</v>
      </c>
      <c r="Q31" s="102" t="n">
        <v>18.7</v>
      </c>
      <c r="R31" s="174" t="n">
        <v>20</v>
      </c>
    </row>
    <row r="32" customFormat="false" ht="11.45" hidden="false" customHeight="true" outlineLevel="0" collapsed="false">
      <c r="A32" s="192" t="n">
        <v>21</v>
      </c>
      <c r="B32" s="163" t="s">
        <v>376</v>
      </c>
      <c r="C32" s="100" t="n">
        <v>6006</v>
      </c>
      <c r="D32" s="101" t="n">
        <v>202</v>
      </c>
      <c r="E32" s="101" t="n">
        <v>668</v>
      </c>
      <c r="F32" s="101" t="n">
        <v>739</v>
      </c>
      <c r="G32" s="101" t="n">
        <v>590</v>
      </c>
      <c r="H32" s="101" t="n">
        <v>505</v>
      </c>
      <c r="I32" s="101" t="n">
        <v>559</v>
      </c>
      <c r="J32" s="101" t="n">
        <v>490</v>
      </c>
      <c r="K32" s="101" t="n">
        <v>719</v>
      </c>
      <c r="L32" s="101" t="n">
        <v>438</v>
      </c>
      <c r="M32" s="101" t="n">
        <v>275</v>
      </c>
      <c r="N32" s="101" t="n">
        <v>376</v>
      </c>
      <c r="O32" s="101" t="n">
        <v>219</v>
      </c>
      <c r="P32" s="101" t="n">
        <v>226</v>
      </c>
      <c r="Q32" s="102" t="n">
        <v>18.6</v>
      </c>
      <c r="R32" s="110" t="n">
        <v>21</v>
      </c>
    </row>
    <row r="33" customFormat="false" ht="11.45" hidden="false" customHeight="true" outlineLevel="0" collapsed="false">
      <c r="A33" s="192" t="n">
        <v>22</v>
      </c>
      <c r="B33" s="163" t="s">
        <v>377</v>
      </c>
      <c r="C33" s="100" t="n">
        <v>2589</v>
      </c>
      <c r="D33" s="101" t="n">
        <v>100</v>
      </c>
      <c r="E33" s="101" t="n">
        <v>300</v>
      </c>
      <c r="F33" s="101" t="n">
        <v>329</v>
      </c>
      <c r="G33" s="101" t="n">
        <v>227</v>
      </c>
      <c r="H33" s="101" t="n">
        <v>223</v>
      </c>
      <c r="I33" s="101" t="n">
        <v>225</v>
      </c>
      <c r="J33" s="101" t="n">
        <v>212</v>
      </c>
      <c r="K33" s="101" t="n">
        <v>286</v>
      </c>
      <c r="L33" s="101" t="n">
        <v>186</v>
      </c>
      <c r="M33" s="101" t="n">
        <v>122</v>
      </c>
      <c r="N33" s="101" t="n">
        <v>178</v>
      </c>
      <c r="O33" s="101" t="n">
        <v>91</v>
      </c>
      <c r="P33" s="101" t="n">
        <v>110</v>
      </c>
      <c r="Q33" s="102" t="n">
        <v>18.8</v>
      </c>
      <c r="R33" s="110" t="n">
        <v>22</v>
      </c>
    </row>
    <row r="34" customFormat="false" ht="11.45" hidden="false" customHeight="true" outlineLevel="0" collapsed="false">
      <c r="A34" s="192" t="n">
        <v>23</v>
      </c>
      <c r="B34" s="163" t="s">
        <v>378</v>
      </c>
      <c r="C34" s="100" t="n">
        <v>951</v>
      </c>
      <c r="D34" s="101" t="n">
        <v>33</v>
      </c>
      <c r="E34" s="101" t="n">
        <v>101</v>
      </c>
      <c r="F34" s="101" t="n">
        <v>122</v>
      </c>
      <c r="G34" s="101" t="n">
        <v>92</v>
      </c>
      <c r="H34" s="101" t="n">
        <v>79</v>
      </c>
      <c r="I34" s="101" t="n">
        <v>89</v>
      </c>
      <c r="J34" s="101" t="n">
        <v>79</v>
      </c>
      <c r="K34" s="101" t="n">
        <v>98</v>
      </c>
      <c r="L34" s="101" t="n">
        <v>67</v>
      </c>
      <c r="M34" s="101" t="n">
        <v>43</v>
      </c>
      <c r="N34" s="101" t="n">
        <v>73</v>
      </c>
      <c r="O34" s="101" t="n">
        <v>41</v>
      </c>
      <c r="P34" s="101" t="n">
        <v>34</v>
      </c>
      <c r="Q34" s="102" t="n">
        <v>19</v>
      </c>
      <c r="R34" s="110" t="n">
        <v>23</v>
      </c>
    </row>
    <row r="35" customFormat="false" ht="11.45" hidden="false" customHeight="true" outlineLevel="0" collapsed="false">
      <c r="A35" s="192"/>
      <c r="B35" s="163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2"/>
      <c r="R35" s="110"/>
    </row>
    <row r="36" customFormat="false" ht="22.5" hidden="false" customHeight="false" outlineLevel="0" collapsed="false">
      <c r="A36" s="194" t="n">
        <v>24</v>
      </c>
      <c r="B36" s="195" t="s">
        <v>384</v>
      </c>
      <c r="C36" s="100" t="n">
        <v>5473</v>
      </c>
      <c r="D36" s="101" t="n">
        <v>293</v>
      </c>
      <c r="E36" s="101" t="n">
        <v>1021</v>
      </c>
      <c r="F36" s="101" t="n">
        <v>1103</v>
      </c>
      <c r="G36" s="101" t="n">
        <v>610</v>
      </c>
      <c r="H36" s="101" t="n">
        <v>480</v>
      </c>
      <c r="I36" s="101" t="n">
        <v>460</v>
      </c>
      <c r="J36" s="101" t="n">
        <v>365</v>
      </c>
      <c r="K36" s="101" t="n">
        <v>348</v>
      </c>
      <c r="L36" s="101" t="n">
        <v>244</v>
      </c>
      <c r="M36" s="101" t="n">
        <v>121</v>
      </c>
      <c r="N36" s="101" t="n">
        <v>165</v>
      </c>
      <c r="O36" s="101" t="n">
        <v>96</v>
      </c>
      <c r="P36" s="101" t="n">
        <v>167</v>
      </c>
      <c r="Q36" s="102" t="n">
        <v>13.4</v>
      </c>
      <c r="R36" s="174" t="n">
        <v>24</v>
      </c>
    </row>
    <row r="37" customFormat="false" ht="11.45" hidden="false" customHeight="true" outlineLevel="0" collapsed="false">
      <c r="A37" s="192"/>
      <c r="B37" s="163"/>
      <c r="C37" s="100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2"/>
      <c r="R37" s="110"/>
    </row>
    <row r="38" customFormat="false" ht="11.45" hidden="false" customHeight="true" outlineLevel="0" collapsed="false">
      <c r="A38" s="192"/>
      <c r="B38" s="163" t="s">
        <v>385</v>
      </c>
      <c r="C38" s="100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2"/>
      <c r="R38" s="110"/>
    </row>
    <row r="39" customFormat="false" ht="11.45" hidden="false" customHeight="true" outlineLevel="0" collapsed="false">
      <c r="A39" s="192" t="n">
        <v>25</v>
      </c>
      <c r="B39" s="163" t="s">
        <v>386</v>
      </c>
      <c r="C39" s="100" t="n">
        <v>16</v>
      </c>
      <c r="D39" s="101" t="n">
        <v>1</v>
      </c>
      <c r="E39" s="101" t="n">
        <v>3</v>
      </c>
      <c r="F39" s="101" t="n">
        <v>5</v>
      </c>
      <c r="G39" s="101" t="n">
        <v>1</v>
      </c>
      <c r="H39" s="101" t="n">
        <v>1</v>
      </c>
      <c r="I39" s="101" t="n">
        <v>1</v>
      </c>
      <c r="J39" s="181" t="n">
        <v>0</v>
      </c>
      <c r="K39" s="101" t="n">
        <v>1</v>
      </c>
      <c r="L39" s="101" t="n">
        <v>2</v>
      </c>
      <c r="M39" s="101" t="n">
        <v>1</v>
      </c>
      <c r="N39" s="181" t="n">
        <v>0</v>
      </c>
      <c r="O39" s="181" t="n">
        <v>0</v>
      </c>
      <c r="P39" s="181" t="n">
        <v>0</v>
      </c>
      <c r="Q39" s="102" t="n">
        <v>10.6</v>
      </c>
      <c r="R39" s="110" t="n">
        <v>25</v>
      </c>
    </row>
    <row r="40" customFormat="false" ht="22.5" hidden="false" customHeight="false" outlineLevel="0" collapsed="false">
      <c r="A40" s="194" t="n">
        <v>26</v>
      </c>
      <c r="B40" s="195" t="s">
        <v>387</v>
      </c>
      <c r="C40" s="100" t="n">
        <v>5</v>
      </c>
      <c r="D40" s="181" t="n">
        <v>0</v>
      </c>
      <c r="E40" s="101" t="n">
        <v>1</v>
      </c>
      <c r="F40" s="181" t="n">
        <v>0</v>
      </c>
      <c r="G40" s="181" t="n">
        <v>0</v>
      </c>
      <c r="H40" s="181" t="n">
        <v>0</v>
      </c>
      <c r="I40" s="101" t="n">
        <v>1</v>
      </c>
      <c r="J40" s="101" t="n">
        <v>1</v>
      </c>
      <c r="K40" s="101" t="n">
        <v>1</v>
      </c>
      <c r="L40" s="181" t="n">
        <v>0</v>
      </c>
      <c r="M40" s="181" t="n">
        <v>0</v>
      </c>
      <c r="N40" s="181" t="n">
        <v>0</v>
      </c>
      <c r="O40" s="181" t="n">
        <v>0</v>
      </c>
      <c r="P40" s="101" t="n">
        <v>1</v>
      </c>
      <c r="Q40" s="102" t="n">
        <v>33.5</v>
      </c>
      <c r="R40" s="174" t="n">
        <v>26</v>
      </c>
    </row>
    <row r="41" customFormat="false" ht="22.5" hidden="false" customHeight="false" outlineLevel="0" collapsed="false">
      <c r="A41" s="194" t="n">
        <v>27</v>
      </c>
      <c r="B41" s="195" t="s">
        <v>388</v>
      </c>
      <c r="C41" s="100" t="n">
        <v>40</v>
      </c>
      <c r="D41" s="101" t="n">
        <v>1</v>
      </c>
      <c r="E41" s="101" t="n">
        <v>5</v>
      </c>
      <c r="F41" s="101" t="n">
        <v>6</v>
      </c>
      <c r="G41" s="101" t="n">
        <v>3</v>
      </c>
      <c r="H41" s="101" t="n">
        <v>7</v>
      </c>
      <c r="I41" s="101" t="n">
        <v>7</v>
      </c>
      <c r="J41" s="101" t="n">
        <v>4</v>
      </c>
      <c r="K41" s="101" t="n">
        <v>5</v>
      </c>
      <c r="L41" s="101" t="n">
        <v>1</v>
      </c>
      <c r="M41" s="181" t="n">
        <v>0</v>
      </c>
      <c r="N41" s="101" t="n">
        <v>1</v>
      </c>
      <c r="O41" s="181" t="n">
        <v>0</v>
      </c>
      <c r="P41" s="181" t="n">
        <v>0</v>
      </c>
      <c r="Q41" s="102" t="n">
        <v>11.7</v>
      </c>
      <c r="R41" s="174" t="n">
        <v>27</v>
      </c>
    </row>
    <row r="42" customFormat="false" ht="11.45" hidden="false" customHeight="true" outlineLevel="0" collapsed="false">
      <c r="A42" s="192"/>
      <c r="B42" s="163"/>
      <c r="C42" s="100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2"/>
      <c r="R42" s="110"/>
    </row>
    <row r="43" customFormat="false" ht="11.45" hidden="false" customHeight="true" outlineLevel="0" collapsed="false">
      <c r="A43" s="192"/>
      <c r="B43" s="163" t="s">
        <v>389</v>
      </c>
      <c r="C43" s="100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2"/>
      <c r="R43" s="110"/>
    </row>
    <row r="44" customFormat="false" ht="11.45" hidden="false" customHeight="true" outlineLevel="0" collapsed="false">
      <c r="A44" s="192" t="n">
        <v>28</v>
      </c>
      <c r="B44" s="163" t="s">
        <v>390</v>
      </c>
      <c r="C44" s="100" t="n">
        <v>3128</v>
      </c>
      <c r="D44" s="101" t="n">
        <v>177</v>
      </c>
      <c r="E44" s="101" t="n">
        <v>579</v>
      </c>
      <c r="F44" s="101" t="n">
        <v>595</v>
      </c>
      <c r="G44" s="101" t="n">
        <v>355</v>
      </c>
      <c r="H44" s="101" t="n">
        <v>297</v>
      </c>
      <c r="I44" s="101" t="n">
        <v>278</v>
      </c>
      <c r="J44" s="101" t="n">
        <v>187</v>
      </c>
      <c r="K44" s="101" t="n">
        <v>202</v>
      </c>
      <c r="L44" s="101" t="n">
        <v>145</v>
      </c>
      <c r="M44" s="101" t="n">
        <v>65</v>
      </c>
      <c r="N44" s="101" t="n">
        <v>106</v>
      </c>
      <c r="O44" s="101" t="n">
        <v>59</v>
      </c>
      <c r="P44" s="101" t="n">
        <v>83</v>
      </c>
      <c r="Q44" s="102" t="n">
        <v>13.3</v>
      </c>
      <c r="R44" s="110" t="n">
        <v>28</v>
      </c>
    </row>
    <row r="45" customFormat="false" ht="11.45" hidden="false" customHeight="true" outlineLevel="0" collapsed="false">
      <c r="A45" s="192" t="n">
        <v>29</v>
      </c>
      <c r="B45" s="163" t="s">
        <v>391</v>
      </c>
      <c r="C45" s="100" t="n">
        <v>1897</v>
      </c>
      <c r="D45" s="101" t="n">
        <v>98</v>
      </c>
      <c r="E45" s="101" t="n">
        <v>379</v>
      </c>
      <c r="F45" s="101" t="n">
        <v>447</v>
      </c>
      <c r="G45" s="101" t="n">
        <v>222</v>
      </c>
      <c r="H45" s="101" t="n">
        <v>152</v>
      </c>
      <c r="I45" s="101" t="n">
        <v>138</v>
      </c>
      <c r="J45" s="101" t="n">
        <v>153</v>
      </c>
      <c r="K45" s="101" t="n">
        <v>105</v>
      </c>
      <c r="L45" s="101" t="n">
        <v>67</v>
      </c>
      <c r="M45" s="101" t="n">
        <v>35</v>
      </c>
      <c r="N45" s="101" t="n">
        <v>33</v>
      </c>
      <c r="O45" s="101" t="n">
        <v>21</v>
      </c>
      <c r="P45" s="101" t="n">
        <v>47</v>
      </c>
      <c r="Q45" s="102" t="n">
        <v>11.7</v>
      </c>
      <c r="R45" s="110" t="n">
        <v>29</v>
      </c>
    </row>
    <row r="46" customFormat="false" ht="11.45" hidden="false" customHeight="true" outlineLevel="0" collapsed="false">
      <c r="A46" s="192" t="n">
        <v>30</v>
      </c>
      <c r="B46" s="163" t="s">
        <v>392</v>
      </c>
      <c r="C46" s="100" t="n">
        <v>171</v>
      </c>
      <c r="D46" s="101" t="n">
        <v>7</v>
      </c>
      <c r="E46" s="101" t="n">
        <v>14</v>
      </c>
      <c r="F46" s="101" t="n">
        <v>13</v>
      </c>
      <c r="G46" s="101" t="n">
        <v>10</v>
      </c>
      <c r="H46" s="101" t="n">
        <v>14</v>
      </c>
      <c r="I46" s="101" t="n">
        <v>17</v>
      </c>
      <c r="J46" s="101" t="n">
        <v>6</v>
      </c>
      <c r="K46" s="101" t="n">
        <v>21</v>
      </c>
      <c r="L46" s="101" t="n">
        <v>17</v>
      </c>
      <c r="M46" s="101" t="n">
        <v>12</v>
      </c>
      <c r="N46" s="101" t="n">
        <v>13</v>
      </c>
      <c r="O46" s="101" t="n">
        <v>7</v>
      </c>
      <c r="P46" s="101" t="n">
        <v>20</v>
      </c>
      <c r="Q46" s="102" t="n">
        <v>26.6</v>
      </c>
      <c r="R46" s="110" t="n">
        <v>30</v>
      </c>
    </row>
    <row r="47" customFormat="false" ht="11.45" hidden="false" customHeight="true" outlineLevel="0" collapsed="false">
      <c r="A47" s="192" t="n">
        <v>31</v>
      </c>
      <c r="B47" s="163" t="s">
        <v>393</v>
      </c>
      <c r="C47" s="100" t="n">
        <v>216</v>
      </c>
      <c r="D47" s="101" t="n">
        <v>9</v>
      </c>
      <c r="E47" s="101" t="n">
        <v>40</v>
      </c>
      <c r="F47" s="101" t="n">
        <v>37</v>
      </c>
      <c r="G47" s="101" t="n">
        <v>19</v>
      </c>
      <c r="H47" s="101" t="n">
        <v>9</v>
      </c>
      <c r="I47" s="101" t="n">
        <v>18</v>
      </c>
      <c r="J47" s="101" t="n">
        <v>14</v>
      </c>
      <c r="K47" s="101" t="n">
        <v>13</v>
      </c>
      <c r="L47" s="101" t="n">
        <v>12</v>
      </c>
      <c r="M47" s="101" t="n">
        <v>8</v>
      </c>
      <c r="N47" s="101" t="n">
        <v>12</v>
      </c>
      <c r="O47" s="101" t="n">
        <v>9</v>
      </c>
      <c r="P47" s="101" t="n">
        <v>16</v>
      </c>
      <c r="Q47" s="102" t="n">
        <v>19.3</v>
      </c>
      <c r="R47" s="110" t="n">
        <v>31</v>
      </c>
    </row>
    <row r="48" customFormat="false" ht="11.45" hidden="false" customHeight="true" outlineLevel="0" collapsed="false">
      <c r="A48" s="192"/>
      <c r="B48" s="163"/>
      <c r="C48" s="100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2"/>
      <c r="R48" s="110"/>
    </row>
    <row r="49" customFormat="false" ht="11.45" hidden="false" customHeight="true" outlineLevel="0" collapsed="false">
      <c r="A49" s="192" t="n">
        <v>32</v>
      </c>
      <c r="B49" s="163" t="s">
        <v>394</v>
      </c>
      <c r="C49" s="100" t="n">
        <v>1345</v>
      </c>
      <c r="D49" s="101" t="n">
        <v>49</v>
      </c>
      <c r="E49" s="101" t="n">
        <v>180</v>
      </c>
      <c r="F49" s="101" t="n">
        <v>193</v>
      </c>
      <c r="G49" s="101" t="n">
        <v>136</v>
      </c>
      <c r="H49" s="101" t="n">
        <v>112</v>
      </c>
      <c r="I49" s="101" t="n">
        <v>129</v>
      </c>
      <c r="J49" s="101" t="n">
        <v>95</v>
      </c>
      <c r="K49" s="101" t="n">
        <v>135</v>
      </c>
      <c r="L49" s="101" t="n">
        <v>82</v>
      </c>
      <c r="M49" s="101" t="n">
        <v>55</v>
      </c>
      <c r="N49" s="101" t="n">
        <v>77</v>
      </c>
      <c r="O49" s="101" t="n">
        <v>42</v>
      </c>
      <c r="P49" s="101" t="n">
        <v>60</v>
      </c>
      <c r="Q49" s="102" t="n">
        <v>17.8</v>
      </c>
      <c r="R49" s="110" t="n">
        <v>32</v>
      </c>
    </row>
    <row r="50" customFormat="false" ht="11.45" hidden="false" customHeight="true" outlineLevel="0" collapsed="false">
      <c r="A50" s="192"/>
      <c r="B50" s="163"/>
      <c r="C50" s="100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2"/>
      <c r="R50" s="110"/>
    </row>
    <row r="51" customFormat="false" ht="11.45" hidden="false" customHeight="true" outlineLevel="0" collapsed="false">
      <c r="A51" s="192"/>
      <c r="B51" s="163" t="s">
        <v>395</v>
      </c>
      <c r="C51" s="100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2"/>
      <c r="R51" s="110"/>
    </row>
    <row r="52" customFormat="false" ht="11.45" hidden="false" customHeight="true" outlineLevel="0" collapsed="false">
      <c r="A52" s="192" t="n">
        <v>33</v>
      </c>
      <c r="B52" s="163" t="s">
        <v>396</v>
      </c>
      <c r="C52" s="100" t="n">
        <v>12692</v>
      </c>
      <c r="D52" s="101" t="n">
        <v>459</v>
      </c>
      <c r="E52" s="101" t="n">
        <v>1621</v>
      </c>
      <c r="F52" s="101" t="n">
        <v>1713</v>
      </c>
      <c r="G52" s="101" t="n">
        <v>1239</v>
      </c>
      <c r="H52" s="101" t="n">
        <v>946</v>
      </c>
      <c r="I52" s="101" t="n">
        <v>1048</v>
      </c>
      <c r="J52" s="101" t="n">
        <v>890</v>
      </c>
      <c r="K52" s="101" t="n">
        <v>1169</v>
      </c>
      <c r="L52" s="101" t="n">
        <v>897</v>
      </c>
      <c r="M52" s="101" t="n">
        <v>594</v>
      </c>
      <c r="N52" s="101" t="n">
        <v>868</v>
      </c>
      <c r="O52" s="101" t="n">
        <v>496</v>
      </c>
      <c r="P52" s="101" t="n">
        <v>752</v>
      </c>
      <c r="Q52" s="102" t="n">
        <v>20</v>
      </c>
      <c r="R52" s="110" t="n">
        <v>3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9">
    <mergeCell ref="A1:G1"/>
    <mergeCell ref="H1:R1"/>
    <mergeCell ref="A3:A4"/>
    <mergeCell ref="B3:B4"/>
    <mergeCell ref="C3:C4"/>
    <mergeCell ref="D3:G3"/>
    <mergeCell ref="H3:P3"/>
    <mergeCell ref="Q3:Q4"/>
    <mergeCell ref="R3:R4"/>
  </mergeCells>
  <hyperlinks>
    <hyperlink ref="A1" location="Inhaltsverzeichnis!Z60S1" display="14.  Bedarfsgemeinschaften von Empfänger(innen)n laufender Hilfe&#10;der bisherigen Dauer der Hilfegewährung"/>
    <hyperlink ref="H1" location="Inhaltsverzeichnis!Z60S1" display="zum Lebensunterhalt am 31.12.2004 außerhalb von Einrichtungen nach&#10;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18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33" hidden="false" customHeight="tru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99"/>
    <col collapsed="false" customWidth="true" hidden="false" outlineLevel="0" max="9" min="7" style="0" width="13.85"/>
    <col collapsed="false" customWidth="true" hidden="false" outlineLevel="0" max="12" min="10" style="0" width="13.7"/>
    <col collapsed="false" customWidth="true" hidden="false" outlineLevel="0" max="13" min="13" style="0" width="4.28"/>
  </cols>
  <sheetData>
    <row r="1" s="202" customFormat="true" ht="24.95" hidden="false" customHeight="true" outlineLevel="0" collapsed="false">
      <c r="A1" s="90" t="s">
        <v>428</v>
      </c>
      <c r="B1" s="90"/>
      <c r="C1" s="90"/>
      <c r="D1" s="90"/>
      <c r="E1" s="90"/>
      <c r="F1" s="90"/>
      <c r="G1" s="53" t="s">
        <v>429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68" t="s">
        <v>361</v>
      </c>
      <c r="C3" s="70" t="s">
        <v>156</v>
      </c>
      <c r="D3" s="91" t="s">
        <v>430</v>
      </c>
      <c r="E3" s="91"/>
      <c r="F3" s="91"/>
      <c r="G3" s="92" t="s">
        <v>431</v>
      </c>
      <c r="H3" s="92"/>
      <c r="I3" s="92"/>
      <c r="J3" s="92"/>
      <c r="K3" s="92"/>
      <c r="L3" s="92"/>
      <c r="M3" s="93" t="s">
        <v>184</v>
      </c>
    </row>
    <row r="4" customFormat="false" ht="45" hidden="false" customHeight="true" outlineLevel="0" collapsed="false">
      <c r="A4" s="67"/>
      <c r="B4" s="68"/>
      <c r="C4" s="68"/>
      <c r="D4" s="68" t="s">
        <v>432</v>
      </c>
      <c r="E4" s="68" t="s">
        <v>433</v>
      </c>
      <c r="F4" s="93" t="s">
        <v>286</v>
      </c>
      <c r="G4" s="67" t="s">
        <v>434</v>
      </c>
      <c r="H4" s="68" t="s">
        <v>435</v>
      </c>
      <c r="I4" s="68" t="s">
        <v>436</v>
      </c>
      <c r="J4" s="68" t="s">
        <v>437</v>
      </c>
      <c r="K4" s="68" t="s">
        <v>438</v>
      </c>
      <c r="L4" s="68" t="s">
        <v>439</v>
      </c>
      <c r="M4" s="93"/>
    </row>
    <row r="5" customFormat="false" ht="12.95" hidden="false" customHeight="true" outlineLevel="0" collapsed="false">
      <c r="A5" s="192"/>
      <c r="B5" s="193"/>
      <c r="C5" s="165"/>
      <c r="D5" s="72"/>
      <c r="E5" s="165"/>
      <c r="F5" s="165"/>
      <c r="G5" s="73"/>
      <c r="H5" s="183"/>
      <c r="I5" s="73"/>
      <c r="J5" s="73"/>
      <c r="K5" s="73"/>
      <c r="L5" s="72"/>
      <c r="M5" s="103"/>
    </row>
    <row r="6" customFormat="false" ht="12.75" hidden="false" customHeight="false" outlineLevel="0" collapsed="false">
      <c r="A6" s="192" t="n">
        <v>1</v>
      </c>
      <c r="B6" s="163" t="s">
        <v>128</v>
      </c>
      <c r="C6" s="165" t="n">
        <v>41397</v>
      </c>
      <c r="D6" s="72" t="n">
        <v>228</v>
      </c>
      <c r="E6" s="164" t="n">
        <v>2433</v>
      </c>
      <c r="F6" s="164" t="n">
        <v>3528</v>
      </c>
      <c r="G6" s="73" t="n">
        <v>418</v>
      </c>
      <c r="H6" s="183" t="n">
        <v>23</v>
      </c>
      <c r="I6" s="73" t="n">
        <v>477</v>
      </c>
      <c r="J6" s="73" t="n">
        <v>408</v>
      </c>
      <c r="K6" s="203" t="n">
        <v>1179</v>
      </c>
      <c r="L6" s="74" t="n">
        <v>32703</v>
      </c>
      <c r="M6" s="110" t="n">
        <v>1</v>
      </c>
    </row>
    <row r="7" customFormat="false" ht="12.95" hidden="false" customHeight="true" outlineLevel="0" collapsed="false">
      <c r="A7" s="192"/>
      <c r="B7" s="163"/>
      <c r="C7" s="165"/>
      <c r="D7" s="72"/>
      <c r="E7" s="164"/>
      <c r="F7" s="164"/>
      <c r="G7" s="73"/>
      <c r="H7" s="183"/>
      <c r="I7" s="73"/>
      <c r="J7" s="73"/>
      <c r="K7" s="203"/>
      <c r="L7" s="74"/>
      <c r="M7" s="110"/>
    </row>
    <row r="8" customFormat="false" ht="22.5" hidden="false" customHeight="false" outlineLevel="0" collapsed="false">
      <c r="A8" s="194" t="n">
        <v>2</v>
      </c>
      <c r="B8" s="195" t="s">
        <v>368</v>
      </c>
      <c r="C8" s="165" t="n">
        <v>34579</v>
      </c>
      <c r="D8" s="72" t="n">
        <v>189</v>
      </c>
      <c r="E8" s="164" t="n">
        <v>2258</v>
      </c>
      <c r="F8" s="164" t="n">
        <v>3176</v>
      </c>
      <c r="G8" s="73" t="n">
        <v>328</v>
      </c>
      <c r="H8" s="183" t="n">
        <v>19</v>
      </c>
      <c r="I8" s="73" t="n">
        <v>431</v>
      </c>
      <c r="J8" s="73" t="n">
        <v>383</v>
      </c>
      <c r="K8" s="203" t="n">
        <v>814</v>
      </c>
      <c r="L8" s="74" t="n">
        <v>26981</v>
      </c>
      <c r="M8" s="110" t="n">
        <v>2</v>
      </c>
    </row>
    <row r="9" customFormat="false" ht="12.95" hidden="false" customHeight="true" outlineLevel="0" collapsed="false">
      <c r="A9" s="192"/>
      <c r="B9" s="195"/>
      <c r="C9" s="165"/>
      <c r="D9" s="72"/>
      <c r="F9" s="164"/>
      <c r="G9" s="73"/>
      <c r="I9" s="73"/>
      <c r="J9" s="73"/>
      <c r="K9" s="203"/>
      <c r="L9" s="74"/>
      <c r="M9" s="110"/>
    </row>
    <row r="10" customFormat="false" ht="12.75" hidden="false" customHeight="false" outlineLevel="0" collapsed="false">
      <c r="A10" s="192" t="n">
        <v>3</v>
      </c>
      <c r="B10" s="163" t="s">
        <v>369</v>
      </c>
      <c r="C10" s="165" t="n">
        <v>1912</v>
      </c>
      <c r="D10" s="72" t="n">
        <v>9</v>
      </c>
      <c r="E10" s="191" t="n">
        <v>0</v>
      </c>
      <c r="F10" s="204" t="n">
        <v>9</v>
      </c>
      <c r="G10" s="73" t="n">
        <v>4</v>
      </c>
      <c r="H10" s="184" t="n">
        <v>0</v>
      </c>
      <c r="I10" s="73" t="n">
        <v>10</v>
      </c>
      <c r="J10" s="73" t="n">
        <v>39</v>
      </c>
      <c r="K10" s="203" t="n">
        <v>45</v>
      </c>
      <c r="L10" s="74" t="n">
        <v>1796</v>
      </c>
      <c r="M10" s="110" t="n">
        <v>3</v>
      </c>
    </row>
    <row r="11" customFormat="false" ht="12.95" hidden="false" customHeight="true" outlineLevel="0" collapsed="false">
      <c r="A11" s="192"/>
      <c r="B11" s="163"/>
      <c r="C11" s="165"/>
      <c r="D11" s="72"/>
      <c r="E11" s="164"/>
      <c r="F11" s="164"/>
      <c r="G11" s="73"/>
      <c r="H11" s="183"/>
      <c r="I11" s="73"/>
      <c r="J11" s="73"/>
      <c r="K11" s="203"/>
      <c r="L11" s="74"/>
      <c r="M11" s="110"/>
    </row>
    <row r="12" customFormat="false" ht="12.75" hidden="false" customHeight="false" outlineLevel="0" collapsed="false">
      <c r="A12" s="192" t="n">
        <v>4</v>
      </c>
      <c r="B12" s="163" t="s">
        <v>370</v>
      </c>
      <c r="C12" s="165" t="n">
        <v>3297</v>
      </c>
      <c r="D12" s="72" t="n">
        <v>11</v>
      </c>
      <c r="E12" s="191" t="n">
        <v>0</v>
      </c>
      <c r="F12" s="164" t="n">
        <v>409</v>
      </c>
      <c r="G12" s="73" t="n">
        <v>5</v>
      </c>
      <c r="H12" s="184" t="n">
        <v>0</v>
      </c>
      <c r="I12" s="73" t="n">
        <v>9</v>
      </c>
      <c r="J12" s="73" t="n">
        <v>35</v>
      </c>
      <c r="K12" s="203" t="n">
        <v>56</v>
      </c>
      <c r="L12" s="74" t="n">
        <v>2772</v>
      </c>
      <c r="M12" s="110" t="n">
        <v>4</v>
      </c>
    </row>
    <row r="13" customFormat="false" ht="12.95" hidden="false" customHeight="true" outlineLevel="0" collapsed="false">
      <c r="A13" s="192"/>
      <c r="B13" s="163"/>
      <c r="C13" s="165"/>
      <c r="D13" s="72"/>
      <c r="E13" s="164"/>
      <c r="F13" s="164"/>
      <c r="G13" s="73"/>
      <c r="H13" s="183"/>
      <c r="I13" s="73"/>
      <c r="J13" s="73"/>
      <c r="K13" s="203"/>
      <c r="L13" s="74"/>
      <c r="M13" s="110"/>
    </row>
    <row r="14" customFormat="false" ht="22.5" hidden="false" customHeight="false" outlineLevel="0" collapsed="false">
      <c r="A14" s="194" t="n">
        <v>5</v>
      </c>
      <c r="B14" s="195" t="s">
        <v>374</v>
      </c>
      <c r="C14" s="165" t="n">
        <v>1101</v>
      </c>
      <c r="D14" s="72" t="n">
        <v>5</v>
      </c>
      <c r="E14" s="164" t="n">
        <v>20</v>
      </c>
      <c r="F14" s="204" t="n">
        <v>18</v>
      </c>
      <c r="G14" s="73" t="n">
        <v>10</v>
      </c>
      <c r="H14" s="183" t="n">
        <v>2</v>
      </c>
      <c r="I14" s="73" t="n">
        <v>23</v>
      </c>
      <c r="J14" s="73" t="n">
        <v>17</v>
      </c>
      <c r="K14" s="203" t="n">
        <v>20</v>
      </c>
      <c r="L14" s="74" t="n">
        <v>986</v>
      </c>
      <c r="M14" s="110" t="n">
        <v>5</v>
      </c>
    </row>
    <row r="15" customFormat="false" ht="12.95" hidden="false" customHeight="true" outlineLevel="0" collapsed="false">
      <c r="A15" s="192"/>
      <c r="B15" s="195"/>
      <c r="C15" s="165"/>
      <c r="D15" s="72"/>
      <c r="E15" s="164"/>
      <c r="F15" s="164"/>
      <c r="G15" s="73"/>
      <c r="H15" s="183"/>
      <c r="I15" s="73"/>
      <c r="J15" s="73"/>
      <c r="K15" s="203"/>
      <c r="L15" s="74"/>
      <c r="M15" s="110"/>
    </row>
    <row r="16" customFormat="false" ht="22.5" hidden="false" customHeight="false" outlineLevel="0" collapsed="false">
      <c r="A16" s="194" t="n">
        <v>6</v>
      </c>
      <c r="B16" s="195" t="s">
        <v>375</v>
      </c>
      <c r="C16" s="165" t="n">
        <v>2457</v>
      </c>
      <c r="D16" s="72" t="n">
        <v>3</v>
      </c>
      <c r="E16" s="164" t="n">
        <v>57</v>
      </c>
      <c r="F16" s="164" t="n">
        <v>715</v>
      </c>
      <c r="G16" s="73" t="n">
        <v>6</v>
      </c>
      <c r="H16" s="183" t="n">
        <v>2</v>
      </c>
      <c r="I16" s="73" t="n">
        <v>6</v>
      </c>
      <c r="J16" s="73" t="n">
        <v>18</v>
      </c>
      <c r="K16" s="203" t="n">
        <v>11</v>
      </c>
      <c r="L16" s="74" t="n">
        <v>1639</v>
      </c>
      <c r="M16" s="110" t="n">
        <v>6</v>
      </c>
    </row>
    <row r="17" customFormat="false" ht="12.95" hidden="false" customHeight="true" outlineLevel="0" collapsed="false">
      <c r="A17" s="192"/>
      <c r="B17" s="195"/>
      <c r="C17" s="165"/>
      <c r="D17" s="72"/>
      <c r="E17" s="164"/>
      <c r="F17" s="164"/>
      <c r="G17" s="73"/>
      <c r="H17" s="183"/>
      <c r="I17" s="73"/>
      <c r="J17" s="73"/>
      <c r="K17" s="203"/>
      <c r="L17" s="74"/>
      <c r="M17" s="110"/>
    </row>
    <row r="18" customFormat="false" ht="12.75" hidden="false" customHeight="false" outlineLevel="0" collapsed="false">
      <c r="A18" s="192"/>
      <c r="B18" s="163" t="s">
        <v>379</v>
      </c>
      <c r="C18" s="165"/>
      <c r="D18" s="72"/>
      <c r="E18" s="164"/>
      <c r="F18" s="164"/>
      <c r="G18" s="73"/>
      <c r="H18" s="183"/>
      <c r="I18" s="73"/>
      <c r="J18" s="73"/>
      <c r="K18" s="203"/>
      <c r="L18" s="74"/>
      <c r="M18" s="110"/>
    </row>
    <row r="19" customFormat="false" ht="12.95" hidden="false" customHeight="true" outlineLevel="0" collapsed="false">
      <c r="A19" s="192"/>
      <c r="B19" s="163"/>
      <c r="C19" s="165"/>
      <c r="D19" s="72"/>
      <c r="E19" s="164"/>
      <c r="F19" s="164"/>
      <c r="G19" s="73"/>
      <c r="H19" s="183"/>
      <c r="I19" s="73"/>
      <c r="J19" s="73"/>
      <c r="K19" s="203"/>
      <c r="L19" s="74"/>
      <c r="M19" s="110"/>
    </row>
    <row r="20" customFormat="false" ht="12.75" hidden="false" customHeight="false" outlineLevel="0" collapsed="false">
      <c r="A20" s="192" t="n">
        <v>7</v>
      </c>
      <c r="B20" s="163" t="s">
        <v>380</v>
      </c>
      <c r="C20" s="165" t="n">
        <v>9438</v>
      </c>
      <c r="D20" s="72" t="n">
        <v>41</v>
      </c>
      <c r="E20" s="164" t="n">
        <v>310</v>
      </c>
      <c r="F20" s="164" t="n">
        <v>18</v>
      </c>
      <c r="G20" s="73" t="n">
        <v>268</v>
      </c>
      <c r="H20" s="183" t="n">
        <v>9</v>
      </c>
      <c r="I20" s="73" t="n">
        <v>332</v>
      </c>
      <c r="J20" s="73" t="n">
        <v>163</v>
      </c>
      <c r="K20" s="203" t="n">
        <v>466</v>
      </c>
      <c r="L20" s="74" t="n">
        <v>7831</v>
      </c>
      <c r="M20" s="110" t="n">
        <v>7</v>
      </c>
    </row>
    <row r="21" customFormat="false" ht="12.95" hidden="false" customHeight="true" outlineLevel="0" collapsed="false">
      <c r="A21" s="192"/>
      <c r="B21" s="163"/>
      <c r="C21" s="165"/>
      <c r="D21" s="72"/>
      <c r="E21" s="164"/>
      <c r="F21" s="164"/>
      <c r="G21" s="73"/>
      <c r="H21" s="183"/>
      <c r="I21" s="73"/>
      <c r="J21" s="73"/>
      <c r="K21" s="203"/>
      <c r="L21" s="74"/>
      <c r="M21" s="110"/>
    </row>
    <row r="22" customFormat="false" ht="12.75" hidden="false" customHeight="false" outlineLevel="0" collapsed="false">
      <c r="A22" s="192" t="n">
        <v>8</v>
      </c>
      <c r="B22" s="163" t="s">
        <v>381</v>
      </c>
      <c r="C22" s="165" t="n">
        <v>6446</v>
      </c>
      <c r="D22" s="72" t="n">
        <v>72</v>
      </c>
      <c r="E22" s="164" t="n">
        <v>455</v>
      </c>
      <c r="F22" s="164" t="n">
        <v>68</v>
      </c>
      <c r="G22" s="73" t="n">
        <v>12</v>
      </c>
      <c r="H22" s="183" t="n">
        <v>2</v>
      </c>
      <c r="I22" s="73" t="n">
        <v>42</v>
      </c>
      <c r="J22" s="73" t="n">
        <v>56</v>
      </c>
      <c r="K22" s="203" t="n">
        <v>135</v>
      </c>
      <c r="L22" s="74" t="n">
        <v>5604</v>
      </c>
      <c r="M22" s="110" t="n">
        <v>8</v>
      </c>
    </row>
    <row r="23" customFormat="false" ht="12.95" hidden="false" customHeight="true" outlineLevel="0" collapsed="false">
      <c r="A23" s="192"/>
      <c r="B23" s="163"/>
      <c r="C23" s="165"/>
      <c r="D23" s="72"/>
      <c r="E23" s="164"/>
      <c r="F23" s="164"/>
      <c r="G23" s="73"/>
      <c r="H23" s="183"/>
      <c r="I23" s="73"/>
      <c r="J23" s="73"/>
      <c r="K23" s="203"/>
      <c r="L23" s="74"/>
      <c r="M23" s="110"/>
    </row>
    <row r="24" customFormat="false" ht="22.5" hidden="false" customHeight="true" outlineLevel="0" collapsed="false">
      <c r="A24" s="194" t="n">
        <v>9</v>
      </c>
      <c r="B24" s="195" t="s">
        <v>382</v>
      </c>
      <c r="C24" s="165" t="n">
        <v>382</v>
      </c>
      <c r="D24" s="72" t="n">
        <v>3</v>
      </c>
      <c r="E24" s="164" t="n">
        <v>49</v>
      </c>
      <c r="F24" s="164" t="n">
        <v>19</v>
      </c>
      <c r="G24" s="73" t="n">
        <v>2</v>
      </c>
      <c r="H24" s="183" t="n">
        <v>2</v>
      </c>
      <c r="I24" s="73" t="n">
        <v>1</v>
      </c>
      <c r="J24" s="73" t="n">
        <v>5</v>
      </c>
      <c r="K24" s="203" t="n">
        <v>3</v>
      </c>
      <c r="L24" s="74" t="n">
        <v>298</v>
      </c>
      <c r="M24" s="110" t="n">
        <v>9</v>
      </c>
    </row>
    <row r="25" customFormat="false" ht="12.95" hidden="false" customHeight="true" outlineLevel="0" collapsed="false">
      <c r="A25" s="192"/>
      <c r="B25" s="195"/>
      <c r="C25" s="165"/>
      <c r="D25" s="72"/>
      <c r="E25" s="164"/>
      <c r="F25" s="164"/>
      <c r="G25" s="73"/>
      <c r="H25" s="183"/>
      <c r="I25" s="73"/>
      <c r="J25" s="73"/>
      <c r="K25" s="203"/>
      <c r="L25" s="74"/>
      <c r="M25" s="110"/>
    </row>
    <row r="26" customFormat="false" ht="22.5" hidden="false" customHeight="false" outlineLevel="0" collapsed="false">
      <c r="A26" s="194" t="n">
        <v>10</v>
      </c>
      <c r="B26" s="195" t="s">
        <v>383</v>
      </c>
      <c r="C26" s="165" t="n">
        <v>9546</v>
      </c>
      <c r="D26" s="72" t="n">
        <v>45</v>
      </c>
      <c r="E26" s="164" t="n">
        <v>1367</v>
      </c>
      <c r="F26" s="164" t="n">
        <v>1920</v>
      </c>
      <c r="G26" s="73" t="n">
        <v>21</v>
      </c>
      <c r="H26" s="183" t="n">
        <v>2</v>
      </c>
      <c r="I26" s="73" t="n">
        <v>8</v>
      </c>
      <c r="J26" s="73" t="n">
        <v>50</v>
      </c>
      <c r="K26" s="203" t="n">
        <v>78</v>
      </c>
      <c r="L26" s="74" t="n">
        <v>6055</v>
      </c>
      <c r="M26" s="110" t="n">
        <v>10</v>
      </c>
    </row>
    <row r="27" customFormat="false" ht="12.95" hidden="false" customHeight="true" outlineLevel="0" collapsed="false">
      <c r="A27" s="192"/>
      <c r="B27" s="195"/>
      <c r="C27" s="165"/>
      <c r="D27" s="72"/>
      <c r="E27" s="164"/>
      <c r="F27" s="164"/>
      <c r="G27" s="73"/>
      <c r="H27" s="183"/>
      <c r="I27" s="73"/>
      <c r="J27" s="73"/>
      <c r="K27" s="203"/>
      <c r="L27" s="74"/>
      <c r="M27" s="110"/>
    </row>
    <row r="28" customFormat="false" ht="22.5" hidden="false" customHeight="true" outlineLevel="0" collapsed="false">
      <c r="A28" s="194" t="n">
        <v>11</v>
      </c>
      <c r="B28" s="195" t="s">
        <v>384</v>
      </c>
      <c r="C28" s="165" t="n">
        <v>5473</v>
      </c>
      <c r="D28" s="72" t="n">
        <v>29</v>
      </c>
      <c r="E28" s="164" t="n">
        <v>86</v>
      </c>
      <c r="F28" s="164" t="n">
        <v>65</v>
      </c>
      <c r="G28" s="73" t="n">
        <v>85</v>
      </c>
      <c r="H28" s="183" t="n">
        <v>1</v>
      </c>
      <c r="I28" s="73" t="n">
        <v>42</v>
      </c>
      <c r="J28" s="73" t="n">
        <v>16</v>
      </c>
      <c r="K28" s="203" t="n">
        <v>341</v>
      </c>
      <c r="L28" s="74" t="n">
        <v>4808</v>
      </c>
      <c r="M28" s="110" t="n">
        <v>11</v>
      </c>
    </row>
    <row r="29" customFormat="false" ht="12.95" hidden="false" customHeight="true" outlineLevel="0" collapsed="false">
      <c r="A29" s="192"/>
      <c r="B29" s="195"/>
      <c r="C29" s="165"/>
      <c r="D29" s="72"/>
      <c r="E29" s="164"/>
      <c r="F29" s="164"/>
      <c r="G29" s="73"/>
      <c r="H29" s="183"/>
      <c r="I29" s="73"/>
      <c r="J29" s="73"/>
      <c r="K29" s="203"/>
      <c r="L29" s="74"/>
      <c r="M29" s="110"/>
    </row>
    <row r="30" customFormat="false" ht="12.75" hidden="false" customHeight="false" outlineLevel="0" collapsed="false">
      <c r="A30" s="192" t="n">
        <v>12</v>
      </c>
      <c r="B30" s="163" t="s">
        <v>394</v>
      </c>
      <c r="C30" s="165" t="n">
        <v>1345</v>
      </c>
      <c r="D30" s="72" t="n">
        <v>10</v>
      </c>
      <c r="E30" s="164" t="n">
        <v>89</v>
      </c>
      <c r="F30" s="164" t="n">
        <v>287</v>
      </c>
      <c r="G30" s="73" t="n">
        <v>5</v>
      </c>
      <c r="H30" s="183" t="n">
        <v>3</v>
      </c>
      <c r="I30" s="73" t="n">
        <v>4</v>
      </c>
      <c r="J30" s="73" t="n">
        <v>9</v>
      </c>
      <c r="K30" s="203" t="n">
        <v>24</v>
      </c>
      <c r="L30" s="74" t="n">
        <v>914</v>
      </c>
      <c r="M30" s="110" t="n">
        <v>12</v>
      </c>
    </row>
    <row r="31" customFormat="false" ht="12.95" hidden="false" customHeight="true" outlineLevel="0" collapsed="false">
      <c r="A31" s="192"/>
      <c r="B31" s="163"/>
      <c r="C31" s="165"/>
      <c r="D31" s="72"/>
      <c r="E31" s="164"/>
      <c r="F31" s="164"/>
      <c r="G31" s="73"/>
      <c r="H31" s="183"/>
      <c r="I31" s="73"/>
      <c r="J31" s="73"/>
      <c r="K31" s="203"/>
      <c r="L31" s="74"/>
      <c r="M31" s="110"/>
    </row>
    <row r="32" customFormat="false" ht="12.75" hidden="false" customHeight="false" outlineLevel="0" collapsed="false">
      <c r="A32" s="192"/>
      <c r="B32" s="163" t="s">
        <v>395</v>
      </c>
      <c r="C32" s="165"/>
      <c r="D32" s="72"/>
      <c r="E32" s="164"/>
      <c r="F32" s="164"/>
      <c r="G32" s="73"/>
      <c r="H32" s="183"/>
      <c r="I32" s="73"/>
      <c r="J32" s="73"/>
      <c r="K32" s="203"/>
      <c r="L32" s="74"/>
      <c r="M32" s="110"/>
    </row>
    <row r="33" customFormat="false" ht="12.95" hidden="false" customHeight="true" outlineLevel="0" collapsed="false">
      <c r="A33" s="192"/>
      <c r="B33" s="163"/>
      <c r="C33" s="165"/>
      <c r="D33" s="72"/>
      <c r="E33" s="164"/>
      <c r="F33" s="164"/>
      <c r="G33" s="73"/>
      <c r="H33" s="183"/>
      <c r="I33" s="73"/>
      <c r="J33" s="73"/>
      <c r="K33" s="203"/>
      <c r="L33" s="74"/>
      <c r="M33" s="110"/>
    </row>
    <row r="34" customFormat="false" ht="12.75" hidden="false" customHeight="false" outlineLevel="0" collapsed="false">
      <c r="A34" s="192" t="n">
        <v>13</v>
      </c>
      <c r="B34" s="163" t="s">
        <v>396</v>
      </c>
      <c r="C34" s="165" t="n">
        <v>12692</v>
      </c>
      <c r="D34" s="72" t="n">
        <v>84</v>
      </c>
      <c r="E34" s="164" t="n">
        <v>763</v>
      </c>
      <c r="F34" s="164" t="n">
        <v>1200</v>
      </c>
      <c r="G34" s="73" t="n">
        <v>136</v>
      </c>
      <c r="H34" s="183" t="n">
        <v>12</v>
      </c>
      <c r="I34" s="73" t="n">
        <v>162</v>
      </c>
      <c r="J34" s="73" t="n">
        <v>184</v>
      </c>
      <c r="K34" s="203" t="n">
        <v>545</v>
      </c>
      <c r="L34" s="74" t="n">
        <v>9606</v>
      </c>
      <c r="M34" s="110" t="n">
        <v>13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121"/>
    </row>
  </sheetData>
  <mergeCells count="8">
    <mergeCell ref="A1:F1"/>
    <mergeCell ref="G1:M1"/>
    <mergeCell ref="A3:A4"/>
    <mergeCell ref="B3:B4"/>
    <mergeCell ref="C3:C4"/>
    <mergeCell ref="D3:F3"/>
    <mergeCell ref="G3:L3"/>
    <mergeCell ref="M3:M4"/>
  </mergeCells>
  <hyperlinks>
    <hyperlink ref="A1" location="Inhaltsverzeichnis!Z63S1" display="15.  Bedarfsgemeinschaften von Empfänger(innen)n laufender Hilfe&#10;nach der besonderen sozialen"/>
    <hyperlink ref="G1" location="Inhaltsverzeichnis!Z63S1" display="zum Lebensunterhalt am 31.12.2004 außerhalb von Einrichtungen&#10;Situatio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41"/>
    <col collapsed="false" customWidth="true" hidden="false" outlineLevel="0" max="3" min="3" style="0" width="6.56"/>
    <col collapsed="false" customWidth="true" hidden="false" outlineLevel="0" max="8" min="4" style="0" width="6.41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40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41</v>
      </c>
    </row>
    <row r="4" customFormat="false" ht="24.95" hidden="false" customHeight="true" outlineLevel="0" collapsed="false">
      <c r="A4" s="67"/>
      <c r="B4" s="68"/>
      <c r="C4" s="68" t="s">
        <v>442</v>
      </c>
      <c r="D4" s="68" t="s">
        <v>443</v>
      </c>
      <c r="E4" s="68"/>
      <c r="F4" s="68"/>
      <c r="G4" s="68"/>
      <c r="H4" s="68"/>
      <c r="I4" s="93"/>
    </row>
    <row r="5" customFormat="false" ht="49.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47</v>
      </c>
      <c r="H5" s="68" t="s">
        <v>448</v>
      </c>
      <c r="I5" s="93"/>
    </row>
    <row r="6" customFormat="false" ht="11.1" hidden="false" customHeight="true" outlineLevel="0" collapsed="false">
      <c r="A6" s="71"/>
      <c r="B6" s="121"/>
      <c r="C6" s="205"/>
      <c r="D6" s="121"/>
      <c r="E6" s="205"/>
      <c r="F6" s="121"/>
      <c r="G6" s="121"/>
      <c r="H6" s="125"/>
      <c r="I6" s="125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5326</v>
      </c>
      <c r="D7" s="205" t="n">
        <v>36071</v>
      </c>
      <c r="E7" s="125" t="n">
        <v>1157</v>
      </c>
      <c r="F7" s="205" t="n">
        <v>14496</v>
      </c>
      <c r="G7" s="205" t="n">
        <v>16947</v>
      </c>
      <c r="H7" s="125" t="n">
        <v>3471</v>
      </c>
      <c r="I7" s="99" t="n">
        <v>236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205"/>
      <c r="G8" s="205"/>
      <c r="H8" s="125"/>
      <c r="I8" s="99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373</v>
      </c>
      <c r="D9" s="205" t="n">
        <v>33206</v>
      </c>
      <c r="E9" s="125" t="n">
        <v>653</v>
      </c>
      <c r="F9" s="205" t="n">
        <v>13144</v>
      </c>
      <c r="G9" s="205" t="n">
        <v>16180</v>
      </c>
      <c r="H9" s="125" t="n">
        <v>3229</v>
      </c>
      <c r="I9" s="99" t="n">
        <v>265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205"/>
      <c r="G10" s="205"/>
      <c r="H10" s="125"/>
      <c r="I10" s="99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80</v>
      </c>
      <c r="D11" s="205" t="n">
        <v>1832</v>
      </c>
      <c r="E11" s="125" t="n">
        <v>36</v>
      </c>
      <c r="F11" s="205" t="n">
        <v>453</v>
      </c>
      <c r="G11" s="205" t="n">
        <v>1220</v>
      </c>
      <c r="H11" s="125" t="n">
        <v>123</v>
      </c>
      <c r="I11" s="99" t="n">
        <v>277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81</v>
      </c>
      <c r="D12" s="205" t="n">
        <v>3216</v>
      </c>
      <c r="E12" s="125" t="n">
        <v>27</v>
      </c>
      <c r="F12" s="205" t="n">
        <v>221</v>
      </c>
      <c r="G12" s="205" t="n">
        <v>1976</v>
      </c>
      <c r="H12" s="125" t="n">
        <v>992</v>
      </c>
      <c r="I12" s="99" t="n">
        <v>359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46</v>
      </c>
      <c r="D13" s="205" t="n">
        <v>1419</v>
      </c>
      <c r="E13" s="125" t="n">
        <v>9</v>
      </c>
      <c r="F13" s="205" t="n">
        <v>143</v>
      </c>
      <c r="G13" s="205" t="n">
        <v>1019</v>
      </c>
      <c r="H13" s="125" t="n">
        <v>248</v>
      </c>
      <c r="I13" s="99" t="n">
        <v>325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22</v>
      </c>
      <c r="D14" s="205" t="n">
        <v>1106</v>
      </c>
      <c r="E14" s="125" t="n">
        <v>12</v>
      </c>
      <c r="F14" s="205" t="n">
        <v>53</v>
      </c>
      <c r="G14" s="205" t="n">
        <v>697</v>
      </c>
      <c r="H14" s="125" t="n">
        <v>344</v>
      </c>
      <c r="I14" s="99" t="n">
        <v>360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3</v>
      </c>
      <c r="D15" s="205" t="n">
        <v>691</v>
      </c>
      <c r="E15" s="125" t="n">
        <v>6</v>
      </c>
      <c r="F15" s="205" t="n">
        <v>25</v>
      </c>
      <c r="G15" s="205" t="n">
        <v>260</v>
      </c>
      <c r="H15" s="125" t="n">
        <v>400</v>
      </c>
      <c r="I15" s="99" t="n">
        <v>428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205"/>
      <c r="G16" s="205"/>
      <c r="H16" s="125"/>
      <c r="I16" s="99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6</v>
      </c>
      <c r="D17" s="205" t="n">
        <v>1075</v>
      </c>
      <c r="E17" s="125" t="n">
        <v>19</v>
      </c>
      <c r="F17" s="205" t="n">
        <v>371</v>
      </c>
      <c r="G17" s="205" t="n">
        <v>610</v>
      </c>
      <c r="H17" s="125" t="n">
        <v>75</v>
      </c>
      <c r="I17" s="99" t="n">
        <v>270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33</v>
      </c>
      <c r="D18" s="205" t="n">
        <v>2424</v>
      </c>
      <c r="E18" s="125" t="n">
        <v>26</v>
      </c>
      <c r="F18" s="205" t="n">
        <v>260</v>
      </c>
      <c r="G18" s="205" t="n">
        <v>1587</v>
      </c>
      <c r="H18" s="125" t="n">
        <v>551</v>
      </c>
      <c r="I18" s="99" t="n">
        <v>340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19</v>
      </c>
      <c r="D19" s="205" t="n">
        <v>1398</v>
      </c>
      <c r="E19" s="125" t="n">
        <v>14</v>
      </c>
      <c r="F19" s="205" t="n">
        <v>184</v>
      </c>
      <c r="G19" s="205" t="n">
        <v>1022</v>
      </c>
      <c r="H19" s="125" t="n">
        <v>178</v>
      </c>
      <c r="I19" s="99" t="n">
        <v>316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8</v>
      </c>
      <c r="D20" s="205" t="n">
        <v>679</v>
      </c>
      <c r="E20" s="125" t="n">
        <v>8</v>
      </c>
      <c r="F20" s="205" t="n">
        <v>60</v>
      </c>
      <c r="G20" s="205" t="n">
        <v>414</v>
      </c>
      <c r="H20" s="125" t="n">
        <v>197</v>
      </c>
      <c r="I20" s="99" t="n">
        <v>355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6</v>
      </c>
      <c r="D21" s="205" t="n">
        <v>347</v>
      </c>
      <c r="E21" s="125" t="n">
        <v>4</v>
      </c>
      <c r="F21" s="205" t="n">
        <v>16</v>
      </c>
      <c r="G21" s="205" t="n">
        <v>151</v>
      </c>
      <c r="H21" s="125" t="n">
        <v>176</v>
      </c>
      <c r="I21" s="99" t="n">
        <v>407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205"/>
      <c r="G22" s="205"/>
      <c r="H22" s="125"/>
      <c r="I22" s="99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980</v>
      </c>
      <c r="D23" s="205" t="n">
        <v>14904</v>
      </c>
      <c r="E23" s="125" t="n">
        <v>458</v>
      </c>
      <c r="F23" s="205" t="n">
        <v>10200</v>
      </c>
      <c r="G23" s="205" t="n">
        <v>4072</v>
      </c>
      <c r="H23" s="125" t="n">
        <v>174</v>
      </c>
      <c r="I23" s="99" t="n">
        <v>203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740</v>
      </c>
      <c r="D24" s="205" t="n">
        <v>8698</v>
      </c>
      <c r="E24" s="125" t="n">
        <v>334</v>
      </c>
      <c r="F24" s="205" t="n">
        <v>6415</v>
      </c>
      <c r="G24" s="205" t="n">
        <v>1862</v>
      </c>
      <c r="H24" s="125" t="n">
        <v>87</v>
      </c>
      <c r="I24" s="99" t="n">
        <v>189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240</v>
      </c>
      <c r="D25" s="205" t="n">
        <v>6206</v>
      </c>
      <c r="E25" s="125" t="n">
        <v>124</v>
      </c>
      <c r="F25" s="205" t="n">
        <v>3785</v>
      </c>
      <c r="G25" s="205" t="n">
        <v>2210</v>
      </c>
      <c r="H25" s="125" t="n">
        <v>87</v>
      </c>
      <c r="I25" s="99" t="n">
        <v>223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205"/>
      <c r="G26" s="205"/>
      <c r="H26" s="125"/>
      <c r="I26" s="99"/>
    </row>
    <row r="27" customFormat="false" ht="21.95" hidden="false" customHeight="true" outlineLevel="0" collapsed="false">
      <c r="A27" s="120" t="s">
        <v>382</v>
      </c>
      <c r="B27" s="205" t="n">
        <v>382</v>
      </c>
      <c r="C27" s="125" t="n">
        <v>6</v>
      </c>
      <c r="D27" s="205" t="n">
        <v>376</v>
      </c>
      <c r="E27" s="125" t="n">
        <v>6</v>
      </c>
      <c r="F27" s="205" t="n">
        <v>86</v>
      </c>
      <c r="G27" s="205" t="n">
        <v>240</v>
      </c>
      <c r="H27" s="125" t="n">
        <v>44</v>
      </c>
      <c r="I27" s="99" t="n">
        <v>301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25" t="n">
        <v>6</v>
      </c>
      <c r="D28" s="205" t="n">
        <v>279</v>
      </c>
      <c r="E28" s="125" t="n">
        <v>3</v>
      </c>
      <c r="F28" s="205" t="n">
        <v>74</v>
      </c>
      <c r="G28" s="205" t="n">
        <v>186</v>
      </c>
      <c r="H28" s="125" t="n">
        <v>16</v>
      </c>
      <c r="I28" s="99" t="n">
        <v>282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25" t="n">
        <v>2</v>
      </c>
      <c r="F29" s="205" t="n">
        <v>10</v>
      </c>
      <c r="G29" s="205" t="n">
        <v>48</v>
      </c>
      <c r="H29" s="125" t="n">
        <v>15</v>
      </c>
      <c r="I29" s="99" t="n">
        <v>345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25" t="n">
        <v>1</v>
      </c>
      <c r="F30" s="205" t="n">
        <v>2</v>
      </c>
      <c r="G30" s="205" t="n">
        <v>6</v>
      </c>
      <c r="H30" s="125" t="n">
        <v>13</v>
      </c>
      <c r="I30" s="99" t="n">
        <v>399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205"/>
      <c r="G31" s="205"/>
      <c r="H31" s="125"/>
      <c r="I31" s="99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167</v>
      </c>
      <c r="D32" s="205" t="n">
        <v>9379</v>
      </c>
      <c r="E32" s="125" t="n">
        <v>81</v>
      </c>
      <c r="F32" s="205" t="n">
        <v>1553</v>
      </c>
      <c r="G32" s="205" t="n">
        <v>6475</v>
      </c>
      <c r="H32" s="125" t="n">
        <v>1270</v>
      </c>
      <c r="I32" s="99" t="n">
        <v>311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101</v>
      </c>
      <c r="D33" s="205" t="n">
        <v>5905</v>
      </c>
      <c r="E33" s="125" t="n">
        <v>57</v>
      </c>
      <c r="F33" s="205" t="n">
        <v>1279</v>
      </c>
      <c r="G33" s="205" t="n">
        <v>4246</v>
      </c>
      <c r="H33" s="125" t="n">
        <v>323</v>
      </c>
      <c r="I33" s="99" t="n">
        <v>287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44</v>
      </c>
      <c r="D34" s="205" t="n">
        <v>2545</v>
      </c>
      <c r="E34" s="125" t="n">
        <v>19</v>
      </c>
      <c r="F34" s="205" t="n">
        <v>230</v>
      </c>
      <c r="G34" s="205" t="n">
        <v>1788</v>
      </c>
      <c r="H34" s="125" t="n">
        <v>508</v>
      </c>
      <c r="I34" s="99" t="n">
        <v>334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22</v>
      </c>
      <c r="D35" s="205" t="n">
        <v>929</v>
      </c>
      <c r="E35" s="125" t="n">
        <v>5</v>
      </c>
      <c r="F35" s="205" t="n">
        <v>44</v>
      </c>
      <c r="G35" s="205" t="n">
        <v>441</v>
      </c>
      <c r="H35" s="125" t="n">
        <v>439</v>
      </c>
      <c r="I35" s="99" t="n">
        <v>393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205"/>
      <c r="G36" s="205"/>
      <c r="H36" s="125"/>
      <c r="I36" s="99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3707</v>
      </c>
      <c r="D37" s="205" t="n">
        <v>1766</v>
      </c>
      <c r="E37" s="125" t="n">
        <v>467</v>
      </c>
      <c r="F37" s="205" t="n">
        <v>1067</v>
      </c>
      <c r="G37" s="205" t="n">
        <v>217</v>
      </c>
      <c r="H37" s="125" t="n">
        <v>15</v>
      </c>
      <c r="I37" s="99" t="n">
        <v>49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205"/>
      <c r="G38" s="205"/>
      <c r="H38" s="125"/>
      <c r="I38" s="99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205"/>
      <c r="G39" s="205"/>
      <c r="H39" s="125"/>
      <c r="I39" s="99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3</v>
      </c>
      <c r="D40" s="205" t="n">
        <v>13</v>
      </c>
      <c r="E40" s="125" t="n">
        <v>1</v>
      </c>
      <c r="F40" s="205" t="n">
        <v>3</v>
      </c>
      <c r="G40" s="205" t="n">
        <v>6</v>
      </c>
      <c r="H40" s="125" t="n">
        <v>3</v>
      </c>
      <c r="I40" s="99" t="n">
        <v>267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25" t="n">
        <v>2</v>
      </c>
      <c r="D41" s="205" t="n">
        <v>3</v>
      </c>
      <c r="E41" s="176" t="n">
        <v>0</v>
      </c>
      <c r="F41" s="205" t="n">
        <v>1</v>
      </c>
      <c r="G41" s="205" t="n">
        <v>2</v>
      </c>
      <c r="H41" s="176" t="n">
        <v>0</v>
      </c>
      <c r="I41" s="99" t="n">
        <v>197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21</v>
      </c>
      <c r="D42" s="205" t="n">
        <v>19</v>
      </c>
      <c r="E42" s="125" t="n">
        <v>2</v>
      </c>
      <c r="F42" s="205" t="n">
        <v>11</v>
      </c>
      <c r="G42" s="205" t="n">
        <v>6</v>
      </c>
      <c r="H42" s="176" t="n">
        <v>0</v>
      </c>
      <c r="I42" s="99" t="n">
        <v>9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205"/>
      <c r="G43" s="205"/>
      <c r="H43" s="125"/>
      <c r="I43" s="99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205"/>
      <c r="G44" s="205"/>
      <c r="H44" s="125"/>
      <c r="I44" s="99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2151</v>
      </c>
      <c r="D45" s="205" t="n">
        <v>977</v>
      </c>
      <c r="E45" s="125" t="n">
        <v>283</v>
      </c>
      <c r="F45" s="205" t="n">
        <v>593</v>
      </c>
      <c r="G45" s="205" t="n">
        <v>97</v>
      </c>
      <c r="H45" s="125" t="n">
        <v>4</v>
      </c>
      <c r="I45" s="99" t="n">
        <v>45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1269</v>
      </c>
      <c r="D46" s="205" t="n">
        <v>628</v>
      </c>
      <c r="E46" s="125" t="n">
        <v>148</v>
      </c>
      <c r="F46" s="205" t="n">
        <v>388</v>
      </c>
      <c r="G46" s="205" t="n">
        <v>85</v>
      </c>
      <c r="H46" s="125" t="n">
        <v>7</v>
      </c>
      <c r="I46" s="99" t="n">
        <v>53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12</v>
      </c>
      <c r="D47" s="205" t="n">
        <v>59</v>
      </c>
      <c r="E47" s="125" t="n">
        <v>16</v>
      </c>
      <c r="F47" s="205" t="n">
        <v>34</v>
      </c>
      <c r="G47" s="205" t="n">
        <v>9</v>
      </c>
      <c r="H47" s="176" t="n">
        <v>0</v>
      </c>
      <c r="I47" s="99" t="n">
        <v>51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9</v>
      </c>
      <c r="D48" s="205" t="n">
        <v>67</v>
      </c>
      <c r="E48" s="125" t="n">
        <v>17</v>
      </c>
      <c r="F48" s="205" t="n">
        <v>37</v>
      </c>
      <c r="G48" s="205" t="n">
        <v>12</v>
      </c>
      <c r="H48" s="125" t="n">
        <v>1</v>
      </c>
      <c r="I48" s="99" t="n">
        <v>49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205"/>
      <c r="G49" s="205"/>
      <c r="H49" s="125"/>
      <c r="I49" s="99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246</v>
      </c>
      <c r="D50" s="205" t="n">
        <v>1099</v>
      </c>
      <c r="E50" s="125" t="n">
        <v>37</v>
      </c>
      <c r="F50" s="205" t="n">
        <v>285</v>
      </c>
      <c r="G50" s="205" t="n">
        <v>550</v>
      </c>
      <c r="H50" s="125" t="n">
        <v>227</v>
      </c>
      <c r="I50" s="99" t="n">
        <v>259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205"/>
      <c r="G51" s="205"/>
      <c r="H51" s="125"/>
      <c r="I51" s="99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205"/>
      <c r="G52" s="205"/>
      <c r="H52" s="125"/>
      <c r="I52" s="99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303</v>
      </c>
      <c r="D53" s="205" t="n">
        <v>11389</v>
      </c>
      <c r="E53" s="125" t="n">
        <v>332</v>
      </c>
      <c r="F53" s="205" t="n">
        <v>3945</v>
      </c>
      <c r="G53" s="205" t="n">
        <v>5352</v>
      </c>
      <c r="H53" s="125" t="n">
        <v>1760</v>
      </c>
      <c r="I53" s="99" t="n">
        <v>263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66S1" display="16.  Bedarfsgemeinschaften von Empfänger(innen)n laufender Hilfe zum Lebensunterhalt am&#10;       31.12.2004 außerhalb von Einrichtungen nach der anerkannten Bruttokaltmiete in EUR&#10;       pro Monat und Typ der Bedarfsgemeinschaft"/>
  </hyperlinks>
  <printOptions headings="false" gridLines="false" gridLinesSet="true" horizontalCentered="true" verticalCentered="false"/>
  <pageMargins left="0.590277777777778" right="0.590277777777778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7" min="2" style="0" width="8.56"/>
  </cols>
  <sheetData>
    <row r="1" customFormat="false" ht="39.95" hidden="false" customHeight="true" outlineLevel="0" collapsed="false">
      <c r="A1" s="53" t="s">
        <v>449</v>
      </c>
      <c r="B1" s="53"/>
      <c r="C1" s="53"/>
      <c r="D1" s="53"/>
      <c r="E1" s="53"/>
      <c r="F1" s="53"/>
      <c r="G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450</v>
      </c>
      <c r="D3" s="68"/>
      <c r="E3" s="68"/>
      <c r="F3" s="68"/>
      <c r="G3" s="93" t="s">
        <v>451</v>
      </c>
    </row>
    <row r="4" customFormat="false" ht="64.5" hidden="false" customHeight="true" outlineLevel="0" collapsed="false">
      <c r="A4" s="67"/>
      <c r="B4" s="68"/>
      <c r="C4" s="68" t="s">
        <v>452</v>
      </c>
      <c r="D4" s="68" t="s">
        <v>453</v>
      </c>
      <c r="E4" s="68" t="s">
        <v>454</v>
      </c>
      <c r="F4" s="68" t="s">
        <v>455</v>
      </c>
      <c r="G4" s="93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3157</v>
      </c>
      <c r="D6" s="101" t="n">
        <v>8056</v>
      </c>
      <c r="E6" s="100" t="n">
        <v>20263</v>
      </c>
      <c r="F6" s="101" t="n">
        <v>9921</v>
      </c>
      <c r="G6" s="166" t="n">
        <v>754</v>
      </c>
    </row>
    <row r="7" customFormat="false" ht="11.1" hidden="false" customHeight="true" outlineLevel="0" collapsed="false">
      <c r="A7" s="75"/>
      <c r="B7" s="100"/>
      <c r="C7" s="101"/>
      <c r="D7" s="101"/>
      <c r="E7" s="100"/>
      <c r="F7" s="101"/>
      <c r="G7" s="166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242</v>
      </c>
      <c r="D8" s="101" t="n">
        <v>5685</v>
      </c>
      <c r="E8" s="100" t="n">
        <v>19292</v>
      </c>
      <c r="F8" s="101" t="n">
        <v>9360</v>
      </c>
      <c r="G8" s="166" t="n">
        <v>817</v>
      </c>
    </row>
    <row r="9" customFormat="false" ht="11.1" hidden="false" customHeight="true" outlineLevel="0" collapsed="false">
      <c r="A9" s="75"/>
      <c r="B9" s="100"/>
      <c r="D9" s="101"/>
      <c r="E9" s="100"/>
      <c r="F9" s="101"/>
      <c r="G9" s="166"/>
    </row>
    <row r="10" customFormat="false" ht="11.1" hidden="false" customHeight="true" outlineLevel="0" collapsed="false">
      <c r="A10" s="75" t="s">
        <v>369</v>
      </c>
      <c r="B10" s="100" t="n">
        <v>1912</v>
      </c>
      <c r="C10" s="181" t="n">
        <v>0</v>
      </c>
      <c r="D10" s="101" t="n">
        <v>39</v>
      </c>
      <c r="E10" s="100" t="n">
        <v>1655</v>
      </c>
      <c r="F10" s="101" t="n">
        <v>218</v>
      </c>
      <c r="G10" s="166" t="n">
        <v>859</v>
      </c>
    </row>
    <row r="11" customFormat="false" ht="11.1" hidden="false" customHeight="true" outlineLevel="0" collapsed="false">
      <c r="A11" s="75" t="s">
        <v>370</v>
      </c>
      <c r="B11" s="100" t="n">
        <v>3297</v>
      </c>
      <c r="C11" s="181" t="n">
        <v>0</v>
      </c>
      <c r="D11" s="101" t="n">
        <v>4</v>
      </c>
      <c r="E11" s="100" t="n">
        <v>391</v>
      </c>
      <c r="F11" s="101" t="n">
        <v>2902</v>
      </c>
      <c r="G11" s="166" t="n">
        <v>1282</v>
      </c>
    </row>
    <row r="12" customFormat="false" ht="11.1" hidden="false" customHeight="true" outlineLevel="0" collapsed="false">
      <c r="A12" s="75" t="s">
        <v>371</v>
      </c>
      <c r="B12" s="100" t="n">
        <v>1465</v>
      </c>
      <c r="C12" s="181" t="n">
        <v>0</v>
      </c>
      <c r="D12" s="101" t="n">
        <v>4</v>
      </c>
      <c r="E12" s="100" t="n">
        <v>335</v>
      </c>
      <c r="F12" s="101" t="n">
        <v>1126</v>
      </c>
      <c r="G12" s="166" t="n">
        <v>1087</v>
      </c>
    </row>
    <row r="13" customFormat="false" ht="11.1" hidden="false" customHeight="true" outlineLevel="0" collapsed="false">
      <c r="A13" s="75" t="s">
        <v>372</v>
      </c>
      <c r="B13" s="100" t="n">
        <v>1128</v>
      </c>
      <c r="C13" s="181" t="n">
        <v>0</v>
      </c>
      <c r="D13" s="181" t="n">
        <v>0</v>
      </c>
      <c r="E13" s="100" t="n">
        <v>49</v>
      </c>
      <c r="F13" s="101" t="n">
        <v>1079</v>
      </c>
      <c r="G13" s="166" t="n">
        <v>1295</v>
      </c>
    </row>
    <row r="14" customFormat="false" ht="11.1" hidden="false" customHeight="true" outlineLevel="0" collapsed="false">
      <c r="A14" s="75" t="s">
        <v>373</v>
      </c>
      <c r="B14" s="100" t="n">
        <v>704</v>
      </c>
      <c r="C14" s="181" t="n">
        <v>0</v>
      </c>
      <c r="D14" s="181" t="n">
        <v>0</v>
      </c>
      <c r="E14" s="100" t="n">
        <v>7</v>
      </c>
      <c r="F14" s="101" t="n">
        <v>697</v>
      </c>
      <c r="G14" s="166" t="n">
        <v>1669</v>
      </c>
    </row>
    <row r="15" customFormat="false" ht="11.1" hidden="false" customHeight="true" outlineLevel="0" collapsed="false">
      <c r="A15" s="75"/>
      <c r="B15" s="100"/>
      <c r="C15" s="101"/>
      <c r="D15" s="101"/>
      <c r="E15" s="100"/>
      <c r="F15" s="101"/>
      <c r="G15" s="166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1</v>
      </c>
      <c r="D16" s="101" t="n">
        <v>10</v>
      </c>
      <c r="E16" s="100" t="n">
        <v>944</v>
      </c>
      <c r="F16" s="101" t="n">
        <v>146</v>
      </c>
      <c r="G16" s="166" t="n">
        <v>860</v>
      </c>
    </row>
    <row r="17" customFormat="false" ht="21.75" hidden="false" customHeight="true" outlineLevel="0" collapsed="false">
      <c r="A17" s="120" t="s">
        <v>375</v>
      </c>
      <c r="B17" s="100" t="n">
        <v>2457</v>
      </c>
      <c r="C17" s="181" t="n">
        <v>0</v>
      </c>
      <c r="D17" s="101" t="n">
        <v>2</v>
      </c>
      <c r="E17" s="100" t="n">
        <v>473</v>
      </c>
      <c r="F17" s="101" t="n">
        <v>1982</v>
      </c>
      <c r="G17" s="166" t="n">
        <v>1200</v>
      </c>
    </row>
    <row r="18" customFormat="false" ht="11.1" hidden="false" customHeight="true" outlineLevel="0" collapsed="false">
      <c r="A18" s="75" t="s">
        <v>376</v>
      </c>
      <c r="B18" s="100" t="n">
        <v>1417</v>
      </c>
      <c r="C18" s="181" t="n">
        <v>0</v>
      </c>
      <c r="D18" s="101" t="n">
        <v>2</v>
      </c>
      <c r="E18" s="100" t="n">
        <v>446</v>
      </c>
      <c r="F18" s="101" t="n">
        <v>969</v>
      </c>
      <c r="G18" s="166" t="n">
        <v>1061</v>
      </c>
    </row>
    <row r="19" customFormat="false" ht="11.1" hidden="false" customHeight="true" outlineLevel="0" collapsed="false">
      <c r="A19" s="75" t="s">
        <v>377</v>
      </c>
      <c r="B19" s="100" t="n">
        <v>687</v>
      </c>
      <c r="C19" s="181" t="n">
        <v>0</v>
      </c>
      <c r="D19" s="181" t="n">
        <v>0</v>
      </c>
      <c r="E19" s="100" t="n">
        <v>25</v>
      </c>
      <c r="F19" s="101" t="n">
        <v>662</v>
      </c>
      <c r="G19" s="166" t="n">
        <v>1277</v>
      </c>
    </row>
    <row r="20" customFormat="false" ht="11.1" hidden="false" customHeight="true" outlineLevel="0" collapsed="false">
      <c r="A20" s="75" t="s">
        <v>378</v>
      </c>
      <c r="B20" s="100" t="n">
        <v>353</v>
      </c>
      <c r="C20" s="181" t="n">
        <v>0</v>
      </c>
      <c r="D20" s="181" t="n">
        <v>0</v>
      </c>
      <c r="E20" s="100" t="n">
        <v>2</v>
      </c>
      <c r="F20" s="101" t="n">
        <v>351</v>
      </c>
      <c r="G20" s="166" t="n">
        <v>1610</v>
      </c>
    </row>
    <row r="21" customFormat="false" ht="11.1" hidden="false" customHeight="true" outlineLevel="0" collapsed="false">
      <c r="A21" s="75"/>
      <c r="B21" s="100"/>
      <c r="C21" s="101"/>
      <c r="D21" s="101"/>
      <c r="E21" s="100"/>
      <c r="F21" s="101"/>
      <c r="G21" s="166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234</v>
      </c>
      <c r="D22" s="101" t="n">
        <v>5499</v>
      </c>
      <c r="E22" s="100" t="n">
        <v>10140</v>
      </c>
      <c r="F22" s="101" t="n">
        <v>11</v>
      </c>
      <c r="G22" s="166" t="n">
        <v>531</v>
      </c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199</v>
      </c>
      <c r="D23" s="101" t="n">
        <v>3858</v>
      </c>
      <c r="E23" s="100" t="n">
        <v>5375</v>
      </c>
      <c r="F23" s="101" t="n">
        <v>6</v>
      </c>
      <c r="G23" s="166" t="n">
        <v>511</v>
      </c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35</v>
      </c>
      <c r="D24" s="101" t="n">
        <v>1641</v>
      </c>
      <c r="E24" s="100" t="n">
        <v>4765</v>
      </c>
      <c r="F24" s="101" t="n">
        <v>5</v>
      </c>
      <c r="G24" s="166" t="n">
        <v>559</v>
      </c>
    </row>
    <row r="25" customFormat="false" ht="11.1" hidden="false" customHeight="true" outlineLevel="0" collapsed="false">
      <c r="A25" s="75"/>
      <c r="B25" s="100"/>
      <c r="C25" s="101"/>
      <c r="D25" s="101"/>
      <c r="E25" s="100"/>
      <c r="F25" s="101"/>
      <c r="G25" s="166"/>
    </row>
    <row r="26" customFormat="false" ht="21.95" hidden="false" customHeight="true" outlineLevel="0" collapsed="false">
      <c r="A26" s="120" t="s">
        <v>382</v>
      </c>
      <c r="B26" s="100" t="n">
        <v>382</v>
      </c>
      <c r="C26" s="181" t="n">
        <v>0</v>
      </c>
      <c r="D26" s="101" t="n">
        <v>5</v>
      </c>
      <c r="E26" s="100" t="n">
        <v>269</v>
      </c>
      <c r="F26" s="101" t="n">
        <v>108</v>
      </c>
      <c r="G26" s="166" t="n">
        <v>945</v>
      </c>
    </row>
    <row r="27" customFormat="false" ht="11.1" hidden="false" customHeight="true" outlineLevel="0" collapsed="false">
      <c r="A27" s="75" t="s">
        <v>376</v>
      </c>
      <c r="B27" s="100" t="n">
        <v>285</v>
      </c>
      <c r="C27" s="181" t="n">
        <v>0</v>
      </c>
      <c r="D27" s="101" t="n">
        <v>5</v>
      </c>
      <c r="E27" s="100" t="n">
        <v>253</v>
      </c>
      <c r="F27" s="101" t="n">
        <v>27</v>
      </c>
      <c r="G27" s="166" t="n">
        <v>848</v>
      </c>
    </row>
    <row r="28" customFormat="false" ht="11.1" hidden="false" customHeight="true" outlineLevel="0" collapsed="false">
      <c r="A28" s="75" t="s">
        <v>377</v>
      </c>
      <c r="B28" s="100" t="n">
        <v>75</v>
      </c>
      <c r="C28" s="181" t="n">
        <v>0</v>
      </c>
      <c r="D28" s="181" t="n">
        <v>0</v>
      </c>
      <c r="E28" s="100" t="n">
        <v>15</v>
      </c>
      <c r="F28" s="101" t="n">
        <v>60</v>
      </c>
      <c r="G28" s="166" t="n">
        <v>1151</v>
      </c>
    </row>
    <row r="29" customFormat="false" ht="11.1" hidden="false" customHeight="true" outlineLevel="0" collapsed="false">
      <c r="A29" s="75" t="s">
        <v>378</v>
      </c>
      <c r="B29" s="100" t="n">
        <v>22</v>
      </c>
      <c r="C29" s="181" t="n">
        <v>0</v>
      </c>
      <c r="D29" s="181" t="n">
        <v>0</v>
      </c>
      <c r="E29" s="100" t="n">
        <v>1</v>
      </c>
      <c r="F29" s="101" t="n">
        <v>21</v>
      </c>
      <c r="G29" s="166" t="n">
        <v>1503</v>
      </c>
    </row>
    <row r="30" customFormat="false" ht="11.1" hidden="false" customHeight="true" outlineLevel="0" collapsed="false">
      <c r="A30" s="75"/>
      <c r="B30" s="100"/>
      <c r="C30" s="101"/>
      <c r="D30" s="101"/>
      <c r="E30" s="100"/>
      <c r="F30" s="101"/>
      <c r="G30" s="166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7</v>
      </c>
      <c r="D31" s="101" t="n">
        <v>126</v>
      </c>
      <c r="E31" s="100" t="n">
        <v>5420</v>
      </c>
      <c r="F31" s="101" t="n">
        <v>3993</v>
      </c>
      <c r="G31" s="166" t="n">
        <v>1016</v>
      </c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7</v>
      </c>
      <c r="D32" s="101" t="n">
        <v>115</v>
      </c>
      <c r="E32" s="100" t="n">
        <v>5095</v>
      </c>
      <c r="F32" s="101" t="n">
        <v>789</v>
      </c>
      <c r="G32" s="166" t="n">
        <v>879</v>
      </c>
    </row>
    <row r="33" customFormat="false" ht="11.1" hidden="false" customHeight="true" outlineLevel="0" collapsed="false">
      <c r="A33" s="75" t="s">
        <v>377</v>
      </c>
      <c r="B33" s="100" t="n">
        <v>2589</v>
      </c>
      <c r="C33" s="181" t="n">
        <v>0</v>
      </c>
      <c r="D33" s="101" t="n">
        <v>10</v>
      </c>
      <c r="E33" s="100" t="n">
        <v>306</v>
      </c>
      <c r="F33" s="101" t="n">
        <v>2273</v>
      </c>
      <c r="G33" s="166" t="n">
        <v>1148</v>
      </c>
    </row>
    <row r="34" customFormat="false" ht="11.1" hidden="false" customHeight="true" outlineLevel="0" collapsed="false">
      <c r="A34" s="75" t="s">
        <v>378</v>
      </c>
      <c r="B34" s="100" t="n">
        <v>951</v>
      </c>
      <c r="C34" s="181" t="n">
        <v>0</v>
      </c>
      <c r="D34" s="101" t="n">
        <v>1</v>
      </c>
      <c r="E34" s="100" t="n">
        <v>19</v>
      </c>
      <c r="F34" s="101" t="n">
        <v>931</v>
      </c>
      <c r="G34" s="166" t="n">
        <v>1515</v>
      </c>
    </row>
    <row r="35" customFormat="false" ht="11.1" hidden="false" customHeight="true" outlineLevel="0" collapsed="false">
      <c r="A35" s="75"/>
      <c r="B35" s="100"/>
      <c r="C35" s="101"/>
      <c r="D35" s="101"/>
      <c r="E35" s="100"/>
      <c r="F35" s="101"/>
      <c r="G35" s="166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2906</v>
      </c>
      <c r="D36" s="101" t="n">
        <v>2153</v>
      </c>
      <c r="E36" s="100" t="n">
        <v>410</v>
      </c>
      <c r="F36" s="101" t="n">
        <v>4</v>
      </c>
      <c r="G36" s="166" t="n">
        <v>306</v>
      </c>
    </row>
    <row r="37" customFormat="false" ht="11.1" hidden="false" customHeight="true" outlineLevel="0" collapsed="false">
      <c r="A37" s="75"/>
      <c r="B37" s="100"/>
      <c r="C37" s="66"/>
      <c r="D37" s="101"/>
      <c r="E37" s="100"/>
      <c r="F37" s="101"/>
      <c r="G37" s="166"/>
    </row>
    <row r="38" customFormat="false" ht="11.1" hidden="false" customHeight="true" outlineLevel="0" collapsed="false">
      <c r="A38" s="75" t="s">
        <v>385</v>
      </c>
      <c r="B38" s="100"/>
      <c r="C38" s="101"/>
      <c r="D38" s="101"/>
      <c r="E38" s="100"/>
      <c r="F38" s="101"/>
      <c r="G38" s="166"/>
    </row>
    <row r="39" customFormat="false" ht="11.1" hidden="false" customHeight="true" outlineLevel="0" collapsed="false">
      <c r="A39" s="75" t="s">
        <v>386</v>
      </c>
      <c r="B39" s="100" t="n">
        <v>16</v>
      </c>
      <c r="C39" s="181" t="n">
        <v>0</v>
      </c>
      <c r="D39" s="101" t="n">
        <v>2</v>
      </c>
      <c r="E39" s="100" t="n">
        <v>12</v>
      </c>
      <c r="F39" s="101" t="n">
        <v>2</v>
      </c>
      <c r="G39" s="166" t="n">
        <v>806</v>
      </c>
    </row>
    <row r="40" customFormat="false" ht="21.95" hidden="false" customHeight="true" outlineLevel="0" collapsed="false">
      <c r="A40" s="120" t="s">
        <v>387</v>
      </c>
      <c r="B40" s="100" t="n">
        <v>5</v>
      </c>
      <c r="C40" s="181" t="n">
        <v>0</v>
      </c>
      <c r="D40" s="181" t="n">
        <v>0</v>
      </c>
      <c r="E40" s="100" t="n">
        <v>3</v>
      </c>
      <c r="F40" s="101" t="n">
        <v>2</v>
      </c>
      <c r="G40" s="166" t="n">
        <v>912</v>
      </c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1</v>
      </c>
      <c r="D41" s="101" t="n">
        <v>23</v>
      </c>
      <c r="E41" s="100" t="n">
        <v>16</v>
      </c>
      <c r="F41" s="181" t="n">
        <v>0</v>
      </c>
      <c r="G41" s="166" t="n">
        <v>497</v>
      </c>
    </row>
    <row r="42" customFormat="false" ht="11.1" hidden="false" customHeight="true" outlineLevel="0" collapsed="false">
      <c r="A42" s="75"/>
      <c r="B42" s="100"/>
      <c r="C42" s="101"/>
      <c r="D42" s="101"/>
      <c r="E42" s="100"/>
      <c r="F42" s="101"/>
      <c r="G42" s="166"/>
    </row>
    <row r="43" customFormat="false" ht="11.1" hidden="false" customHeight="true" outlineLevel="0" collapsed="false">
      <c r="A43" s="75" t="s">
        <v>389</v>
      </c>
      <c r="B43" s="100"/>
      <c r="C43" s="101"/>
      <c r="D43" s="101"/>
      <c r="E43" s="100"/>
      <c r="F43" s="101"/>
      <c r="G43" s="166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822</v>
      </c>
      <c r="D44" s="101" t="n">
        <v>1116</v>
      </c>
      <c r="E44" s="100" t="n">
        <v>190</v>
      </c>
      <c r="F44" s="181" t="n">
        <v>0</v>
      </c>
      <c r="G44" s="166" t="n">
        <v>294</v>
      </c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1035</v>
      </c>
      <c r="D45" s="101" t="n">
        <v>718</v>
      </c>
      <c r="E45" s="100" t="n">
        <v>144</v>
      </c>
      <c r="F45" s="181" t="n">
        <v>0</v>
      </c>
      <c r="G45" s="166" t="n">
        <v>305</v>
      </c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27</v>
      </c>
      <c r="D46" s="101" t="n">
        <v>125</v>
      </c>
      <c r="E46" s="100" t="n">
        <v>19</v>
      </c>
      <c r="F46" s="181" t="n">
        <v>0</v>
      </c>
      <c r="G46" s="166" t="n">
        <v>361</v>
      </c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21</v>
      </c>
      <c r="D47" s="101" t="n">
        <v>169</v>
      </c>
      <c r="E47" s="100" t="n">
        <v>26</v>
      </c>
      <c r="F47" s="181" t="n">
        <v>0</v>
      </c>
      <c r="G47" s="166" t="n">
        <v>360</v>
      </c>
    </row>
    <row r="48" customFormat="false" ht="11.1" hidden="false" customHeight="true" outlineLevel="0" collapsed="false">
      <c r="A48" s="75"/>
      <c r="B48" s="100"/>
      <c r="C48" s="101"/>
      <c r="D48" s="101"/>
      <c r="E48" s="100"/>
      <c r="F48" s="101"/>
      <c r="G48" s="166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9</v>
      </c>
      <c r="D49" s="101" t="n">
        <v>218</v>
      </c>
      <c r="E49" s="100" t="n">
        <v>561</v>
      </c>
      <c r="F49" s="101" t="n">
        <v>557</v>
      </c>
      <c r="G49" s="166" t="n">
        <v>961</v>
      </c>
    </row>
    <row r="50" customFormat="false" ht="5.1" hidden="false" customHeight="true" outlineLevel="0" collapsed="false">
      <c r="A50" s="75"/>
      <c r="B50" s="100"/>
      <c r="C50" s="101"/>
      <c r="D50" s="101"/>
      <c r="E50" s="100"/>
      <c r="F50" s="101"/>
      <c r="G50" s="166"/>
    </row>
    <row r="51" customFormat="false" ht="11.1" hidden="false" customHeight="true" outlineLevel="0" collapsed="false">
      <c r="A51" s="75" t="s">
        <v>395</v>
      </c>
      <c r="B51" s="100"/>
      <c r="C51" s="101"/>
      <c r="D51" s="101"/>
      <c r="E51" s="100"/>
      <c r="F51" s="101"/>
      <c r="G51" s="166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684</v>
      </c>
      <c r="D52" s="101" t="n">
        <v>2523</v>
      </c>
      <c r="E52" s="100" t="n">
        <v>6140</v>
      </c>
      <c r="F52" s="101" t="n">
        <v>3345</v>
      </c>
      <c r="G52" s="166" t="n">
        <v>783</v>
      </c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</row>
    <row r="57" customFormat="false" ht="12.75" hidden="false" customHeight="false" outlineLevel="0" collapsed="false">
      <c r="A57" s="185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69S1" display="17.  Bedarfsgemeinschaften von Empfänger(innen)n laufender Hilfe zum Lebensunterhalt am&#10;       31.12.2004 außerhalb von Einrichtungen nach Bruttobedarf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8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89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C4" s="56" t="s">
        <v>456</v>
      </c>
      <c r="D4" s="56" t="n">
        <v>236</v>
      </c>
    </row>
    <row r="5" customFormat="false" ht="12.75" hidden="false" customHeight="false" outlineLevel="0" collapsed="false">
      <c r="C5" s="56" t="s">
        <v>457</v>
      </c>
      <c r="D5" s="56" t="n">
        <v>754</v>
      </c>
    </row>
    <row r="6" customFormat="false" ht="22.5" hidden="false" customHeight="false" outlineLevel="0" collapsed="false">
      <c r="C6" s="200" t="s">
        <v>458</v>
      </c>
      <c r="D6" s="56" t="n">
        <v>452</v>
      </c>
    </row>
    <row r="7" customFormat="false" ht="12.75" hidden="false" customHeight="false" outlineLevel="0" collapsed="false">
      <c r="C7" s="56" t="s">
        <v>459</v>
      </c>
      <c r="D7" s="56" t="n">
        <v>302</v>
      </c>
    </row>
    <row r="27" customFormat="false" ht="12.75" hidden="false" customHeight="false" outlineLevel="0" collapsed="false">
      <c r="D27" s="56"/>
      <c r="E27" s="56" t="s">
        <v>460</v>
      </c>
      <c r="F27" s="56" t="s">
        <v>459</v>
      </c>
    </row>
    <row r="28" customFormat="false" ht="12.75" hidden="false" customHeight="false" outlineLevel="0" collapsed="false">
      <c r="D28" s="56" t="s">
        <v>461</v>
      </c>
      <c r="E28" s="207" t="n">
        <v>726</v>
      </c>
      <c r="F28" s="207" t="n">
        <v>290</v>
      </c>
    </row>
    <row r="29" customFormat="false" ht="12.75" hidden="false" customHeight="false" outlineLevel="0" collapsed="false">
      <c r="D29" s="56" t="s">
        <v>462</v>
      </c>
      <c r="E29" s="207" t="n">
        <v>727</v>
      </c>
      <c r="F29" s="207" t="n">
        <v>261</v>
      </c>
    </row>
    <row r="30" customFormat="false" ht="12.75" hidden="false" customHeight="false" outlineLevel="0" collapsed="false">
      <c r="D30" s="56" t="s">
        <v>463</v>
      </c>
      <c r="E30" s="207" t="n">
        <v>722</v>
      </c>
      <c r="F30" s="207" t="n">
        <v>272</v>
      </c>
    </row>
    <row r="31" customFormat="false" ht="12.75" hidden="false" customHeight="false" outlineLevel="0" collapsed="false">
      <c r="D31" s="56" t="s">
        <v>464</v>
      </c>
      <c r="E31" s="207" t="n">
        <v>783</v>
      </c>
      <c r="F31" s="207" t="n">
        <v>353</v>
      </c>
    </row>
    <row r="32" customFormat="false" ht="12.75" hidden="false" customHeight="false" outlineLevel="0" collapsed="false">
      <c r="D32" s="56"/>
      <c r="E32" s="56"/>
      <c r="F32" s="56"/>
    </row>
    <row r="33" customFormat="false" ht="12.75" hidden="false" customHeight="false" outlineLevel="0" collapsed="false">
      <c r="D33" s="56" t="s">
        <v>465</v>
      </c>
      <c r="E33" s="207" t="n">
        <v>749</v>
      </c>
      <c r="F33" s="207" t="n">
        <v>329</v>
      </c>
    </row>
    <row r="34" customFormat="false" ht="12.75" hidden="false" customHeight="false" outlineLevel="0" collapsed="false">
      <c r="D34" s="56" t="s">
        <v>466</v>
      </c>
      <c r="E34" s="207" t="n">
        <v>798</v>
      </c>
      <c r="F34" s="207" t="n">
        <v>334</v>
      </c>
    </row>
    <row r="35" customFormat="false" ht="12.75" hidden="false" customHeight="false" outlineLevel="0" collapsed="false">
      <c r="D35" s="56" t="s">
        <v>467</v>
      </c>
      <c r="E35" s="207" t="n">
        <v>748</v>
      </c>
      <c r="F35" s="207" t="n">
        <v>266</v>
      </c>
    </row>
    <row r="36" customFormat="false" ht="12.75" hidden="false" customHeight="false" outlineLevel="0" collapsed="false">
      <c r="D36" s="56" t="s">
        <v>468</v>
      </c>
      <c r="E36" s="207" t="n">
        <v>809</v>
      </c>
      <c r="F36" s="207" t="n">
        <v>329</v>
      </c>
    </row>
    <row r="37" customFormat="false" ht="12.75" hidden="false" customHeight="false" outlineLevel="0" collapsed="false">
      <c r="D37" s="56" t="s">
        <v>469</v>
      </c>
      <c r="E37" s="207" t="n">
        <v>732</v>
      </c>
      <c r="F37" s="207" t="n">
        <v>310</v>
      </c>
    </row>
    <row r="38" customFormat="false" ht="12.75" hidden="false" customHeight="false" outlineLevel="0" collapsed="false">
      <c r="D38" s="56" t="s">
        <v>470</v>
      </c>
      <c r="E38" s="207" t="n">
        <v>753</v>
      </c>
      <c r="F38" s="207" t="n">
        <v>317</v>
      </c>
    </row>
    <row r="39" customFormat="false" ht="12.75" hidden="false" customHeight="false" outlineLevel="0" collapsed="false">
      <c r="D39" s="56" t="s">
        <v>471</v>
      </c>
      <c r="E39" s="207" t="n">
        <v>718</v>
      </c>
      <c r="F39" s="207" t="n">
        <v>290</v>
      </c>
    </row>
    <row r="40" customFormat="false" ht="12.75" hidden="false" customHeight="false" outlineLevel="0" collapsed="false">
      <c r="D40" s="56" t="s">
        <v>472</v>
      </c>
      <c r="E40" s="207" t="n">
        <v>773</v>
      </c>
      <c r="F40" s="207" t="n">
        <v>313</v>
      </c>
    </row>
    <row r="41" customFormat="false" ht="12.75" hidden="false" customHeight="false" outlineLevel="0" collapsed="false">
      <c r="D41" s="56" t="s">
        <v>473</v>
      </c>
      <c r="E41" s="207" t="n">
        <v>754</v>
      </c>
      <c r="F41" s="207" t="n">
        <v>284</v>
      </c>
    </row>
    <row r="42" customFormat="false" ht="12.75" hidden="false" customHeight="false" outlineLevel="0" collapsed="false">
      <c r="D42" s="56" t="s">
        <v>474</v>
      </c>
      <c r="E42" s="207" t="n">
        <v>715</v>
      </c>
      <c r="F42" s="207" t="n">
        <v>298</v>
      </c>
    </row>
    <row r="43" customFormat="false" ht="12.75" hidden="false" customHeight="false" outlineLevel="0" collapsed="false">
      <c r="D43" s="56" t="s">
        <v>475</v>
      </c>
      <c r="E43" s="207" t="n">
        <v>731</v>
      </c>
      <c r="F43" s="207" t="n">
        <v>285</v>
      </c>
    </row>
    <row r="44" customFormat="false" ht="12.75" hidden="false" customHeight="false" outlineLevel="0" collapsed="false">
      <c r="D44" s="56" t="s">
        <v>476</v>
      </c>
      <c r="E44" s="207" t="n">
        <v>742</v>
      </c>
      <c r="F44" s="207" t="n">
        <v>256</v>
      </c>
    </row>
    <row r="45" customFormat="false" ht="12.75" hidden="false" customHeight="false" outlineLevel="0" collapsed="false">
      <c r="D45" s="56" t="s">
        <v>477</v>
      </c>
      <c r="E45" s="207" t="n">
        <v>748</v>
      </c>
      <c r="F45" s="207" t="n">
        <v>302</v>
      </c>
    </row>
    <row r="46" customFormat="false" ht="12.75" hidden="false" customHeight="false" outlineLevel="0" collapsed="false">
      <c r="D46" s="56" t="s">
        <v>478</v>
      </c>
      <c r="E46" s="207" t="n">
        <v>785</v>
      </c>
      <c r="F46" s="207" t="n">
        <v>294</v>
      </c>
    </row>
  </sheetData>
  <mergeCells count="2">
    <mergeCell ref="A1:G1"/>
    <mergeCell ref="A2:G2"/>
  </mergeCells>
  <hyperlinks>
    <hyperlink ref="A1" location="Inhaltsverzeichnis!Z95S1" display="Durchschnittliche monatliche Zahlbeträge bei der Gewährung der laufenden Hilfe"/>
    <hyperlink ref="A2" location="Inhaltsverzeichnis!Z95S1" display="zum Lebensunterhalt außerhalb von Einrichtungen 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28"/>
    <col collapsed="false" customWidth="true" hidden="false" outlineLevel="0" max="9" min="9" style="0" width="7.7"/>
  </cols>
  <sheetData>
    <row r="1" customFormat="false" ht="39.95" hidden="false" customHeight="true" outlineLevel="0" collapsed="false">
      <c r="A1" s="53" t="s">
        <v>479</v>
      </c>
      <c r="B1" s="53"/>
      <c r="C1" s="53"/>
      <c r="D1" s="53"/>
      <c r="E1" s="53"/>
      <c r="F1" s="53"/>
      <c r="G1" s="53"/>
      <c r="H1" s="53"/>
      <c r="I1" s="53"/>
    </row>
    <row r="3" customFormat="false" ht="24.95" hidden="false" customHeight="true" outlineLevel="0" collapsed="false">
      <c r="A3" s="67" t="s">
        <v>361</v>
      </c>
      <c r="B3" s="68" t="s">
        <v>240</v>
      </c>
      <c r="C3" s="70" t="s">
        <v>258</v>
      </c>
      <c r="D3" s="70"/>
      <c r="E3" s="70"/>
      <c r="F3" s="70"/>
      <c r="G3" s="70"/>
      <c r="H3" s="70"/>
      <c r="I3" s="93" t="s">
        <v>480</v>
      </c>
    </row>
    <row r="4" customFormat="false" ht="24.95" hidden="false" customHeight="true" outlineLevel="0" collapsed="false">
      <c r="A4" s="67"/>
      <c r="B4" s="68"/>
      <c r="C4" s="68" t="s">
        <v>481</v>
      </c>
      <c r="D4" s="68" t="s">
        <v>482</v>
      </c>
      <c r="E4" s="68"/>
      <c r="F4" s="68"/>
      <c r="G4" s="68"/>
      <c r="H4" s="68"/>
      <c r="I4" s="93"/>
    </row>
    <row r="5" customFormat="false" ht="48.75" hidden="false" customHeight="true" outlineLevel="0" collapsed="false">
      <c r="A5" s="67"/>
      <c r="B5" s="68"/>
      <c r="C5" s="68"/>
      <c r="D5" s="68" t="s">
        <v>444</v>
      </c>
      <c r="E5" s="68" t="s">
        <v>445</v>
      </c>
      <c r="F5" s="68" t="s">
        <v>446</v>
      </c>
      <c r="G5" s="68" t="s">
        <v>453</v>
      </c>
      <c r="H5" s="68" t="s">
        <v>483</v>
      </c>
      <c r="I5" s="93"/>
    </row>
    <row r="6" customFormat="false" ht="11.1" hidden="false" customHeight="true" outlineLevel="0" collapsed="false">
      <c r="A6" s="71"/>
      <c r="B6" s="206"/>
      <c r="C6" s="206"/>
      <c r="D6" s="206"/>
      <c r="E6" s="206"/>
      <c r="F6" s="206"/>
      <c r="G6" s="206"/>
      <c r="H6" s="206"/>
      <c r="I6" s="206"/>
    </row>
    <row r="7" customFormat="false" ht="11.1" hidden="false" customHeight="true" outlineLevel="0" collapsed="false">
      <c r="A7" s="75" t="s">
        <v>128</v>
      </c>
      <c r="B7" s="205" t="n">
        <v>41397</v>
      </c>
      <c r="C7" s="125" t="n">
        <v>3665</v>
      </c>
      <c r="D7" s="205" t="n">
        <v>37732</v>
      </c>
      <c r="E7" s="125" t="n">
        <v>2837</v>
      </c>
      <c r="F7" s="125" t="n">
        <v>7939</v>
      </c>
      <c r="G7" s="205" t="n">
        <v>10931</v>
      </c>
      <c r="H7" s="205" t="n">
        <v>16025</v>
      </c>
      <c r="I7" s="125" t="n">
        <v>452</v>
      </c>
    </row>
    <row r="8" customFormat="false" ht="11.1" hidden="false" customHeight="true" outlineLevel="0" collapsed="false">
      <c r="A8" s="75"/>
      <c r="B8" s="205"/>
      <c r="C8" s="125"/>
      <c r="D8" s="205"/>
      <c r="E8" s="125"/>
      <c r="F8" s="125"/>
      <c r="G8" s="205"/>
      <c r="H8" s="205"/>
      <c r="I8" s="125"/>
    </row>
    <row r="9" customFormat="false" ht="21.95" hidden="false" customHeight="true" outlineLevel="0" collapsed="false">
      <c r="A9" s="120" t="s">
        <v>368</v>
      </c>
      <c r="B9" s="205" t="n">
        <v>34579</v>
      </c>
      <c r="C9" s="125" t="n">
        <v>1729</v>
      </c>
      <c r="D9" s="205" t="n">
        <v>32850</v>
      </c>
      <c r="E9" s="125" t="n">
        <v>2483</v>
      </c>
      <c r="F9" s="125" t="n">
        <v>5139</v>
      </c>
      <c r="G9" s="205" t="n">
        <v>9940</v>
      </c>
      <c r="H9" s="205" t="n">
        <v>15288</v>
      </c>
      <c r="I9" s="125" t="n">
        <v>498</v>
      </c>
    </row>
    <row r="10" customFormat="false" ht="11.1" hidden="false" customHeight="true" outlineLevel="0" collapsed="false">
      <c r="A10" s="75"/>
      <c r="B10" s="205"/>
      <c r="C10" s="125"/>
      <c r="D10" s="205"/>
      <c r="E10" s="125"/>
      <c r="F10" s="125"/>
      <c r="G10" s="205"/>
      <c r="H10" s="205"/>
      <c r="I10" s="125"/>
    </row>
    <row r="11" customFormat="false" ht="11.1" hidden="false" customHeight="true" outlineLevel="0" collapsed="false">
      <c r="A11" s="75" t="s">
        <v>369</v>
      </c>
      <c r="B11" s="205" t="n">
        <v>1912</v>
      </c>
      <c r="C11" s="125" t="n">
        <v>113</v>
      </c>
      <c r="D11" s="205" t="n">
        <v>1799</v>
      </c>
      <c r="E11" s="125" t="n">
        <v>53</v>
      </c>
      <c r="F11" s="125" t="n">
        <v>415</v>
      </c>
      <c r="G11" s="205" t="n">
        <v>252</v>
      </c>
      <c r="H11" s="205" t="n">
        <v>1079</v>
      </c>
      <c r="I11" s="125" t="n">
        <v>479</v>
      </c>
    </row>
    <row r="12" customFormat="false" ht="11.1" hidden="false" customHeight="true" outlineLevel="0" collapsed="false">
      <c r="A12" s="75" t="s">
        <v>370</v>
      </c>
      <c r="B12" s="205" t="n">
        <v>3297</v>
      </c>
      <c r="C12" s="125" t="n">
        <v>14</v>
      </c>
      <c r="D12" s="205" t="n">
        <v>3283</v>
      </c>
      <c r="E12" s="125" t="n">
        <v>2</v>
      </c>
      <c r="F12" s="125" t="n">
        <v>104</v>
      </c>
      <c r="G12" s="205" t="n">
        <v>696</v>
      </c>
      <c r="H12" s="205" t="n">
        <v>2481</v>
      </c>
      <c r="I12" s="125" t="n">
        <v>844</v>
      </c>
    </row>
    <row r="13" customFormat="false" ht="11.1" hidden="false" customHeight="true" outlineLevel="0" collapsed="false">
      <c r="A13" s="75" t="s">
        <v>371</v>
      </c>
      <c r="B13" s="205" t="n">
        <v>1465</v>
      </c>
      <c r="C13" s="125" t="n">
        <v>9</v>
      </c>
      <c r="D13" s="205" t="n">
        <v>1456</v>
      </c>
      <c r="E13" s="125" t="n">
        <v>1</v>
      </c>
      <c r="F13" s="125" t="n">
        <v>84</v>
      </c>
      <c r="G13" s="205" t="n">
        <v>470</v>
      </c>
      <c r="H13" s="205" t="n">
        <v>901</v>
      </c>
      <c r="I13" s="125" t="n">
        <v>647</v>
      </c>
    </row>
    <row r="14" customFormat="false" ht="11.1" hidden="false" customHeight="true" outlineLevel="0" collapsed="false">
      <c r="A14" s="75" t="s">
        <v>372</v>
      </c>
      <c r="B14" s="205" t="n">
        <v>1128</v>
      </c>
      <c r="C14" s="125" t="n">
        <v>4</v>
      </c>
      <c r="D14" s="205" t="n">
        <v>1124</v>
      </c>
      <c r="E14" s="176" t="n">
        <v>0</v>
      </c>
      <c r="F14" s="125" t="n">
        <v>18</v>
      </c>
      <c r="G14" s="205" t="n">
        <v>206</v>
      </c>
      <c r="H14" s="205" t="n">
        <v>900</v>
      </c>
      <c r="I14" s="125" t="n">
        <v>867</v>
      </c>
    </row>
    <row r="15" customFormat="false" ht="11.1" hidden="false" customHeight="true" outlineLevel="0" collapsed="false">
      <c r="A15" s="75" t="s">
        <v>373</v>
      </c>
      <c r="B15" s="205" t="n">
        <v>704</v>
      </c>
      <c r="C15" s="125" t="n">
        <v>1</v>
      </c>
      <c r="D15" s="205" t="n">
        <v>703</v>
      </c>
      <c r="E15" s="125" t="n">
        <v>1</v>
      </c>
      <c r="F15" s="125" t="n">
        <v>2</v>
      </c>
      <c r="G15" s="205" t="n">
        <v>20</v>
      </c>
      <c r="H15" s="205" t="n">
        <v>680</v>
      </c>
      <c r="I15" s="125" t="n">
        <v>1215</v>
      </c>
    </row>
    <row r="16" customFormat="false" ht="11.1" hidden="false" customHeight="true" outlineLevel="0" collapsed="false">
      <c r="A16" s="75"/>
      <c r="B16" s="205"/>
      <c r="C16" s="125"/>
      <c r="D16" s="205"/>
      <c r="E16" s="125"/>
      <c r="F16" s="125"/>
      <c r="G16" s="205"/>
      <c r="H16" s="205"/>
      <c r="I16" s="125"/>
    </row>
    <row r="17" customFormat="false" ht="21.95" hidden="false" customHeight="true" outlineLevel="0" collapsed="false">
      <c r="A17" s="120" t="s">
        <v>374</v>
      </c>
      <c r="B17" s="205" t="n">
        <v>1101</v>
      </c>
      <c r="C17" s="125" t="n">
        <v>20</v>
      </c>
      <c r="D17" s="205" t="n">
        <v>1081</v>
      </c>
      <c r="E17" s="125" t="n">
        <v>21</v>
      </c>
      <c r="F17" s="125" t="n">
        <v>93</v>
      </c>
      <c r="G17" s="205" t="n">
        <v>247</v>
      </c>
      <c r="H17" s="205" t="n">
        <v>720</v>
      </c>
      <c r="I17" s="125" t="n">
        <v>561</v>
      </c>
    </row>
    <row r="18" customFormat="false" ht="21.95" hidden="false" customHeight="true" outlineLevel="0" collapsed="false">
      <c r="A18" s="120" t="s">
        <v>375</v>
      </c>
      <c r="B18" s="205" t="n">
        <v>2457</v>
      </c>
      <c r="C18" s="125" t="n">
        <v>4</v>
      </c>
      <c r="D18" s="205" t="n">
        <v>2453</v>
      </c>
      <c r="E18" s="125" t="n">
        <v>5</v>
      </c>
      <c r="F18" s="125" t="n">
        <v>52</v>
      </c>
      <c r="G18" s="205" t="n">
        <v>293</v>
      </c>
      <c r="H18" s="205" t="n">
        <v>2103</v>
      </c>
      <c r="I18" s="125" t="n">
        <v>851</v>
      </c>
    </row>
    <row r="19" customFormat="false" ht="11.1" hidden="false" customHeight="true" outlineLevel="0" collapsed="false">
      <c r="A19" s="75" t="s">
        <v>376</v>
      </c>
      <c r="B19" s="205" t="n">
        <v>1417</v>
      </c>
      <c r="C19" s="125" t="n">
        <v>2</v>
      </c>
      <c r="D19" s="205" t="n">
        <v>1415</v>
      </c>
      <c r="E19" s="125" t="n">
        <v>5</v>
      </c>
      <c r="F19" s="125" t="n">
        <v>45</v>
      </c>
      <c r="G19" s="205" t="n">
        <v>230</v>
      </c>
      <c r="H19" s="205" t="n">
        <v>1135</v>
      </c>
      <c r="I19" s="125" t="n">
        <v>729</v>
      </c>
    </row>
    <row r="20" customFormat="false" ht="11.1" hidden="false" customHeight="true" outlineLevel="0" collapsed="false">
      <c r="A20" s="75" t="s">
        <v>377</v>
      </c>
      <c r="B20" s="205" t="n">
        <v>687</v>
      </c>
      <c r="C20" s="125" t="n">
        <v>1</v>
      </c>
      <c r="D20" s="205" t="n">
        <v>686</v>
      </c>
      <c r="E20" s="176" t="n">
        <v>0</v>
      </c>
      <c r="F20" s="125" t="n">
        <v>4</v>
      </c>
      <c r="G20" s="205" t="n">
        <v>58</v>
      </c>
      <c r="H20" s="205" t="n">
        <v>624</v>
      </c>
      <c r="I20" s="125" t="n">
        <v>911</v>
      </c>
    </row>
    <row r="21" customFormat="false" ht="11.1" hidden="false" customHeight="true" outlineLevel="0" collapsed="false">
      <c r="A21" s="75" t="s">
        <v>378</v>
      </c>
      <c r="B21" s="205" t="n">
        <v>353</v>
      </c>
      <c r="C21" s="125" t="n">
        <v>1</v>
      </c>
      <c r="D21" s="205" t="n">
        <v>352</v>
      </c>
      <c r="E21" s="176" t="n">
        <v>0</v>
      </c>
      <c r="F21" s="125" t="n">
        <v>3</v>
      </c>
      <c r="G21" s="205" t="n">
        <v>5</v>
      </c>
      <c r="H21" s="205" t="n">
        <v>344</v>
      </c>
      <c r="I21" s="125" t="n">
        <v>1222</v>
      </c>
    </row>
    <row r="22" customFormat="false" ht="11.1" hidden="false" customHeight="true" outlineLevel="0" collapsed="false">
      <c r="A22" s="75"/>
      <c r="B22" s="205"/>
      <c r="C22" s="125"/>
      <c r="D22" s="205"/>
      <c r="E22" s="125"/>
      <c r="F22" s="125"/>
      <c r="G22" s="205"/>
      <c r="H22" s="205"/>
      <c r="I22" s="125"/>
    </row>
    <row r="23" customFormat="false" ht="11.1" hidden="false" customHeight="true" outlineLevel="0" collapsed="false">
      <c r="A23" s="75" t="s">
        <v>379</v>
      </c>
      <c r="B23" s="205" t="n">
        <v>15884</v>
      </c>
      <c r="C23" s="125" t="n">
        <v>1572</v>
      </c>
      <c r="D23" s="205" t="n">
        <v>14312</v>
      </c>
      <c r="E23" s="125" t="n">
        <v>2363</v>
      </c>
      <c r="F23" s="125" t="n">
        <v>4142</v>
      </c>
      <c r="G23" s="205" t="n">
        <v>5271</v>
      </c>
      <c r="H23" s="205" t="n">
        <v>2536</v>
      </c>
      <c r="I23" s="125" t="n">
        <v>268</v>
      </c>
    </row>
    <row r="24" customFormat="false" ht="11.1" hidden="false" customHeight="true" outlineLevel="0" collapsed="false">
      <c r="A24" s="75" t="s">
        <v>380</v>
      </c>
      <c r="B24" s="205" t="n">
        <v>9438</v>
      </c>
      <c r="C24" s="125" t="n">
        <v>1224</v>
      </c>
      <c r="D24" s="205" t="n">
        <v>8214</v>
      </c>
      <c r="E24" s="125" t="n">
        <v>1866</v>
      </c>
      <c r="F24" s="125" t="n">
        <v>2628</v>
      </c>
      <c r="G24" s="205" t="n">
        <v>2687</v>
      </c>
      <c r="H24" s="205" t="n">
        <v>1033</v>
      </c>
      <c r="I24" s="125" t="n">
        <v>227</v>
      </c>
    </row>
    <row r="25" customFormat="false" ht="11.1" hidden="false" customHeight="true" outlineLevel="0" collapsed="false">
      <c r="A25" s="75" t="s">
        <v>381</v>
      </c>
      <c r="B25" s="205" t="n">
        <v>6446</v>
      </c>
      <c r="C25" s="125" t="n">
        <v>348</v>
      </c>
      <c r="D25" s="205" t="n">
        <v>6098</v>
      </c>
      <c r="E25" s="125" t="n">
        <v>497</v>
      </c>
      <c r="F25" s="125" t="n">
        <v>1514</v>
      </c>
      <c r="G25" s="205" t="n">
        <v>2584</v>
      </c>
      <c r="H25" s="205" t="n">
        <v>1503</v>
      </c>
      <c r="I25" s="125" t="n">
        <v>329</v>
      </c>
    </row>
    <row r="26" customFormat="false" ht="11.1" hidden="false" customHeight="true" outlineLevel="0" collapsed="false">
      <c r="A26" s="75"/>
      <c r="B26" s="205"/>
      <c r="C26" s="125"/>
      <c r="D26" s="205"/>
      <c r="E26" s="125"/>
      <c r="F26" s="125"/>
      <c r="G26" s="205"/>
      <c r="H26" s="205"/>
      <c r="I26" s="125"/>
    </row>
    <row r="27" customFormat="false" ht="21.95" hidden="false" customHeight="true" outlineLevel="0" collapsed="false">
      <c r="A27" s="120" t="s">
        <v>382</v>
      </c>
      <c r="B27" s="205" t="n">
        <v>382</v>
      </c>
      <c r="C27" s="176" t="n">
        <v>0</v>
      </c>
      <c r="D27" s="205" t="n">
        <v>382</v>
      </c>
      <c r="E27" s="125" t="n">
        <v>1</v>
      </c>
      <c r="F27" s="125" t="n">
        <v>30</v>
      </c>
      <c r="G27" s="205" t="n">
        <v>113</v>
      </c>
      <c r="H27" s="205" t="n">
        <v>238</v>
      </c>
      <c r="I27" s="125" t="n">
        <v>636</v>
      </c>
    </row>
    <row r="28" customFormat="false" ht="11.1" hidden="false" customHeight="true" outlineLevel="0" collapsed="false">
      <c r="A28" s="75" t="s">
        <v>376</v>
      </c>
      <c r="B28" s="205" t="n">
        <v>285</v>
      </c>
      <c r="C28" s="176" t="n">
        <v>0</v>
      </c>
      <c r="D28" s="205" t="n">
        <v>285</v>
      </c>
      <c r="E28" s="125" t="n">
        <v>1</v>
      </c>
      <c r="F28" s="125" t="n">
        <v>30</v>
      </c>
      <c r="G28" s="205" t="n">
        <v>100</v>
      </c>
      <c r="H28" s="205" t="n">
        <v>154</v>
      </c>
      <c r="I28" s="125" t="n">
        <v>555</v>
      </c>
    </row>
    <row r="29" customFormat="false" ht="11.1" hidden="false" customHeight="true" outlineLevel="0" collapsed="false">
      <c r="A29" s="75" t="s">
        <v>377</v>
      </c>
      <c r="B29" s="205" t="n">
        <v>75</v>
      </c>
      <c r="C29" s="176" t="n">
        <v>0</v>
      </c>
      <c r="D29" s="205" t="n">
        <v>75</v>
      </c>
      <c r="E29" s="176" t="n">
        <v>0</v>
      </c>
      <c r="F29" s="176" t="n">
        <v>0</v>
      </c>
      <c r="G29" s="205" t="n">
        <v>11</v>
      </c>
      <c r="H29" s="205" t="n">
        <v>64</v>
      </c>
      <c r="I29" s="125" t="n">
        <v>791</v>
      </c>
    </row>
    <row r="30" customFormat="false" ht="11.1" hidden="false" customHeight="true" outlineLevel="0" collapsed="false">
      <c r="A30" s="75" t="s">
        <v>378</v>
      </c>
      <c r="B30" s="205" t="n">
        <v>22</v>
      </c>
      <c r="C30" s="176" t="n">
        <v>0</v>
      </c>
      <c r="D30" s="205" t="n">
        <v>22</v>
      </c>
      <c r="E30" s="176" t="n">
        <v>0</v>
      </c>
      <c r="F30" s="176" t="n">
        <v>0</v>
      </c>
      <c r="G30" s="205" t="n">
        <v>2</v>
      </c>
      <c r="H30" s="205" t="n">
        <v>20</v>
      </c>
      <c r="I30" s="125" t="n">
        <v>1161</v>
      </c>
    </row>
    <row r="31" customFormat="false" ht="11.1" hidden="false" customHeight="true" outlineLevel="0" collapsed="false">
      <c r="A31" s="75"/>
      <c r="B31" s="205"/>
      <c r="C31" s="125"/>
      <c r="D31" s="205"/>
      <c r="E31" s="125"/>
      <c r="F31" s="125"/>
      <c r="G31" s="205"/>
      <c r="H31" s="205"/>
      <c r="I31" s="125"/>
    </row>
    <row r="32" customFormat="false" ht="21.95" hidden="false" customHeight="true" outlineLevel="0" collapsed="false">
      <c r="A32" s="120" t="s">
        <v>383</v>
      </c>
      <c r="B32" s="205" t="n">
        <v>9546</v>
      </c>
      <c r="C32" s="125" t="n">
        <v>6</v>
      </c>
      <c r="D32" s="205" t="n">
        <v>9540</v>
      </c>
      <c r="E32" s="125" t="n">
        <v>38</v>
      </c>
      <c r="F32" s="125" t="n">
        <v>303</v>
      </c>
      <c r="G32" s="205" t="n">
        <v>3068</v>
      </c>
      <c r="H32" s="205" t="n">
        <v>6131</v>
      </c>
      <c r="I32" s="125" t="n">
        <v>660</v>
      </c>
    </row>
    <row r="33" customFormat="false" ht="11.1" hidden="false" customHeight="true" outlineLevel="0" collapsed="false">
      <c r="A33" s="75" t="s">
        <v>376</v>
      </c>
      <c r="B33" s="205" t="n">
        <v>6006</v>
      </c>
      <c r="C33" s="125" t="n">
        <v>4</v>
      </c>
      <c r="D33" s="205" t="n">
        <v>6002</v>
      </c>
      <c r="E33" s="125" t="n">
        <v>28</v>
      </c>
      <c r="F33" s="125" t="n">
        <v>266</v>
      </c>
      <c r="G33" s="205" t="n">
        <v>2828</v>
      </c>
      <c r="H33" s="205" t="n">
        <v>2880</v>
      </c>
      <c r="I33" s="125" t="n">
        <v>536</v>
      </c>
    </row>
    <row r="34" customFormat="false" ht="11.1" hidden="false" customHeight="true" outlineLevel="0" collapsed="false">
      <c r="A34" s="75" t="s">
        <v>377</v>
      </c>
      <c r="B34" s="205" t="n">
        <v>2589</v>
      </c>
      <c r="C34" s="125" t="n">
        <v>1</v>
      </c>
      <c r="D34" s="205" t="n">
        <v>2588</v>
      </c>
      <c r="E34" s="125" t="n">
        <v>10</v>
      </c>
      <c r="F34" s="125" t="n">
        <v>31</v>
      </c>
      <c r="G34" s="205" t="n">
        <v>222</v>
      </c>
      <c r="H34" s="205" t="n">
        <v>2325</v>
      </c>
      <c r="I34" s="125" t="n">
        <v>789</v>
      </c>
    </row>
    <row r="35" customFormat="false" ht="11.1" hidden="false" customHeight="true" outlineLevel="0" collapsed="false">
      <c r="A35" s="75" t="s">
        <v>378</v>
      </c>
      <c r="B35" s="205" t="n">
        <v>951</v>
      </c>
      <c r="C35" s="125" t="n">
        <v>1</v>
      </c>
      <c r="D35" s="205" t="n">
        <v>950</v>
      </c>
      <c r="E35" s="176" t="n">
        <v>0</v>
      </c>
      <c r="F35" s="125" t="n">
        <v>6</v>
      </c>
      <c r="G35" s="205" t="n">
        <v>18</v>
      </c>
      <c r="H35" s="205" t="n">
        <v>926</v>
      </c>
      <c r="I35" s="125" t="n">
        <v>1090</v>
      </c>
    </row>
    <row r="36" customFormat="false" ht="11.1" hidden="false" customHeight="true" outlineLevel="0" collapsed="false">
      <c r="A36" s="75"/>
      <c r="B36" s="205"/>
      <c r="C36" s="125"/>
      <c r="D36" s="205"/>
      <c r="E36" s="125"/>
      <c r="F36" s="125"/>
      <c r="G36" s="205"/>
      <c r="H36" s="205"/>
      <c r="I36" s="125"/>
    </row>
    <row r="37" customFormat="false" ht="21.95" hidden="false" customHeight="true" outlineLevel="0" collapsed="false">
      <c r="A37" s="120" t="s">
        <v>384</v>
      </c>
      <c r="B37" s="205" t="n">
        <v>5473</v>
      </c>
      <c r="C37" s="125" t="n">
        <v>1906</v>
      </c>
      <c r="D37" s="205" t="n">
        <v>3567</v>
      </c>
      <c r="E37" s="125" t="n">
        <v>344</v>
      </c>
      <c r="F37" s="125" t="n">
        <v>2647</v>
      </c>
      <c r="G37" s="205" t="n">
        <v>517</v>
      </c>
      <c r="H37" s="205" t="n">
        <v>59</v>
      </c>
      <c r="I37" s="125" t="n">
        <v>120</v>
      </c>
    </row>
    <row r="38" customFormat="false" ht="11.1" hidden="false" customHeight="true" outlineLevel="0" collapsed="false">
      <c r="A38" s="75"/>
      <c r="B38" s="205"/>
      <c r="C38" s="125"/>
      <c r="D38" s="205"/>
      <c r="E38" s="125"/>
      <c r="F38" s="125"/>
      <c r="G38" s="205"/>
      <c r="H38" s="205"/>
      <c r="I38" s="125"/>
    </row>
    <row r="39" customFormat="false" ht="11.1" hidden="false" customHeight="true" outlineLevel="0" collapsed="false">
      <c r="A39" s="75" t="s">
        <v>385</v>
      </c>
      <c r="B39" s="205"/>
      <c r="C39" s="125"/>
      <c r="D39" s="205"/>
      <c r="E39" s="125"/>
      <c r="F39" s="125"/>
      <c r="G39" s="205"/>
      <c r="H39" s="205"/>
      <c r="I39" s="125"/>
    </row>
    <row r="40" customFormat="false" ht="11.1" hidden="false" customHeight="true" outlineLevel="0" collapsed="false">
      <c r="A40" s="75" t="s">
        <v>386</v>
      </c>
      <c r="B40" s="205" t="n">
        <v>16</v>
      </c>
      <c r="C40" s="125" t="n">
        <v>1</v>
      </c>
      <c r="D40" s="205" t="n">
        <v>15</v>
      </c>
      <c r="E40" s="176" t="n">
        <v>0</v>
      </c>
      <c r="F40" s="125" t="n">
        <v>6</v>
      </c>
      <c r="G40" s="205" t="n">
        <v>5</v>
      </c>
      <c r="H40" s="205" t="n">
        <v>4</v>
      </c>
      <c r="I40" s="125" t="n">
        <v>392</v>
      </c>
    </row>
    <row r="41" customFormat="false" ht="21.95" hidden="false" customHeight="true" outlineLevel="0" collapsed="false">
      <c r="A41" s="120" t="s">
        <v>387</v>
      </c>
      <c r="B41" s="205" t="n">
        <v>5</v>
      </c>
      <c r="C41" s="176" t="n">
        <v>0</v>
      </c>
      <c r="D41" s="205" t="n">
        <v>5</v>
      </c>
      <c r="E41" s="176" t="n">
        <v>0</v>
      </c>
      <c r="F41" s="176" t="n">
        <v>0</v>
      </c>
      <c r="G41" s="205" t="n">
        <v>3</v>
      </c>
      <c r="H41" s="205" t="n">
        <v>2</v>
      </c>
      <c r="I41" s="125" t="n">
        <v>502</v>
      </c>
    </row>
    <row r="42" customFormat="false" ht="21.95" hidden="false" customHeight="true" outlineLevel="0" collapsed="false">
      <c r="A42" s="120" t="s">
        <v>388</v>
      </c>
      <c r="B42" s="205" t="n">
        <v>40</v>
      </c>
      <c r="C42" s="125" t="n">
        <v>1</v>
      </c>
      <c r="D42" s="205" t="n">
        <v>39</v>
      </c>
      <c r="E42" s="125" t="n">
        <v>1</v>
      </c>
      <c r="F42" s="125" t="n">
        <v>2</v>
      </c>
      <c r="G42" s="205" t="n">
        <v>31</v>
      </c>
      <c r="H42" s="205" t="n">
        <v>5</v>
      </c>
      <c r="I42" s="125" t="n">
        <v>327</v>
      </c>
    </row>
    <row r="43" customFormat="false" ht="11.1" hidden="false" customHeight="true" outlineLevel="0" collapsed="false">
      <c r="A43" s="75"/>
      <c r="B43" s="205"/>
      <c r="C43" s="125"/>
      <c r="D43" s="205"/>
      <c r="E43" s="125"/>
      <c r="F43" s="125"/>
      <c r="G43" s="205"/>
      <c r="H43" s="205"/>
      <c r="I43" s="125"/>
    </row>
    <row r="44" customFormat="false" ht="11.1" hidden="false" customHeight="true" outlineLevel="0" collapsed="false">
      <c r="A44" s="75" t="s">
        <v>389</v>
      </c>
      <c r="B44" s="205"/>
      <c r="C44" s="125"/>
      <c r="D44" s="205"/>
      <c r="E44" s="125"/>
      <c r="F44" s="125"/>
      <c r="G44" s="205"/>
      <c r="H44" s="205"/>
      <c r="I44" s="125"/>
    </row>
    <row r="45" customFormat="false" ht="11.1" hidden="false" customHeight="true" outlineLevel="0" collapsed="false">
      <c r="A45" s="75" t="s">
        <v>390</v>
      </c>
      <c r="B45" s="205" t="n">
        <v>3128</v>
      </c>
      <c r="C45" s="125" t="n">
        <v>1317</v>
      </c>
      <c r="D45" s="205" t="n">
        <v>1811</v>
      </c>
      <c r="E45" s="125" t="n">
        <v>232</v>
      </c>
      <c r="F45" s="125" t="n">
        <v>1360</v>
      </c>
      <c r="G45" s="205" t="n">
        <v>203</v>
      </c>
      <c r="H45" s="205" t="n">
        <v>16</v>
      </c>
      <c r="I45" s="125" t="n">
        <v>99</v>
      </c>
    </row>
    <row r="46" customFormat="false" ht="11.1" hidden="false" customHeight="true" outlineLevel="0" collapsed="false">
      <c r="A46" s="75" t="s">
        <v>391</v>
      </c>
      <c r="B46" s="205" t="n">
        <v>1897</v>
      </c>
      <c r="C46" s="125" t="n">
        <v>557</v>
      </c>
      <c r="D46" s="205" t="n">
        <v>1340</v>
      </c>
      <c r="E46" s="125" t="n">
        <v>106</v>
      </c>
      <c r="F46" s="125" t="n">
        <v>1018</v>
      </c>
      <c r="G46" s="205" t="n">
        <v>189</v>
      </c>
      <c r="H46" s="205" t="n">
        <v>27</v>
      </c>
      <c r="I46" s="125" t="n">
        <v>132</v>
      </c>
    </row>
    <row r="47" customFormat="false" ht="11.1" hidden="false" customHeight="true" outlineLevel="0" collapsed="false">
      <c r="A47" s="75" t="s">
        <v>392</v>
      </c>
      <c r="B47" s="205" t="n">
        <v>171</v>
      </c>
      <c r="C47" s="125" t="n">
        <v>16</v>
      </c>
      <c r="D47" s="205" t="n">
        <v>155</v>
      </c>
      <c r="E47" s="125" t="n">
        <v>3</v>
      </c>
      <c r="F47" s="125" t="n">
        <v>105</v>
      </c>
      <c r="G47" s="205" t="n">
        <v>45</v>
      </c>
      <c r="H47" s="205" t="n">
        <v>2</v>
      </c>
      <c r="I47" s="125" t="n">
        <v>190</v>
      </c>
    </row>
    <row r="48" customFormat="false" ht="11.1" hidden="false" customHeight="true" outlineLevel="0" collapsed="false">
      <c r="A48" s="75" t="s">
        <v>393</v>
      </c>
      <c r="B48" s="205" t="n">
        <v>216</v>
      </c>
      <c r="C48" s="125" t="n">
        <v>14</v>
      </c>
      <c r="D48" s="205" t="n">
        <v>202</v>
      </c>
      <c r="E48" s="125" t="n">
        <v>2</v>
      </c>
      <c r="F48" s="125" t="n">
        <v>156</v>
      </c>
      <c r="G48" s="205" t="n">
        <v>41</v>
      </c>
      <c r="H48" s="205" t="n">
        <v>3</v>
      </c>
      <c r="I48" s="125" t="n">
        <v>184</v>
      </c>
    </row>
    <row r="49" customFormat="false" ht="11.1" hidden="false" customHeight="true" outlineLevel="0" collapsed="false">
      <c r="A49" s="75"/>
      <c r="B49" s="205"/>
      <c r="C49" s="125"/>
      <c r="D49" s="205"/>
      <c r="E49" s="125"/>
      <c r="F49" s="125"/>
      <c r="G49" s="205"/>
      <c r="H49" s="205"/>
      <c r="I49" s="125"/>
    </row>
    <row r="50" customFormat="false" ht="11.1" hidden="false" customHeight="true" outlineLevel="0" collapsed="false">
      <c r="A50" s="75" t="s">
        <v>394</v>
      </c>
      <c r="B50" s="205" t="n">
        <v>1345</v>
      </c>
      <c r="C50" s="125" t="n">
        <v>30</v>
      </c>
      <c r="D50" s="205" t="n">
        <v>1315</v>
      </c>
      <c r="E50" s="125" t="n">
        <v>10</v>
      </c>
      <c r="F50" s="125" t="n">
        <v>153</v>
      </c>
      <c r="G50" s="205" t="n">
        <v>474</v>
      </c>
      <c r="H50" s="205" t="n">
        <v>678</v>
      </c>
      <c r="I50" s="125" t="n">
        <v>624</v>
      </c>
    </row>
    <row r="51" customFormat="false" ht="5.1" hidden="false" customHeight="true" outlineLevel="0" collapsed="false">
      <c r="A51" s="75"/>
      <c r="B51" s="205"/>
      <c r="C51" s="125"/>
      <c r="D51" s="205"/>
      <c r="E51" s="125"/>
      <c r="F51" s="125"/>
      <c r="G51" s="205"/>
      <c r="H51" s="205"/>
      <c r="I51" s="125"/>
    </row>
    <row r="52" customFormat="false" ht="11.1" hidden="false" customHeight="true" outlineLevel="0" collapsed="false">
      <c r="A52" s="75" t="s">
        <v>395</v>
      </c>
      <c r="B52" s="205"/>
      <c r="C52" s="125"/>
      <c r="D52" s="205"/>
      <c r="E52" s="125"/>
      <c r="F52" s="125"/>
      <c r="G52" s="205"/>
      <c r="H52" s="205"/>
      <c r="I52" s="125"/>
    </row>
    <row r="53" customFormat="false" ht="11.1" hidden="false" customHeight="true" outlineLevel="0" collapsed="false">
      <c r="A53" s="75" t="s">
        <v>396</v>
      </c>
      <c r="B53" s="205" t="n">
        <v>12692</v>
      </c>
      <c r="C53" s="125" t="n">
        <v>1264</v>
      </c>
      <c r="D53" s="205" t="n">
        <v>11428</v>
      </c>
      <c r="E53" s="125" t="n">
        <v>871</v>
      </c>
      <c r="F53" s="125" t="n">
        <v>2455</v>
      </c>
      <c r="G53" s="205" t="n">
        <v>3367</v>
      </c>
      <c r="H53" s="205" t="n">
        <v>4735</v>
      </c>
      <c r="I53" s="125" t="n">
        <v>447</v>
      </c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7">
    <mergeCell ref="A1:I1"/>
    <mergeCell ref="A3:A5"/>
    <mergeCell ref="B3:B5"/>
    <mergeCell ref="C3:H3"/>
    <mergeCell ref="I3:I5"/>
    <mergeCell ref="C4:C5"/>
    <mergeCell ref="D4:H4"/>
  </mergeCells>
  <hyperlinks>
    <hyperlink ref="A1" location="Inhaltsverzeichnis!Z72S1" display="18.  Bedarfsgemeinschaften von Empfänger(innen)n laufender Hilfe zum Lebensunterhalt am&#10;       31.12.2004 außerhalb von Einrichtungen nach angerechnetem Einkommen in EUR pro&#10;       Monat und Typ der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41"/>
    <col collapsed="false" customWidth="true" hidden="false" outlineLevel="0" max="8" min="3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6" min="15" style="0" width="7.42"/>
    <col collapsed="false" customWidth="true" hidden="false" outlineLevel="0" max="17" min="17" style="0" width="7.56"/>
    <col collapsed="false" customWidth="true" hidden="false" outlineLevel="0" max="18" min="18" style="0" width="8.28"/>
    <col collapsed="false" customWidth="true" hidden="false" outlineLevel="0" max="19" min="19" style="0" width="7.56"/>
    <col collapsed="false" customWidth="true" hidden="false" outlineLevel="0" max="20" min="20" style="0" width="4.28"/>
  </cols>
  <sheetData>
    <row r="1" customFormat="false" ht="24.95" hidden="false" customHeight="true" outlineLevel="0" collapsed="false">
      <c r="A1" s="90" t="s">
        <v>484</v>
      </c>
      <c r="B1" s="90"/>
      <c r="C1" s="90"/>
      <c r="D1" s="90"/>
      <c r="E1" s="90"/>
      <c r="F1" s="90"/>
      <c r="G1" s="90"/>
      <c r="H1" s="90"/>
      <c r="I1" s="53" t="s">
        <v>485</v>
      </c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</row>
    <row r="2" customFormat="false" ht="12.75" hidden="false" customHeight="false" outlineLevel="0" collapsed="false"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</row>
    <row r="3" customFormat="false" ht="15" hidden="false" customHeight="true" outlineLevel="0" collapsed="false">
      <c r="A3" s="67" t="s">
        <v>184</v>
      </c>
      <c r="B3" s="68" t="s">
        <v>361</v>
      </c>
      <c r="C3" s="68" t="s">
        <v>486</v>
      </c>
      <c r="D3" s="91" t="s">
        <v>487</v>
      </c>
      <c r="E3" s="91"/>
      <c r="F3" s="91"/>
      <c r="G3" s="91"/>
      <c r="H3" s="91"/>
      <c r="I3" s="209" t="s">
        <v>488</v>
      </c>
      <c r="J3" s="210"/>
      <c r="K3" s="210"/>
      <c r="L3" s="211"/>
      <c r="M3" s="211"/>
      <c r="N3" s="211"/>
      <c r="O3" s="211"/>
      <c r="P3" s="211"/>
      <c r="Q3" s="211"/>
      <c r="R3" s="211"/>
      <c r="S3" s="211"/>
      <c r="T3" s="93" t="s">
        <v>184</v>
      </c>
    </row>
    <row r="4" customFormat="false" ht="15" hidden="false" customHeight="true" outlineLevel="0" collapsed="false">
      <c r="A4" s="67"/>
      <c r="B4" s="68"/>
      <c r="C4" s="68"/>
      <c r="D4" s="187"/>
      <c r="E4" s="187"/>
      <c r="F4" s="187"/>
      <c r="G4" s="187"/>
      <c r="H4" s="187"/>
      <c r="I4" s="92" t="s">
        <v>489</v>
      </c>
      <c r="J4" s="92"/>
      <c r="K4" s="92"/>
      <c r="L4" s="92"/>
      <c r="M4" s="92"/>
      <c r="N4" s="92"/>
      <c r="O4" s="92"/>
      <c r="P4" s="92"/>
      <c r="Q4" s="92"/>
      <c r="R4" s="92"/>
      <c r="S4" s="92"/>
      <c r="T4" s="93"/>
    </row>
    <row r="5" customFormat="false" ht="66.75" hidden="false" customHeight="true" outlineLevel="0" collapsed="false">
      <c r="A5" s="67"/>
      <c r="B5" s="68"/>
      <c r="C5" s="68"/>
      <c r="D5" s="68" t="s">
        <v>490</v>
      </c>
      <c r="E5" s="97" t="s">
        <v>491</v>
      </c>
      <c r="F5" s="97" t="s">
        <v>492</v>
      </c>
      <c r="G5" s="97" t="s">
        <v>493</v>
      </c>
      <c r="H5" s="93" t="s">
        <v>494</v>
      </c>
      <c r="I5" s="67" t="s">
        <v>495</v>
      </c>
      <c r="J5" s="68" t="s">
        <v>496</v>
      </c>
      <c r="K5" s="68" t="s">
        <v>497</v>
      </c>
      <c r="L5" s="68" t="s">
        <v>498</v>
      </c>
      <c r="M5" s="68" t="s">
        <v>499</v>
      </c>
      <c r="N5" s="68" t="s">
        <v>500</v>
      </c>
      <c r="O5" s="68" t="s">
        <v>501</v>
      </c>
      <c r="P5" s="68" t="s">
        <v>502</v>
      </c>
      <c r="Q5" s="68" t="s">
        <v>503</v>
      </c>
      <c r="R5" s="68" t="s">
        <v>504</v>
      </c>
      <c r="S5" s="68" t="s">
        <v>505</v>
      </c>
      <c r="T5" s="93"/>
    </row>
    <row r="6" customFormat="false" ht="10.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103"/>
    </row>
    <row r="7" customFormat="false" ht="10.5" hidden="false" customHeight="true" outlineLevel="0" collapsed="false">
      <c r="A7" s="192" t="n">
        <v>1</v>
      </c>
      <c r="B7" s="163" t="s">
        <v>128</v>
      </c>
      <c r="C7" s="99" t="n">
        <v>37715</v>
      </c>
      <c r="D7" s="100" t="n">
        <v>4328</v>
      </c>
      <c r="E7" s="101" t="n">
        <v>129</v>
      </c>
      <c r="F7" s="101" t="n">
        <v>624</v>
      </c>
      <c r="G7" s="101" t="n">
        <v>400</v>
      </c>
      <c r="H7" s="101" t="n">
        <v>593</v>
      </c>
      <c r="I7" s="165" t="n">
        <v>6</v>
      </c>
      <c r="J7" s="165" t="n">
        <v>2</v>
      </c>
      <c r="K7" s="101" t="n">
        <v>201</v>
      </c>
      <c r="L7" s="100" t="n">
        <v>2991</v>
      </c>
      <c r="M7" s="99" t="n">
        <v>11237</v>
      </c>
      <c r="N7" s="100" t="n">
        <v>4013</v>
      </c>
      <c r="O7" s="99" t="n">
        <v>21458</v>
      </c>
      <c r="P7" s="99" t="n">
        <v>30416</v>
      </c>
      <c r="Q7" s="100" t="n">
        <v>3861</v>
      </c>
      <c r="R7" s="101" t="n">
        <v>255</v>
      </c>
      <c r="S7" s="100" t="n">
        <v>3378</v>
      </c>
      <c r="T7" s="110" t="n">
        <v>1</v>
      </c>
    </row>
    <row r="8" customFormat="false" ht="10.5" hidden="false" customHeight="true" outlineLevel="0" collapsed="false">
      <c r="A8" s="192"/>
      <c r="B8" s="163"/>
      <c r="C8" s="99"/>
      <c r="D8" s="100"/>
      <c r="E8" s="101"/>
      <c r="F8" s="101"/>
      <c r="G8" s="101"/>
      <c r="H8" s="101"/>
      <c r="I8" s="165"/>
      <c r="J8" s="165"/>
      <c r="K8" s="101"/>
      <c r="L8" s="100"/>
      <c r="M8" s="99"/>
      <c r="N8" s="100"/>
      <c r="O8" s="99"/>
      <c r="P8" s="99"/>
      <c r="Q8" s="100"/>
      <c r="R8" s="101"/>
      <c r="S8" s="100"/>
      <c r="T8" s="110"/>
    </row>
    <row r="9" customFormat="false" ht="21" hidden="false" customHeight="true" outlineLevel="0" collapsed="false">
      <c r="A9" s="194" t="n">
        <v>2</v>
      </c>
      <c r="B9" s="195" t="s">
        <v>368</v>
      </c>
      <c r="C9" s="99" t="n">
        <v>32837</v>
      </c>
      <c r="D9" s="100" t="n">
        <v>3992</v>
      </c>
      <c r="E9" s="101" t="n">
        <v>121</v>
      </c>
      <c r="F9" s="101" t="n">
        <v>591</v>
      </c>
      <c r="G9" s="101" t="n">
        <v>391</v>
      </c>
      <c r="H9" s="101" t="n">
        <v>523</v>
      </c>
      <c r="I9" s="165" t="n">
        <v>6</v>
      </c>
      <c r="J9" s="165" t="n">
        <v>2</v>
      </c>
      <c r="K9" s="101" t="n">
        <v>194</v>
      </c>
      <c r="L9" s="100" t="n">
        <v>2796</v>
      </c>
      <c r="M9" s="99" t="n">
        <v>10693</v>
      </c>
      <c r="N9" s="100" t="n">
        <v>3683</v>
      </c>
      <c r="O9" s="99" t="n">
        <v>17641</v>
      </c>
      <c r="P9" s="99" t="n">
        <v>28648</v>
      </c>
      <c r="Q9" s="100" t="n">
        <v>3416</v>
      </c>
      <c r="R9" s="101" t="n">
        <v>244</v>
      </c>
      <c r="S9" s="100" t="n">
        <v>3029</v>
      </c>
      <c r="T9" s="174" t="n">
        <v>2</v>
      </c>
    </row>
    <row r="10" customFormat="false" ht="10.5" hidden="false" customHeight="true" outlineLevel="0" collapsed="false">
      <c r="A10" s="192"/>
      <c r="B10" s="163"/>
      <c r="C10" s="99"/>
      <c r="D10" s="100"/>
      <c r="E10" s="101"/>
      <c r="F10" s="101"/>
      <c r="G10" s="101"/>
      <c r="H10" s="101"/>
      <c r="J10" s="165"/>
      <c r="K10" s="101"/>
      <c r="L10" s="100"/>
      <c r="M10" s="99"/>
      <c r="N10" s="100"/>
      <c r="O10" s="99"/>
      <c r="P10" s="99"/>
      <c r="Q10" s="100"/>
      <c r="R10" s="101"/>
      <c r="S10" s="100"/>
      <c r="T10" s="110"/>
    </row>
    <row r="11" customFormat="false" ht="10.5" hidden="false" customHeight="true" outlineLevel="0" collapsed="false">
      <c r="A11" s="192" t="n">
        <v>3</v>
      </c>
      <c r="B11" s="163" t="s">
        <v>369</v>
      </c>
      <c r="C11" s="99" t="n">
        <v>1799</v>
      </c>
      <c r="D11" s="100" t="n">
        <v>301</v>
      </c>
      <c r="E11" s="101" t="n">
        <v>14</v>
      </c>
      <c r="F11" s="101" t="n">
        <v>108</v>
      </c>
      <c r="G11" s="101" t="n">
        <v>147</v>
      </c>
      <c r="H11" s="101" t="n">
        <v>1</v>
      </c>
      <c r="I11" s="189" t="n">
        <v>0</v>
      </c>
      <c r="J11" s="189" t="n">
        <v>0</v>
      </c>
      <c r="K11" s="101" t="n">
        <v>9</v>
      </c>
      <c r="L11" s="100" t="n">
        <v>150</v>
      </c>
      <c r="M11" s="99" t="n">
        <v>576</v>
      </c>
      <c r="N11" s="175" t="n">
        <v>0</v>
      </c>
      <c r="O11" s="99" t="n">
        <v>75</v>
      </c>
      <c r="P11" s="99" t="n">
        <v>1546</v>
      </c>
      <c r="Q11" s="100" t="n">
        <v>4</v>
      </c>
      <c r="R11" s="101" t="n">
        <v>82</v>
      </c>
      <c r="S11" s="100" t="n">
        <v>193</v>
      </c>
      <c r="T11" s="110" t="n">
        <v>3</v>
      </c>
    </row>
    <row r="12" customFormat="false" ht="10.5" hidden="false" customHeight="true" outlineLevel="0" collapsed="false">
      <c r="A12" s="192" t="n">
        <v>4</v>
      </c>
      <c r="B12" s="163" t="s">
        <v>370</v>
      </c>
      <c r="C12" s="99" t="n">
        <v>3282</v>
      </c>
      <c r="D12" s="100" t="n">
        <v>845</v>
      </c>
      <c r="E12" s="101" t="n">
        <v>23</v>
      </c>
      <c r="F12" s="101" t="n">
        <v>60</v>
      </c>
      <c r="G12" s="101" t="n">
        <v>7</v>
      </c>
      <c r="H12" s="101" t="n">
        <v>8</v>
      </c>
      <c r="I12" s="189" t="n">
        <v>0</v>
      </c>
      <c r="J12" s="189" t="n">
        <v>0</v>
      </c>
      <c r="K12" s="101" t="n">
        <v>22</v>
      </c>
      <c r="L12" s="100" t="n">
        <v>352</v>
      </c>
      <c r="M12" s="99" t="n">
        <v>1180</v>
      </c>
      <c r="N12" s="100" t="n">
        <v>13</v>
      </c>
      <c r="O12" s="99" t="n">
        <v>3157</v>
      </c>
      <c r="P12" s="99" t="n">
        <v>2861</v>
      </c>
      <c r="Q12" s="100" t="n">
        <v>82</v>
      </c>
      <c r="R12" s="101" t="n">
        <v>12</v>
      </c>
      <c r="S12" s="100" t="n">
        <v>315</v>
      </c>
      <c r="T12" s="110" t="n">
        <v>4</v>
      </c>
    </row>
    <row r="13" customFormat="false" ht="10.5" hidden="false" customHeight="true" outlineLevel="0" collapsed="false">
      <c r="A13" s="192" t="n">
        <v>5</v>
      </c>
      <c r="B13" s="163" t="s">
        <v>371</v>
      </c>
      <c r="C13" s="99" t="n">
        <v>1455</v>
      </c>
      <c r="D13" s="100" t="n">
        <v>368</v>
      </c>
      <c r="E13" s="101" t="n">
        <v>13</v>
      </c>
      <c r="F13" s="101" t="n">
        <v>29</v>
      </c>
      <c r="G13" s="101" t="n">
        <v>4</v>
      </c>
      <c r="H13" s="101" t="n">
        <v>2</v>
      </c>
      <c r="I13" s="189" t="n">
        <v>0</v>
      </c>
      <c r="J13" s="189" t="n">
        <v>0</v>
      </c>
      <c r="K13" s="101" t="n">
        <v>11</v>
      </c>
      <c r="L13" s="100" t="n">
        <v>159</v>
      </c>
      <c r="M13" s="99" t="n">
        <v>419</v>
      </c>
      <c r="N13" s="100" t="n">
        <v>4</v>
      </c>
      <c r="O13" s="99" t="n">
        <v>1402</v>
      </c>
      <c r="P13" s="99" t="n">
        <v>1270</v>
      </c>
      <c r="Q13" s="100" t="n">
        <v>21</v>
      </c>
      <c r="R13" s="101" t="n">
        <v>9</v>
      </c>
      <c r="S13" s="100" t="n">
        <v>150</v>
      </c>
      <c r="T13" s="110" t="n">
        <v>5</v>
      </c>
    </row>
    <row r="14" customFormat="false" ht="10.5" hidden="false" customHeight="true" outlineLevel="0" collapsed="false">
      <c r="A14" s="192" t="n">
        <v>6</v>
      </c>
      <c r="B14" s="163" t="s">
        <v>372</v>
      </c>
      <c r="C14" s="99" t="n">
        <v>1124</v>
      </c>
      <c r="D14" s="100" t="n">
        <v>308</v>
      </c>
      <c r="E14" s="101" t="n">
        <v>5</v>
      </c>
      <c r="F14" s="101" t="n">
        <v>19</v>
      </c>
      <c r="G14" s="101" t="n">
        <v>1</v>
      </c>
      <c r="H14" s="101" t="n">
        <v>3</v>
      </c>
      <c r="I14" s="189" t="n">
        <v>0</v>
      </c>
      <c r="J14" s="189" t="n">
        <v>0</v>
      </c>
      <c r="K14" s="101" t="n">
        <v>3</v>
      </c>
      <c r="L14" s="100" t="n">
        <v>114</v>
      </c>
      <c r="M14" s="99" t="n">
        <v>413</v>
      </c>
      <c r="N14" s="100" t="n">
        <v>5</v>
      </c>
      <c r="O14" s="99" t="n">
        <v>1087</v>
      </c>
      <c r="P14" s="99" t="n">
        <v>973</v>
      </c>
      <c r="Q14" s="100" t="n">
        <v>24</v>
      </c>
      <c r="R14" s="101" t="n">
        <v>2</v>
      </c>
      <c r="S14" s="100" t="n">
        <v>107</v>
      </c>
      <c r="T14" s="110" t="n">
        <v>6</v>
      </c>
    </row>
    <row r="15" customFormat="false" ht="10.5" hidden="false" customHeight="true" outlineLevel="0" collapsed="false">
      <c r="A15" s="192" t="n">
        <v>7</v>
      </c>
      <c r="B15" s="163" t="s">
        <v>373</v>
      </c>
      <c r="C15" s="99" t="n">
        <v>703</v>
      </c>
      <c r="D15" s="100" t="n">
        <v>169</v>
      </c>
      <c r="E15" s="101" t="n">
        <v>5</v>
      </c>
      <c r="F15" s="101" t="n">
        <v>12</v>
      </c>
      <c r="G15" s="101" t="n">
        <v>2</v>
      </c>
      <c r="H15" s="101" t="n">
        <v>3</v>
      </c>
      <c r="I15" s="189" t="n">
        <v>0</v>
      </c>
      <c r="J15" s="189" t="n">
        <v>0</v>
      </c>
      <c r="K15" s="101" t="n">
        <v>8</v>
      </c>
      <c r="L15" s="100" t="n">
        <v>79</v>
      </c>
      <c r="M15" s="99" t="n">
        <v>348</v>
      </c>
      <c r="N15" s="100" t="n">
        <v>4</v>
      </c>
      <c r="O15" s="99" t="n">
        <v>668</v>
      </c>
      <c r="P15" s="99" t="n">
        <v>618</v>
      </c>
      <c r="Q15" s="100" t="n">
        <v>37</v>
      </c>
      <c r="R15" s="101" t="n">
        <v>1</v>
      </c>
      <c r="S15" s="100" t="n">
        <v>58</v>
      </c>
      <c r="T15" s="110" t="n">
        <v>7</v>
      </c>
    </row>
    <row r="16" customFormat="false" ht="10.5" hidden="false" customHeight="true" outlineLevel="0" collapsed="false">
      <c r="A16" s="192"/>
      <c r="B16" s="163"/>
      <c r="C16" s="99"/>
      <c r="D16" s="100"/>
      <c r="E16" s="101"/>
      <c r="F16" s="101"/>
      <c r="G16" s="101"/>
      <c r="H16" s="101"/>
      <c r="I16" s="165"/>
      <c r="J16" s="165"/>
      <c r="K16" s="101"/>
      <c r="L16" s="100"/>
      <c r="M16" s="99"/>
      <c r="N16" s="100"/>
      <c r="O16" s="99"/>
      <c r="P16" s="99"/>
      <c r="Q16" s="100"/>
      <c r="R16" s="101"/>
      <c r="S16" s="100"/>
      <c r="T16" s="110"/>
    </row>
    <row r="17" customFormat="false" ht="21" hidden="false" customHeight="true" outlineLevel="0" collapsed="false">
      <c r="A17" s="194" t="n">
        <v>8</v>
      </c>
      <c r="B17" s="195" t="s">
        <v>374</v>
      </c>
      <c r="C17" s="99" t="n">
        <v>1081</v>
      </c>
      <c r="D17" s="100" t="n">
        <v>221</v>
      </c>
      <c r="E17" s="101" t="n">
        <v>8</v>
      </c>
      <c r="F17" s="101" t="n">
        <v>64</v>
      </c>
      <c r="G17" s="101" t="n">
        <v>21</v>
      </c>
      <c r="H17" s="101" t="n">
        <v>38</v>
      </c>
      <c r="I17" s="189" t="n">
        <v>0</v>
      </c>
      <c r="J17" s="189" t="n">
        <v>0</v>
      </c>
      <c r="K17" s="101" t="n">
        <v>8</v>
      </c>
      <c r="L17" s="100" t="n">
        <v>153</v>
      </c>
      <c r="M17" s="99" t="n">
        <v>527</v>
      </c>
      <c r="N17" s="100" t="n">
        <v>2</v>
      </c>
      <c r="O17" s="99" t="n">
        <v>243</v>
      </c>
      <c r="P17" s="99" t="n">
        <v>850</v>
      </c>
      <c r="Q17" s="100" t="n">
        <v>13</v>
      </c>
      <c r="R17" s="101" t="n">
        <v>28</v>
      </c>
      <c r="S17" s="100" t="n">
        <v>88</v>
      </c>
      <c r="T17" s="174" t="n">
        <v>8</v>
      </c>
    </row>
    <row r="18" customFormat="false" ht="21" hidden="false" customHeight="true" outlineLevel="0" collapsed="false">
      <c r="A18" s="194" t="n">
        <v>9</v>
      </c>
      <c r="B18" s="195" t="s">
        <v>375</v>
      </c>
      <c r="C18" s="99" t="n">
        <v>2453</v>
      </c>
      <c r="D18" s="100" t="n">
        <v>526</v>
      </c>
      <c r="E18" s="101" t="n">
        <v>24</v>
      </c>
      <c r="F18" s="101" t="n">
        <v>32</v>
      </c>
      <c r="G18" s="101" t="n">
        <v>2</v>
      </c>
      <c r="H18" s="101" t="n">
        <v>30</v>
      </c>
      <c r="I18" s="165" t="n">
        <v>1</v>
      </c>
      <c r="J18" s="189" t="n">
        <v>0</v>
      </c>
      <c r="K18" s="101" t="n">
        <v>21</v>
      </c>
      <c r="L18" s="100" t="n">
        <v>350</v>
      </c>
      <c r="M18" s="99" t="n">
        <v>1140</v>
      </c>
      <c r="N18" s="100" t="n">
        <v>221</v>
      </c>
      <c r="O18" s="99" t="n">
        <v>2416</v>
      </c>
      <c r="P18" s="99" t="n">
        <v>2043</v>
      </c>
      <c r="Q18" s="100" t="n">
        <v>139</v>
      </c>
      <c r="R18" s="101" t="n">
        <v>4</v>
      </c>
      <c r="S18" s="100" t="n">
        <v>279</v>
      </c>
      <c r="T18" s="174" t="n">
        <v>9</v>
      </c>
    </row>
    <row r="19" customFormat="false" ht="10.5" hidden="false" customHeight="true" outlineLevel="0" collapsed="false">
      <c r="A19" s="192" t="n">
        <v>10</v>
      </c>
      <c r="B19" s="163" t="s">
        <v>376</v>
      </c>
      <c r="C19" s="99" t="n">
        <v>1415</v>
      </c>
      <c r="D19" s="100" t="n">
        <v>317</v>
      </c>
      <c r="E19" s="101" t="n">
        <v>14</v>
      </c>
      <c r="F19" s="101" t="n">
        <v>18</v>
      </c>
      <c r="G19" s="101" t="n">
        <v>1</v>
      </c>
      <c r="H19" s="101" t="n">
        <v>15</v>
      </c>
      <c r="I19" s="165" t="n">
        <v>1</v>
      </c>
      <c r="J19" s="189" t="n">
        <v>0</v>
      </c>
      <c r="K19" s="101" t="n">
        <v>11</v>
      </c>
      <c r="L19" s="100" t="n">
        <v>231</v>
      </c>
      <c r="M19" s="99" t="n">
        <v>626</v>
      </c>
      <c r="N19" s="100" t="n">
        <v>70</v>
      </c>
      <c r="O19" s="99" t="n">
        <v>1392</v>
      </c>
      <c r="P19" s="99" t="n">
        <v>1159</v>
      </c>
      <c r="Q19" s="100" t="n">
        <v>44</v>
      </c>
      <c r="R19" s="101" t="n">
        <v>3</v>
      </c>
      <c r="S19" s="100" t="n">
        <v>137</v>
      </c>
      <c r="T19" s="110" t="n">
        <v>10</v>
      </c>
    </row>
    <row r="20" customFormat="false" ht="10.5" hidden="false" customHeight="true" outlineLevel="0" collapsed="false">
      <c r="A20" s="192" t="n">
        <v>11</v>
      </c>
      <c r="B20" s="163" t="s">
        <v>377</v>
      </c>
      <c r="C20" s="99" t="n">
        <v>686</v>
      </c>
      <c r="D20" s="100" t="n">
        <v>150</v>
      </c>
      <c r="E20" s="101" t="n">
        <v>6</v>
      </c>
      <c r="F20" s="101" t="n">
        <v>10</v>
      </c>
      <c r="G20" s="101" t="n">
        <v>1</v>
      </c>
      <c r="H20" s="101" t="n">
        <v>8</v>
      </c>
      <c r="I20" s="189" t="n">
        <v>0</v>
      </c>
      <c r="J20" s="189" t="n">
        <v>0</v>
      </c>
      <c r="K20" s="101" t="n">
        <v>6</v>
      </c>
      <c r="L20" s="100" t="n">
        <v>81</v>
      </c>
      <c r="M20" s="99" t="n">
        <v>328</v>
      </c>
      <c r="N20" s="100" t="n">
        <v>101</v>
      </c>
      <c r="O20" s="99" t="n">
        <v>678</v>
      </c>
      <c r="P20" s="99" t="n">
        <v>579</v>
      </c>
      <c r="Q20" s="100" t="n">
        <v>56</v>
      </c>
      <c r="R20" s="101" t="n">
        <v>1</v>
      </c>
      <c r="S20" s="100" t="n">
        <v>85</v>
      </c>
      <c r="T20" s="110" t="n">
        <v>11</v>
      </c>
    </row>
    <row r="21" customFormat="false" ht="10.5" hidden="false" customHeight="true" outlineLevel="0" collapsed="false">
      <c r="A21" s="192" t="n">
        <v>12</v>
      </c>
      <c r="B21" s="163" t="s">
        <v>378</v>
      </c>
      <c r="C21" s="99" t="n">
        <v>352</v>
      </c>
      <c r="D21" s="100" t="n">
        <v>59</v>
      </c>
      <c r="E21" s="101" t="n">
        <v>4</v>
      </c>
      <c r="F21" s="101" t="n">
        <v>4</v>
      </c>
      <c r="G21" s="181" t="n">
        <v>0</v>
      </c>
      <c r="H21" s="101" t="n">
        <v>7</v>
      </c>
      <c r="I21" s="189" t="n">
        <v>0</v>
      </c>
      <c r="J21" s="189" t="n">
        <v>0</v>
      </c>
      <c r="K21" s="101" t="n">
        <v>4</v>
      </c>
      <c r="L21" s="100" t="n">
        <v>38</v>
      </c>
      <c r="M21" s="99" t="n">
        <v>186</v>
      </c>
      <c r="N21" s="100" t="n">
        <v>50</v>
      </c>
      <c r="O21" s="99" t="n">
        <v>346</v>
      </c>
      <c r="P21" s="99" t="n">
        <v>305</v>
      </c>
      <c r="Q21" s="100" t="n">
        <v>39</v>
      </c>
      <c r="R21" s="181" t="n">
        <v>0</v>
      </c>
      <c r="S21" s="100" t="n">
        <v>57</v>
      </c>
      <c r="T21" s="110" t="n">
        <v>12</v>
      </c>
    </row>
    <row r="22" customFormat="false" ht="10.5" hidden="false" customHeight="true" outlineLevel="0" collapsed="false">
      <c r="A22" s="192"/>
      <c r="B22" s="163"/>
      <c r="C22" s="99"/>
      <c r="D22" s="100"/>
      <c r="E22" s="101"/>
      <c r="F22" s="101"/>
      <c r="G22" s="101"/>
      <c r="H22" s="101"/>
      <c r="I22" s="165"/>
      <c r="J22" s="165"/>
      <c r="K22" s="101"/>
      <c r="L22" s="100"/>
      <c r="M22" s="99"/>
      <c r="N22" s="100"/>
      <c r="O22" s="99"/>
      <c r="P22" s="99"/>
      <c r="Q22" s="100"/>
      <c r="R22" s="101"/>
      <c r="S22" s="100"/>
      <c r="T22" s="110"/>
    </row>
    <row r="23" customFormat="false" ht="10.5" hidden="false" customHeight="true" outlineLevel="0" collapsed="false">
      <c r="A23" s="192" t="n">
        <v>13</v>
      </c>
      <c r="B23" s="163" t="s">
        <v>379</v>
      </c>
      <c r="C23" s="99" t="n">
        <v>14300</v>
      </c>
      <c r="D23" s="100" t="n">
        <v>1069</v>
      </c>
      <c r="E23" s="101" t="n">
        <v>29</v>
      </c>
      <c r="F23" s="101" t="n">
        <v>276</v>
      </c>
      <c r="G23" s="101" t="n">
        <v>213</v>
      </c>
      <c r="H23" s="101" t="n">
        <v>286</v>
      </c>
      <c r="I23" s="165" t="n">
        <v>5</v>
      </c>
      <c r="J23" s="165" t="n">
        <v>2</v>
      </c>
      <c r="K23" s="101" t="n">
        <v>66</v>
      </c>
      <c r="L23" s="100" t="n">
        <v>1183</v>
      </c>
      <c r="M23" s="99" t="n">
        <v>4644</v>
      </c>
      <c r="N23" s="100" t="n">
        <v>10</v>
      </c>
      <c r="O23" s="99" t="n">
        <v>1933</v>
      </c>
      <c r="P23" s="99" t="n">
        <v>12688</v>
      </c>
      <c r="Q23" s="100" t="n">
        <v>201</v>
      </c>
      <c r="R23" s="101" t="n">
        <v>115</v>
      </c>
      <c r="S23" s="100" t="n">
        <v>753</v>
      </c>
      <c r="T23" s="110" t="n">
        <v>13</v>
      </c>
    </row>
    <row r="24" customFormat="false" ht="10.5" hidden="false" customHeight="true" outlineLevel="0" collapsed="false">
      <c r="A24" s="192" t="n">
        <v>14</v>
      </c>
      <c r="B24" s="163" t="s">
        <v>380</v>
      </c>
      <c r="C24" s="99" t="n">
        <v>8207</v>
      </c>
      <c r="D24" s="100" t="n">
        <v>460</v>
      </c>
      <c r="E24" s="101" t="n">
        <v>19</v>
      </c>
      <c r="F24" s="101" t="n">
        <v>167</v>
      </c>
      <c r="G24" s="101" t="n">
        <v>43</v>
      </c>
      <c r="H24" s="101" t="n">
        <v>68</v>
      </c>
      <c r="I24" s="165" t="n">
        <v>3</v>
      </c>
      <c r="J24" s="165" t="n">
        <v>2</v>
      </c>
      <c r="K24" s="101" t="n">
        <v>33</v>
      </c>
      <c r="L24" s="100" t="n">
        <v>613</v>
      </c>
      <c r="M24" s="99" t="n">
        <v>2354</v>
      </c>
      <c r="N24" s="100" t="n">
        <v>4</v>
      </c>
      <c r="O24" s="99" t="n">
        <v>998</v>
      </c>
      <c r="P24" s="99" t="n">
        <v>7315</v>
      </c>
      <c r="Q24" s="100" t="n">
        <v>63</v>
      </c>
      <c r="R24" s="101" t="n">
        <v>40</v>
      </c>
      <c r="S24" s="100" t="n">
        <v>380</v>
      </c>
      <c r="T24" s="110" t="n">
        <v>14</v>
      </c>
    </row>
    <row r="25" customFormat="false" ht="10.5" hidden="false" customHeight="true" outlineLevel="0" collapsed="false">
      <c r="A25" s="192" t="n">
        <v>15</v>
      </c>
      <c r="B25" s="163" t="s">
        <v>381</v>
      </c>
      <c r="C25" s="99" t="n">
        <v>6093</v>
      </c>
      <c r="D25" s="100" t="n">
        <v>609</v>
      </c>
      <c r="E25" s="101" t="n">
        <v>10</v>
      </c>
      <c r="F25" s="101" t="n">
        <v>109</v>
      </c>
      <c r="G25" s="101" t="n">
        <v>170</v>
      </c>
      <c r="H25" s="101" t="n">
        <v>218</v>
      </c>
      <c r="I25" s="165" t="n">
        <v>2</v>
      </c>
      <c r="J25" s="189" t="n">
        <v>0</v>
      </c>
      <c r="K25" s="101" t="n">
        <v>33</v>
      </c>
      <c r="L25" s="100" t="n">
        <v>570</v>
      </c>
      <c r="M25" s="99" t="n">
        <v>2290</v>
      </c>
      <c r="N25" s="100" t="n">
        <v>6</v>
      </c>
      <c r="O25" s="99" t="n">
        <v>935</v>
      </c>
      <c r="P25" s="99" t="n">
        <v>5373</v>
      </c>
      <c r="Q25" s="100" t="n">
        <v>138</v>
      </c>
      <c r="R25" s="101" t="n">
        <v>75</v>
      </c>
      <c r="S25" s="100" t="n">
        <v>373</v>
      </c>
      <c r="T25" s="110" t="n">
        <v>15</v>
      </c>
    </row>
    <row r="26" customFormat="false" ht="10.5" hidden="false" customHeight="true" outlineLevel="0" collapsed="false">
      <c r="A26" s="192"/>
      <c r="B26" s="163"/>
      <c r="C26" s="99"/>
      <c r="D26" s="100"/>
      <c r="E26" s="66"/>
      <c r="F26" s="101"/>
      <c r="G26" s="101"/>
      <c r="H26" s="101"/>
      <c r="I26" s="165"/>
      <c r="J26" s="165"/>
      <c r="K26" s="101"/>
      <c r="L26" s="100"/>
      <c r="M26" s="99"/>
      <c r="N26" s="100"/>
      <c r="O26" s="99"/>
      <c r="P26" s="99"/>
      <c r="Q26" s="100"/>
      <c r="R26" s="101"/>
      <c r="S26" s="100"/>
      <c r="T26" s="110"/>
    </row>
    <row r="27" customFormat="false" ht="21" hidden="false" customHeight="true" outlineLevel="0" collapsed="false">
      <c r="A27" s="194" t="n">
        <v>16</v>
      </c>
      <c r="B27" s="195" t="s">
        <v>382</v>
      </c>
      <c r="C27" s="99" t="n">
        <v>382</v>
      </c>
      <c r="D27" s="100" t="n">
        <v>38</v>
      </c>
      <c r="E27" s="101" t="n">
        <v>1</v>
      </c>
      <c r="F27" s="101" t="n">
        <v>10</v>
      </c>
      <c r="G27" s="101" t="n">
        <v>1</v>
      </c>
      <c r="H27" s="101" t="n">
        <v>9</v>
      </c>
      <c r="I27" s="189" t="n">
        <v>0</v>
      </c>
      <c r="J27" s="189" t="n">
        <v>0</v>
      </c>
      <c r="K27" s="101" t="n">
        <v>3</v>
      </c>
      <c r="L27" s="100" t="n">
        <v>28</v>
      </c>
      <c r="M27" s="99" t="n">
        <v>145</v>
      </c>
      <c r="N27" s="100" t="n">
        <v>74</v>
      </c>
      <c r="O27" s="99" t="n">
        <v>375</v>
      </c>
      <c r="P27" s="99" t="n">
        <v>318</v>
      </c>
      <c r="Q27" s="100" t="n">
        <v>26</v>
      </c>
      <c r="R27" s="181" t="n">
        <v>0</v>
      </c>
      <c r="S27" s="100" t="n">
        <v>33</v>
      </c>
      <c r="T27" s="174" t="n">
        <v>16</v>
      </c>
    </row>
    <row r="28" customFormat="false" ht="10.5" hidden="false" customHeight="true" outlineLevel="0" collapsed="false">
      <c r="A28" s="192" t="n">
        <v>17</v>
      </c>
      <c r="B28" s="163" t="s">
        <v>376</v>
      </c>
      <c r="C28" s="99" t="n">
        <v>285</v>
      </c>
      <c r="D28" s="100" t="n">
        <v>27</v>
      </c>
      <c r="E28" s="101" t="n">
        <v>1</v>
      </c>
      <c r="F28" s="101" t="n">
        <v>10</v>
      </c>
      <c r="G28" s="181" t="n">
        <v>0</v>
      </c>
      <c r="H28" s="101" t="n">
        <v>7</v>
      </c>
      <c r="I28" s="189" t="n">
        <v>0</v>
      </c>
      <c r="J28" s="189" t="n">
        <v>0</v>
      </c>
      <c r="K28" s="101" t="n">
        <v>2</v>
      </c>
      <c r="L28" s="100" t="n">
        <v>18</v>
      </c>
      <c r="M28" s="99" t="n">
        <v>106</v>
      </c>
      <c r="N28" s="100" t="n">
        <v>53</v>
      </c>
      <c r="O28" s="99" t="n">
        <v>279</v>
      </c>
      <c r="P28" s="99" t="n">
        <v>234</v>
      </c>
      <c r="Q28" s="100" t="n">
        <v>20</v>
      </c>
      <c r="R28" s="181" t="n">
        <v>0</v>
      </c>
      <c r="S28" s="100" t="n">
        <v>25</v>
      </c>
      <c r="T28" s="110" t="n">
        <v>17</v>
      </c>
    </row>
    <row r="29" customFormat="false" ht="10.5" hidden="false" customHeight="true" outlineLevel="0" collapsed="false">
      <c r="A29" s="192" t="n">
        <v>18</v>
      </c>
      <c r="B29" s="163" t="s">
        <v>377</v>
      </c>
      <c r="C29" s="99" t="n">
        <v>75</v>
      </c>
      <c r="D29" s="100" t="n">
        <v>7</v>
      </c>
      <c r="E29" s="181" t="n">
        <v>0</v>
      </c>
      <c r="F29" s="181" t="n">
        <v>0</v>
      </c>
      <c r="G29" s="181" t="n">
        <v>0</v>
      </c>
      <c r="H29" s="101" t="n">
        <v>1</v>
      </c>
      <c r="I29" s="189" t="n">
        <v>0</v>
      </c>
      <c r="J29" s="189" t="n">
        <v>0</v>
      </c>
      <c r="K29" s="101" t="n">
        <v>1</v>
      </c>
      <c r="L29" s="100" t="n">
        <v>9</v>
      </c>
      <c r="M29" s="99" t="n">
        <v>25</v>
      </c>
      <c r="N29" s="100" t="n">
        <v>19</v>
      </c>
      <c r="O29" s="99" t="n">
        <v>74</v>
      </c>
      <c r="P29" s="99" t="n">
        <v>67</v>
      </c>
      <c r="Q29" s="100" t="n">
        <v>5</v>
      </c>
      <c r="R29" s="181" t="n">
        <v>0</v>
      </c>
      <c r="S29" s="100" t="n">
        <v>7</v>
      </c>
      <c r="T29" s="110" t="n">
        <v>18</v>
      </c>
    </row>
    <row r="30" customFormat="false" ht="10.5" hidden="false" customHeight="true" outlineLevel="0" collapsed="false">
      <c r="A30" s="192" t="n">
        <v>19</v>
      </c>
      <c r="B30" s="163" t="s">
        <v>378</v>
      </c>
      <c r="C30" s="99" t="n">
        <v>22</v>
      </c>
      <c r="D30" s="100" t="n">
        <v>4</v>
      </c>
      <c r="E30" s="181" t="n">
        <v>0</v>
      </c>
      <c r="F30" s="181" t="n">
        <v>0</v>
      </c>
      <c r="G30" s="101" t="n">
        <v>1</v>
      </c>
      <c r="H30" s="101" t="n">
        <v>1</v>
      </c>
      <c r="I30" s="189" t="n">
        <v>0</v>
      </c>
      <c r="J30" s="189" t="n">
        <v>0</v>
      </c>
      <c r="K30" s="181" t="n">
        <v>0</v>
      </c>
      <c r="L30" s="100" t="n">
        <v>1</v>
      </c>
      <c r="M30" s="99" t="n">
        <v>14</v>
      </c>
      <c r="N30" s="100" t="n">
        <v>2</v>
      </c>
      <c r="O30" s="99" t="n">
        <v>22</v>
      </c>
      <c r="P30" s="99" t="n">
        <v>17</v>
      </c>
      <c r="Q30" s="100" t="n">
        <v>1</v>
      </c>
      <c r="R30" s="181" t="n">
        <v>0</v>
      </c>
      <c r="S30" s="100" t="n">
        <v>1</v>
      </c>
      <c r="T30" s="110" t="n">
        <v>19</v>
      </c>
    </row>
    <row r="31" customFormat="false" ht="10.5" hidden="false" customHeight="true" outlineLevel="0" collapsed="false">
      <c r="A31" s="192"/>
      <c r="B31" s="163"/>
      <c r="C31" s="99"/>
      <c r="D31" s="100"/>
      <c r="E31" s="101"/>
      <c r="F31" s="101"/>
      <c r="G31" s="101"/>
      <c r="H31" s="101"/>
      <c r="I31" s="165"/>
      <c r="J31" s="165"/>
      <c r="K31" s="101"/>
      <c r="L31" s="100"/>
      <c r="M31" s="99"/>
      <c r="N31" s="100"/>
      <c r="O31" s="99"/>
      <c r="P31" s="99"/>
      <c r="Q31" s="100"/>
      <c r="R31" s="101"/>
      <c r="S31" s="100"/>
      <c r="T31" s="110"/>
    </row>
    <row r="32" customFormat="false" ht="21" hidden="false" customHeight="true" outlineLevel="0" collapsed="false">
      <c r="A32" s="194" t="n">
        <v>20</v>
      </c>
      <c r="B32" s="195" t="s">
        <v>383</v>
      </c>
      <c r="C32" s="99" t="n">
        <v>9540</v>
      </c>
      <c r="D32" s="100" t="n">
        <v>992</v>
      </c>
      <c r="E32" s="101" t="n">
        <v>22</v>
      </c>
      <c r="F32" s="101" t="n">
        <v>41</v>
      </c>
      <c r="G32" s="181" t="n">
        <v>0</v>
      </c>
      <c r="H32" s="101" t="n">
        <v>151</v>
      </c>
      <c r="I32" s="189" t="n">
        <v>0</v>
      </c>
      <c r="J32" s="189" t="n">
        <v>0</v>
      </c>
      <c r="K32" s="101" t="n">
        <v>65</v>
      </c>
      <c r="L32" s="100" t="n">
        <v>580</v>
      </c>
      <c r="M32" s="99" t="n">
        <v>2481</v>
      </c>
      <c r="N32" s="100" t="n">
        <v>3363</v>
      </c>
      <c r="O32" s="99" t="n">
        <v>9442</v>
      </c>
      <c r="P32" s="99" t="n">
        <v>8342</v>
      </c>
      <c r="Q32" s="100" t="n">
        <v>2951</v>
      </c>
      <c r="R32" s="101" t="n">
        <v>3</v>
      </c>
      <c r="S32" s="100" t="n">
        <v>1368</v>
      </c>
      <c r="T32" s="174" t="n">
        <v>20</v>
      </c>
    </row>
    <row r="33" customFormat="false" ht="10.5" hidden="false" customHeight="true" outlineLevel="0" collapsed="false">
      <c r="A33" s="192" t="n">
        <v>21</v>
      </c>
      <c r="B33" s="163" t="s">
        <v>376</v>
      </c>
      <c r="C33" s="99" t="n">
        <v>6002</v>
      </c>
      <c r="D33" s="100" t="n">
        <v>639</v>
      </c>
      <c r="E33" s="101" t="n">
        <v>12</v>
      </c>
      <c r="F33" s="101" t="n">
        <v>30</v>
      </c>
      <c r="G33" s="181" t="n">
        <v>0</v>
      </c>
      <c r="H33" s="101" t="n">
        <v>73</v>
      </c>
      <c r="I33" s="189" t="n">
        <v>0</v>
      </c>
      <c r="J33" s="189" t="n">
        <v>0</v>
      </c>
      <c r="K33" s="101" t="n">
        <v>45</v>
      </c>
      <c r="L33" s="100" t="n">
        <v>413</v>
      </c>
      <c r="M33" s="99" t="n">
        <v>1494</v>
      </c>
      <c r="N33" s="100" t="n">
        <v>1884</v>
      </c>
      <c r="O33" s="99" t="n">
        <v>5927</v>
      </c>
      <c r="P33" s="99" t="n">
        <v>5243</v>
      </c>
      <c r="Q33" s="100" t="n">
        <v>1754</v>
      </c>
      <c r="R33" s="101" t="n">
        <v>2</v>
      </c>
      <c r="S33" s="100" t="n">
        <v>832</v>
      </c>
      <c r="T33" s="110" t="n">
        <v>21</v>
      </c>
    </row>
    <row r="34" customFormat="false" ht="10.5" hidden="false" customHeight="true" outlineLevel="0" collapsed="false">
      <c r="A34" s="192" t="n">
        <v>22</v>
      </c>
      <c r="B34" s="163" t="s">
        <v>377</v>
      </c>
      <c r="C34" s="99" t="n">
        <v>2588</v>
      </c>
      <c r="D34" s="100" t="n">
        <v>285</v>
      </c>
      <c r="E34" s="101" t="n">
        <v>10</v>
      </c>
      <c r="F34" s="101" t="n">
        <v>8</v>
      </c>
      <c r="G34" s="181" t="n">
        <v>0</v>
      </c>
      <c r="H34" s="101" t="n">
        <v>53</v>
      </c>
      <c r="I34" s="189" t="n">
        <v>0</v>
      </c>
      <c r="J34" s="189" t="n">
        <v>0</v>
      </c>
      <c r="K34" s="101" t="n">
        <v>17</v>
      </c>
      <c r="L34" s="100" t="n">
        <v>126</v>
      </c>
      <c r="M34" s="99" t="n">
        <v>769</v>
      </c>
      <c r="N34" s="100" t="n">
        <v>1015</v>
      </c>
      <c r="O34" s="99" t="n">
        <v>2569</v>
      </c>
      <c r="P34" s="99" t="n">
        <v>2268</v>
      </c>
      <c r="Q34" s="100" t="n">
        <v>900</v>
      </c>
      <c r="R34" s="101" t="n">
        <v>1</v>
      </c>
      <c r="S34" s="100" t="n">
        <v>367</v>
      </c>
      <c r="T34" s="110" t="n">
        <v>22</v>
      </c>
    </row>
    <row r="35" customFormat="false" ht="10.5" hidden="false" customHeight="true" outlineLevel="0" collapsed="false">
      <c r="A35" s="192" t="n">
        <v>23</v>
      </c>
      <c r="B35" s="163" t="s">
        <v>378</v>
      </c>
      <c r="C35" s="99" t="n">
        <v>950</v>
      </c>
      <c r="D35" s="100" t="n">
        <v>68</v>
      </c>
      <c r="E35" s="181" t="n">
        <v>0</v>
      </c>
      <c r="F35" s="101" t="n">
        <v>3</v>
      </c>
      <c r="G35" s="181" t="n">
        <v>0</v>
      </c>
      <c r="H35" s="101" t="n">
        <v>25</v>
      </c>
      <c r="I35" s="189" t="n">
        <v>0</v>
      </c>
      <c r="J35" s="189" t="n">
        <v>0</v>
      </c>
      <c r="K35" s="101" t="n">
        <v>3</v>
      </c>
      <c r="L35" s="100" t="n">
        <v>41</v>
      </c>
      <c r="M35" s="99" t="n">
        <v>218</v>
      </c>
      <c r="N35" s="100" t="n">
        <v>464</v>
      </c>
      <c r="O35" s="99" t="n">
        <v>946</v>
      </c>
      <c r="P35" s="99" t="n">
        <v>831</v>
      </c>
      <c r="Q35" s="100" t="n">
        <v>297</v>
      </c>
      <c r="R35" s="181" t="n">
        <v>0</v>
      </c>
      <c r="S35" s="100" t="n">
        <v>169</v>
      </c>
      <c r="T35" s="110" t="n">
        <v>23</v>
      </c>
    </row>
    <row r="36" customFormat="false" ht="10.5" hidden="false" customHeight="true" outlineLevel="0" collapsed="false">
      <c r="A36" s="192"/>
      <c r="B36" s="163"/>
      <c r="C36" s="99"/>
      <c r="D36" s="100"/>
      <c r="E36" s="101"/>
      <c r="F36" s="101"/>
      <c r="G36" s="101"/>
      <c r="H36" s="101"/>
      <c r="I36" s="165"/>
      <c r="J36" s="165"/>
      <c r="K36" s="101"/>
      <c r="L36" s="100"/>
      <c r="M36" s="99"/>
      <c r="N36" s="100"/>
      <c r="O36" s="99"/>
      <c r="P36" s="99"/>
      <c r="Q36" s="100"/>
      <c r="R36" s="101"/>
      <c r="S36" s="100"/>
      <c r="T36" s="110"/>
    </row>
    <row r="37" customFormat="false" ht="10.5" hidden="false" customHeight="true" outlineLevel="0" collapsed="false">
      <c r="A37" s="212" t="n">
        <v>24</v>
      </c>
      <c r="B37" s="163" t="s">
        <v>506</v>
      </c>
      <c r="C37" s="99"/>
      <c r="D37" s="100"/>
      <c r="E37" s="101"/>
      <c r="F37" s="101"/>
      <c r="G37" s="101"/>
      <c r="H37" s="101"/>
      <c r="I37" s="165"/>
      <c r="J37" s="165"/>
      <c r="K37" s="101"/>
      <c r="L37" s="100"/>
      <c r="M37" s="99"/>
      <c r="N37" s="100"/>
      <c r="O37" s="99"/>
      <c r="P37" s="99"/>
      <c r="Q37" s="100"/>
      <c r="R37" s="101"/>
      <c r="S37" s="100"/>
      <c r="T37" s="110"/>
    </row>
    <row r="38" customFormat="false" ht="9.95" hidden="false" customHeight="true" outlineLevel="0" collapsed="false">
      <c r="B38" s="195" t="s">
        <v>507</v>
      </c>
      <c r="C38" s="99" t="n">
        <v>3564</v>
      </c>
      <c r="D38" s="100" t="n">
        <v>169</v>
      </c>
      <c r="E38" s="101" t="n">
        <v>2</v>
      </c>
      <c r="F38" s="101" t="n">
        <v>18</v>
      </c>
      <c r="G38" s="101" t="n">
        <v>2</v>
      </c>
      <c r="H38" s="101" t="n">
        <v>40</v>
      </c>
      <c r="I38" s="189" t="n">
        <v>0</v>
      </c>
      <c r="J38" s="189" t="n">
        <v>0</v>
      </c>
      <c r="K38" s="101" t="n">
        <v>1</v>
      </c>
      <c r="L38" s="100" t="n">
        <v>118</v>
      </c>
      <c r="M38" s="99" t="n">
        <v>222</v>
      </c>
      <c r="N38" s="100" t="n">
        <v>52</v>
      </c>
      <c r="O38" s="99" t="n">
        <v>2600</v>
      </c>
      <c r="P38" s="99" t="n">
        <v>950</v>
      </c>
      <c r="Q38" s="100" t="n">
        <v>218</v>
      </c>
      <c r="R38" s="101" t="n">
        <v>6</v>
      </c>
      <c r="S38" s="100" t="n">
        <v>205</v>
      </c>
      <c r="T38" s="174" t="n">
        <v>24</v>
      </c>
    </row>
    <row r="39" customFormat="false" ht="10.5" hidden="false" customHeight="true" outlineLevel="0" collapsed="false">
      <c r="A39" s="192"/>
      <c r="B39" s="163"/>
      <c r="C39" s="99"/>
      <c r="D39" s="100"/>
      <c r="E39" s="101"/>
      <c r="F39" s="101"/>
      <c r="G39" s="101"/>
      <c r="H39" s="101"/>
      <c r="I39" s="165"/>
      <c r="J39" s="165"/>
      <c r="K39" s="101"/>
      <c r="L39" s="100"/>
      <c r="M39" s="99"/>
      <c r="N39" s="100"/>
      <c r="O39" s="99"/>
      <c r="P39" s="99"/>
      <c r="Q39" s="100"/>
      <c r="R39" s="101"/>
      <c r="S39" s="100"/>
      <c r="T39" s="110"/>
    </row>
    <row r="40" customFormat="false" ht="10.5" hidden="false" customHeight="true" outlineLevel="0" collapsed="false">
      <c r="A40" s="192"/>
      <c r="B40" s="163" t="s">
        <v>385</v>
      </c>
      <c r="C40" s="99"/>
      <c r="D40" s="100"/>
      <c r="E40" s="101"/>
      <c r="F40" s="101"/>
      <c r="G40" s="101"/>
      <c r="H40" s="101"/>
      <c r="I40" s="165"/>
      <c r="J40" s="165"/>
      <c r="K40" s="101"/>
      <c r="L40" s="100"/>
      <c r="M40" s="99"/>
      <c r="N40" s="100"/>
      <c r="O40" s="99"/>
      <c r="P40" s="99"/>
      <c r="Q40" s="100"/>
      <c r="R40" s="101"/>
      <c r="S40" s="100"/>
      <c r="T40" s="110"/>
    </row>
    <row r="41" customFormat="false" ht="10.5" hidden="false" customHeight="true" outlineLevel="0" collapsed="false">
      <c r="A41" s="192" t="n">
        <v>25</v>
      </c>
      <c r="B41" s="163" t="s">
        <v>386</v>
      </c>
      <c r="C41" s="99" t="n">
        <v>15</v>
      </c>
      <c r="D41" s="175" t="n">
        <v>0</v>
      </c>
      <c r="E41" s="181" t="n">
        <v>0</v>
      </c>
      <c r="F41" s="101" t="n">
        <v>1</v>
      </c>
      <c r="G41" s="181" t="n">
        <v>0</v>
      </c>
      <c r="H41" s="101" t="n">
        <v>1</v>
      </c>
      <c r="I41" s="189" t="n">
        <v>0</v>
      </c>
      <c r="J41" s="189" t="n">
        <v>0</v>
      </c>
      <c r="K41" s="181" t="n">
        <v>0</v>
      </c>
      <c r="L41" s="100" t="n">
        <v>1</v>
      </c>
      <c r="M41" s="99" t="n">
        <v>4</v>
      </c>
      <c r="N41" s="175" t="n">
        <v>0</v>
      </c>
      <c r="O41" s="99" t="n">
        <v>5</v>
      </c>
      <c r="P41" s="99" t="n">
        <v>8</v>
      </c>
      <c r="Q41" s="175" t="n">
        <v>0</v>
      </c>
      <c r="R41" s="181" t="n">
        <v>0</v>
      </c>
      <c r="S41" s="100" t="n">
        <v>2</v>
      </c>
      <c r="T41" s="110" t="n">
        <v>25</v>
      </c>
    </row>
    <row r="42" customFormat="false" ht="21" hidden="false" customHeight="true" outlineLevel="0" collapsed="false">
      <c r="A42" s="194" t="n">
        <v>26</v>
      </c>
      <c r="B42" s="195" t="s">
        <v>387</v>
      </c>
      <c r="C42" s="99" t="n">
        <v>5</v>
      </c>
      <c r="D42" s="175" t="n">
        <v>0</v>
      </c>
      <c r="E42" s="181" t="n">
        <v>0</v>
      </c>
      <c r="F42" s="181" t="n">
        <v>0</v>
      </c>
      <c r="G42" s="181" t="n">
        <v>0</v>
      </c>
      <c r="H42" s="181" t="n">
        <v>0</v>
      </c>
      <c r="I42" s="189" t="n">
        <v>0</v>
      </c>
      <c r="J42" s="189" t="n">
        <v>0</v>
      </c>
      <c r="K42" s="181" t="n">
        <v>0</v>
      </c>
      <c r="L42" s="100" t="n">
        <v>1</v>
      </c>
      <c r="M42" s="99" t="n">
        <v>2</v>
      </c>
      <c r="N42" s="100" t="n">
        <v>2</v>
      </c>
      <c r="O42" s="99" t="n">
        <v>5</v>
      </c>
      <c r="P42" s="99" t="n">
        <v>3</v>
      </c>
      <c r="Q42" s="175" t="n">
        <v>0</v>
      </c>
      <c r="R42" s="181" t="n">
        <v>0</v>
      </c>
      <c r="S42" s="175" t="n">
        <v>0</v>
      </c>
      <c r="T42" s="174" t="n">
        <v>26</v>
      </c>
    </row>
    <row r="43" customFormat="false" ht="21" hidden="false" customHeight="true" outlineLevel="0" collapsed="false">
      <c r="A43" s="194" t="n">
        <v>27</v>
      </c>
      <c r="B43" s="195" t="s">
        <v>388</v>
      </c>
      <c r="C43" s="99" t="n">
        <v>39</v>
      </c>
      <c r="D43" s="100" t="n">
        <v>5</v>
      </c>
      <c r="E43" s="181" t="n">
        <v>0</v>
      </c>
      <c r="F43" s="101" t="n">
        <v>2</v>
      </c>
      <c r="G43" s="181" t="n">
        <v>0</v>
      </c>
      <c r="H43" s="181" t="n">
        <v>0</v>
      </c>
      <c r="I43" s="189" t="n">
        <v>0</v>
      </c>
      <c r="J43" s="189" t="n">
        <v>0</v>
      </c>
      <c r="K43" s="181" t="n">
        <v>0</v>
      </c>
      <c r="L43" s="100" t="n">
        <v>1</v>
      </c>
      <c r="M43" s="99" t="n">
        <v>2</v>
      </c>
      <c r="N43" s="100" t="n">
        <v>18</v>
      </c>
      <c r="O43" s="99" t="n">
        <v>38</v>
      </c>
      <c r="P43" s="99" t="n">
        <v>9</v>
      </c>
      <c r="Q43" s="100" t="n">
        <v>10</v>
      </c>
      <c r="R43" s="181" t="n">
        <v>0</v>
      </c>
      <c r="S43" s="100" t="n">
        <v>3</v>
      </c>
      <c r="T43" s="174" t="n">
        <v>27</v>
      </c>
    </row>
    <row r="44" customFormat="false" ht="10.5" hidden="false" customHeight="true" outlineLevel="0" collapsed="false">
      <c r="A44" s="192"/>
      <c r="B44" s="163"/>
      <c r="C44" s="99"/>
      <c r="D44" s="100"/>
      <c r="E44" s="101"/>
      <c r="F44" s="101"/>
      <c r="G44" s="101"/>
      <c r="H44" s="101"/>
      <c r="I44" s="165"/>
      <c r="J44" s="165"/>
      <c r="K44" s="101"/>
      <c r="L44" s="100"/>
      <c r="M44" s="99"/>
      <c r="N44" s="100"/>
      <c r="O44" s="99"/>
      <c r="P44" s="99"/>
      <c r="Q44" s="100"/>
      <c r="R44" s="101"/>
      <c r="S44" s="100"/>
      <c r="T44" s="110"/>
    </row>
    <row r="45" customFormat="false" ht="10.5" hidden="false" customHeight="true" outlineLevel="0" collapsed="false">
      <c r="A45" s="192"/>
      <c r="B45" s="163" t="s">
        <v>389</v>
      </c>
      <c r="C45" s="99"/>
      <c r="D45" s="100"/>
      <c r="E45" s="101"/>
      <c r="F45" s="101"/>
      <c r="G45" s="101"/>
      <c r="H45" s="101"/>
      <c r="I45" s="165"/>
      <c r="J45" s="165"/>
      <c r="K45" s="101"/>
      <c r="L45" s="100"/>
      <c r="M45" s="99"/>
      <c r="N45" s="100"/>
      <c r="O45" s="99"/>
      <c r="P45" s="99"/>
      <c r="Q45" s="100"/>
      <c r="R45" s="101"/>
      <c r="S45" s="100"/>
      <c r="T45" s="110"/>
    </row>
    <row r="46" customFormat="false" ht="10.5" hidden="false" customHeight="true" outlineLevel="0" collapsed="false">
      <c r="A46" s="192" t="n">
        <v>28</v>
      </c>
      <c r="B46" s="163" t="s">
        <v>390</v>
      </c>
      <c r="C46" s="99" t="n">
        <v>1810</v>
      </c>
      <c r="D46" s="100" t="n">
        <v>87</v>
      </c>
      <c r="E46" s="101" t="n">
        <v>1</v>
      </c>
      <c r="F46" s="101" t="n">
        <v>10</v>
      </c>
      <c r="G46" s="181" t="n">
        <v>0</v>
      </c>
      <c r="H46" s="101" t="n">
        <v>8</v>
      </c>
      <c r="I46" s="189" t="n">
        <v>0</v>
      </c>
      <c r="J46" s="189" t="n">
        <v>0</v>
      </c>
      <c r="K46" s="181" t="n">
        <v>0</v>
      </c>
      <c r="L46" s="100" t="n">
        <v>62</v>
      </c>
      <c r="M46" s="99" t="n">
        <v>137</v>
      </c>
      <c r="N46" s="100" t="n">
        <v>2</v>
      </c>
      <c r="O46" s="99" t="n">
        <v>1222</v>
      </c>
      <c r="P46" s="99" t="n">
        <v>533</v>
      </c>
      <c r="Q46" s="100" t="n">
        <v>90</v>
      </c>
      <c r="R46" s="101" t="n">
        <v>2</v>
      </c>
      <c r="S46" s="100" t="n">
        <v>104</v>
      </c>
      <c r="T46" s="110" t="n">
        <v>28</v>
      </c>
    </row>
    <row r="47" customFormat="false" ht="10.5" hidden="false" customHeight="true" outlineLevel="0" collapsed="false">
      <c r="A47" s="192" t="n">
        <v>29</v>
      </c>
      <c r="B47" s="163" t="s">
        <v>391</v>
      </c>
      <c r="C47" s="99" t="n">
        <v>1338</v>
      </c>
      <c r="D47" s="100" t="n">
        <v>77</v>
      </c>
      <c r="E47" s="101" t="n">
        <v>1</v>
      </c>
      <c r="F47" s="101" t="n">
        <v>5</v>
      </c>
      <c r="G47" s="101" t="n">
        <v>2</v>
      </c>
      <c r="H47" s="101" t="n">
        <v>10</v>
      </c>
      <c r="I47" s="189" t="n">
        <v>0</v>
      </c>
      <c r="J47" s="189" t="n">
        <v>0</v>
      </c>
      <c r="K47" s="101" t="n">
        <v>1</v>
      </c>
      <c r="L47" s="100" t="n">
        <v>53</v>
      </c>
      <c r="M47" s="99" t="n">
        <v>77</v>
      </c>
      <c r="N47" s="100" t="n">
        <v>1</v>
      </c>
      <c r="O47" s="99" t="n">
        <v>987</v>
      </c>
      <c r="P47" s="99" t="n">
        <v>339</v>
      </c>
      <c r="Q47" s="100" t="n">
        <v>65</v>
      </c>
      <c r="R47" s="101" t="n">
        <v>4</v>
      </c>
      <c r="S47" s="100" t="n">
        <v>78</v>
      </c>
      <c r="T47" s="110" t="n">
        <v>29</v>
      </c>
    </row>
    <row r="48" customFormat="false" ht="10.5" hidden="false" customHeight="true" outlineLevel="0" collapsed="false">
      <c r="A48" s="192" t="n">
        <v>30</v>
      </c>
      <c r="B48" s="163" t="s">
        <v>392</v>
      </c>
      <c r="C48" s="99" t="n">
        <v>155</v>
      </c>
      <c r="D48" s="175" t="n">
        <v>0</v>
      </c>
      <c r="E48" s="181" t="n">
        <v>0</v>
      </c>
      <c r="F48" s="181" t="n">
        <v>0</v>
      </c>
      <c r="G48" s="181" t="n">
        <v>0</v>
      </c>
      <c r="H48" s="101" t="n">
        <v>9</v>
      </c>
      <c r="I48" s="189" t="n">
        <v>0</v>
      </c>
      <c r="J48" s="189" t="n">
        <v>0</v>
      </c>
      <c r="K48" s="181" t="n">
        <v>0</v>
      </c>
      <c r="L48" s="175" t="n">
        <v>0</v>
      </c>
      <c r="M48" s="177" t="n">
        <v>0</v>
      </c>
      <c r="N48" s="100" t="n">
        <v>15</v>
      </c>
      <c r="O48" s="99" t="n">
        <v>148</v>
      </c>
      <c r="P48" s="99" t="n">
        <v>24</v>
      </c>
      <c r="Q48" s="100" t="n">
        <v>34</v>
      </c>
      <c r="R48" s="181" t="n">
        <v>0</v>
      </c>
      <c r="S48" s="100" t="n">
        <v>7</v>
      </c>
      <c r="T48" s="110" t="n">
        <v>30</v>
      </c>
    </row>
    <row r="49" customFormat="false" ht="10.5" hidden="false" customHeight="true" outlineLevel="0" collapsed="false">
      <c r="A49" s="192" t="n">
        <v>31</v>
      </c>
      <c r="B49" s="163" t="s">
        <v>393</v>
      </c>
      <c r="C49" s="99" t="n">
        <v>202</v>
      </c>
      <c r="D49" s="175" t="n">
        <v>0</v>
      </c>
      <c r="E49" s="181" t="n">
        <v>0</v>
      </c>
      <c r="F49" s="181" t="n">
        <v>0</v>
      </c>
      <c r="G49" s="181" t="n">
        <v>0</v>
      </c>
      <c r="H49" s="101" t="n">
        <v>12</v>
      </c>
      <c r="I49" s="189" t="n">
        <v>0</v>
      </c>
      <c r="J49" s="189" t="n">
        <v>0</v>
      </c>
      <c r="K49" s="181" t="n">
        <v>0</v>
      </c>
      <c r="L49" s="175" t="n">
        <v>0</v>
      </c>
      <c r="M49" s="177" t="n">
        <v>0</v>
      </c>
      <c r="N49" s="100" t="n">
        <v>14</v>
      </c>
      <c r="O49" s="99" t="n">
        <v>195</v>
      </c>
      <c r="P49" s="99" t="n">
        <v>34</v>
      </c>
      <c r="Q49" s="100" t="n">
        <v>19</v>
      </c>
      <c r="R49" s="181" t="n">
        <v>0</v>
      </c>
      <c r="S49" s="100" t="n">
        <v>11</v>
      </c>
      <c r="T49" s="110" t="n">
        <v>31</v>
      </c>
    </row>
    <row r="50" customFormat="false" ht="10.5" hidden="false" customHeight="true" outlineLevel="0" collapsed="false">
      <c r="A50" s="192"/>
      <c r="B50" s="163"/>
      <c r="C50" s="99"/>
      <c r="D50" s="100"/>
      <c r="E50" s="101"/>
      <c r="F50" s="101"/>
      <c r="G50" s="101"/>
      <c r="H50" s="101"/>
      <c r="I50" s="165"/>
      <c r="J50" s="165"/>
      <c r="K50" s="101"/>
      <c r="L50" s="100"/>
      <c r="M50" s="99"/>
      <c r="N50" s="100"/>
      <c r="O50" s="99"/>
      <c r="P50" s="99"/>
      <c r="Q50" s="100"/>
      <c r="R50" s="101"/>
      <c r="S50" s="100"/>
      <c r="T50" s="110"/>
    </row>
    <row r="51" customFormat="false" ht="10.5" hidden="false" customHeight="true" outlineLevel="0" collapsed="false">
      <c r="A51" s="192" t="n">
        <v>32</v>
      </c>
      <c r="B51" s="163" t="s">
        <v>394</v>
      </c>
      <c r="C51" s="99" t="n">
        <v>1314</v>
      </c>
      <c r="D51" s="100" t="n">
        <v>167</v>
      </c>
      <c r="E51" s="101" t="n">
        <v>6</v>
      </c>
      <c r="F51" s="101" t="n">
        <v>15</v>
      </c>
      <c r="G51" s="101" t="n">
        <v>7</v>
      </c>
      <c r="H51" s="101" t="n">
        <v>30</v>
      </c>
      <c r="I51" s="189" t="n">
        <v>0</v>
      </c>
      <c r="J51" s="189" t="n">
        <v>0</v>
      </c>
      <c r="K51" s="101" t="n">
        <v>6</v>
      </c>
      <c r="L51" s="100" t="n">
        <v>77</v>
      </c>
      <c r="M51" s="99" t="n">
        <v>322</v>
      </c>
      <c r="N51" s="100" t="n">
        <v>278</v>
      </c>
      <c r="O51" s="99" t="n">
        <v>1217</v>
      </c>
      <c r="P51" s="99" t="n">
        <v>818</v>
      </c>
      <c r="Q51" s="100" t="n">
        <v>227</v>
      </c>
      <c r="R51" s="101" t="n">
        <v>5</v>
      </c>
      <c r="S51" s="100" t="n">
        <v>144</v>
      </c>
      <c r="T51" s="110" t="n">
        <v>32</v>
      </c>
    </row>
    <row r="52" customFormat="false" ht="5.1" hidden="false" customHeight="true" outlineLevel="0" collapsed="false">
      <c r="A52" s="192"/>
      <c r="B52" s="163"/>
      <c r="C52" s="99"/>
      <c r="D52" s="100"/>
      <c r="E52" s="101"/>
      <c r="F52" s="101"/>
      <c r="G52" s="101"/>
      <c r="H52" s="101"/>
      <c r="I52" s="165"/>
      <c r="J52" s="165"/>
      <c r="K52" s="101"/>
      <c r="L52" s="100"/>
      <c r="M52" s="99"/>
      <c r="N52" s="100"/>
      <c r="O52" s="99"/>
      <c r="P52" s="99"/>
      <c r="Q52" s="100"/>
      <c r="R52" s="101"/>
      <c r="S52" s="100"/>
      <c r="T52" s="110"/>
    </row>
    <row r="53" customFormat="false" ht="10.5" hidden="false" customHeight="true" outlineLevel="0" collapsed="false">
      <c r="A53" s="192"/>
      <c r="B53" s="163" t="s">
        <v>395</v>
      </c>
      <c r="C53" s="99"/>
      <c r="D53" s="100"/>
      <c r="E53" s="101"/>
      <c r="F53" s="101"/>
      <c r="G53" s="101"/>
      <c r="H53" s="101"/>
      <c r="I53" s="165"/>
      <c r="J53" s="165"/>
      <c r="K53" s="101"/>
      <c r="L53" s="100"/>
      <c r="M53" s="99"/>
      <c r="N53" s="100"/>
      <c r="O53" s="99"/>
      <c r="P53" s="99"/>
      <c r="Q53" s="100"/>
      <c r="R53" s="101"/>
      <c r="S53" s="100"/>
      <c r="T53" s="110"/>
    </row>
    <row r="54" customFormat="false" ht="10.5" hidden="false" customHeight="true" outlineLevel="0" collapsed="false">
      <c r="A54" s="192" t="n">
        <v>33</v>
      </c>
      <c r="B54" s="163" t="s">
        <v>396</v>
      </c>
      <c r="C54" s="99" t="n">
        <v>11423</v>
      </c>
      <c r="D54" s="100" t="n">
        <v>1602</v>
      </c>
      <c r="E54" s="101" t="n">
        <v>51</v>
      </c>
      <c r="F54" s="101" t="n">
        <v>178</v>
      </c>
      <c r="G54" s="101" t="n">
        <v>122</v>
      </c>
      <c r="H54" s="101" t="n">
        <v>158</v>
      </c>
      <c r="I54" s="165" t="n">
        <v>2</v>
      </c>
      <c r="J54" s="165" t="n">
        <v>1</v>
      </c>
      <c r="K54" s="101" t="n">
        <v>77</v>
      </c>
      <c r="L54" s="100" t="n">
        <v>1024</v>
      </c>
      <c r="M54" s="99" t="n">
        <v>2745</v>
      </c>
      <c r="N54" s="100" t="n">
        <v>1236</v>
      </c>
      <c r="O54" s="99" t="n">
        <v>6388</v>
      </c>
      <c r="P54" s="99" t="n">
        <v>9178</v>
      </c>
      <c r="Q54" s="100" t="n">
        <v>1274</v>
      </c>
      <c r="R54" s="101" t="n">
        <v>70</v>
      </c>
      <c r="S54" s="100" t="n">
        <v>1029</v>
      </c>
      <c r="T54" s="110" t="n">
        <v>33</v>
      </c>
    </row>
    <row r="55" customFormat="false" ht="4.5" hidden="false" customHeight="true" outlineLevel="0" collapsed="false">
      <c r="A55" s="121"/>
      <c r="B55" s="121"/>
      <c r="C55" s="213"/>
      <c r="D55" s="213"/>
      <c r="E55" s="213"/>
      <c r="F55" s="213"/>
      <c r="G55" s="213"/>
      <c r="H55" s="121"/>
    </row>
    <row r="56" customFormat="false" ht="11.25" hidden="false" customHeight="true" outlineLevel="0" collapsed="false">
      <c r="A56" s="121" t="s">
        <v>129</v>
      </c>
      <c r="B56" s="121"/>
      <c r="C56" s="121"/>
      <c r="D56" s="121"/>
      <c r="E56" s="121"/>
      <c r="F56" s="121"/>
      <c r="G56" s="121"/>
      <c r="H56" s="121"/>
    </row>
    <row r="57" customFormat="false" ht="11.25" hidden="false" customHeight="true" outlineLevel="0" collapsed="false">
      <c r="A57" s="121" t="s">
        <v>508</v>
      </c>
      <c r="B57" s="121"/>
      <c r="C57" s="121"/>
      <c r="D57" s="121"/>
      <c r="E57" s="121"/>
      <c r="F57" s="121"/>
      <c r="G57" s="121"/>
      <c r="H57" s="121"/>
    </row>
    <row r="58" customFormat="false" ht="11.25" hidden="false" customHeight="true" outlineLevel="0" collapsed="false">
      <c r="A58" s="121" t="s">
        <v>509</v>
      </c>
      <c r="B58" s="121"/>
      <c r="C58" s="121"/>
      <c r="D58" s="121"/>
      <c r="E58" s="121"/>
      <c r="F58" s="121"/>
      <c r="G58" s="121"/>
      <c r="H58" s="121"/>
    </row>
    <row r="59" customFormat="false" ht="11.25" hidden="false" customHeight="true" outlineLevel="0" collapsed="false">
      <c r="A59" s="121" t="s">
        <v>510</v>
      </c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9">
    <mergeCell ref="A1:H1"/>
    <mergeCell ref="I1:T1"/>
    <mergeCell ref="A3:A5"/>
    <mergeCell ref="B3:B5"/>
    <mergeCell ref="C3:C5"/>
    <mergeCell ref="D3:H3"/>
    <mergeCell ref="T3:T5"/>
    <mergeCell ref="D4:H4"/>
    <mergeCell ref="I4:S4"/>
  </mergeCells>
  <hyperlinks>
    <hyperlink ref="A1" location="Inhaltsverzeichnis!Z75S1" display="19.  Bedarfsgemeinschaften von Empfänger(innen)n laufender Hilfe&#10;nach Einkommensarten und"/>
    <hyperlink ref="I1" location="Inhaltsverzeichnis!Z75S1" display="zum Lebensunterhalt am 31.12.2004 außerhalb von Einrichtungen&#10;Typ der Bedarfsgemeinschaft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7" min="6" style="0" width="8.56"/>
    <col collapsed="false" customWidth="true" hidden="false" outlineLevel="0" max="9" min="8" style="0" width="5.71"/>
  </cols>
  <sheetData>
    <row r="1" customFormat="false" ht="39.95" hidden="false" customHeight="true" outlineLevel="0" collapsed="false">
      <c r="A1" s="53" t="s">
        <v>511</v>
      </c>
      <c r="B1" s="53"/>
      <c r="C1" s="53"/>
      <c r="D1" s="53"/>
      <c r="E1" s="53"/>
      <c r="F1" s="53"/>
      <c r="G1" s="53"/>
      <c r="H1" s="214"/>
      <c r="I1" s="214"/>
    </row>
    <row r="3" customFormat="false" ht="24.95" hidden="false" customHeight="true" outlineLevel="0" collapsed="false">
      <c r="A3" s="67" t="s">
        <v>361</v>
      </c>
      <c r="B3" s="68" t="s">
        <v>240</v>
      </c>
      <c r="C3" s="68" t="s">
        <v>512</v>
      </c>
      <c r="D3" s="68"/>
      <c r="E3" s="68"/>
      <c r="F3" s="68"/>
      <c r="G3" s="93" t="s">
        <v>513</v>
      </c>
      <c r="H3" s="138"/>
      <c r="I3" s="215"/>
    </row>
    <row r="4" customFormat="false" ht="62.25" hidden="false" customHeight="true" outlineLevel="0" collapsed="false">
      <c r="A4" s="67"/>
      <c r="B4" s="68"/>
      <c r="C4" s="68" t="s">
        <v>445</v>
      </c>
      <c r="D4" s="68" t="s">
        <v>446</v>
      </c>
      <c r="E4" s="68" t="s">
        <v>453</v>
      </c>
      <c r="F4" s="68" t="s">
        <v>483</v>
      </c>
      <c r="G4" s="93"/>
      <c r="H4" s="215"/>
      <c r="I4" s="138"/>
    </row>
    <row r="5" customFormat="false" ht="11.1" hidden="false" customHeight="true" outlineLevel="0" collapsed="false">
      <c r="A5" s="71"/>
      <c r="B5" s="206"/>
      <c r="C5" s="206"/>
      <c r="D5" s="206"/>
      <c r="E5" s="206"/>
      <c r="F5" s="206"/>
      <c r="G5" s="206"/>
      <c r="H5" s="125"/>
      <c r="I5" s="125"/>
    </row>
    <row r="6" customFormat="false" ht="11.1" hidden="false" customHeight="true" outlineLevel="0" collapsed="false">
      <c r="A6" s="75" t="s">
        <v>128</v>
      </c>
      <c r="B6" s="100" t="n">
        <v>41397</v>
      </c>
      <c r="C6" s="101" t="n">
        <v>9174</v>
      </c>
      <c r="D6" s="100" t="n">
        <v>10754</v>
      </c>
      <c r="E6" s="100" t="n">
        <v>14033</v>
      </c>
      <c r="F6" s="101" t="n">
        <v>7436</v>
      </c>
      <c r="G6" s="166" t="n">
        <v>302</v>
      </c>
      <c r="H6" s="125"/>
      <c r="I6" s="125"/>
    </row>
    <row r="7" customFormat="false" ht="11.1" hidden="false" customHeight="true" outlineLevel="0" collapsed="false">
      <c r="A7" s="75"/>
      <c r="B7" s="100"/>
      <c r="C7" s="101"/>
      <c r="D7" s="100"/>
      <c r="E7" s="100"/>
      <c r="F7" s="101"/>
      <c r="G7" s="166"/>
      <c r="H7" s="125"/>
      <c r="I7" s="125"/>
    </row>
    <row r="8" customFormat="false" ht="21.95" hidden="false" customHeight="true" outlineLevel="0" collapsed="false">
      <c r="A8" s="120" t="s">
        <v>368</v>
      </c>
      <c r="B8" s="100" t="n">
        <v>34579</v>
      </c>
      <c r="C8" s="101" t="n">
        <v>7045</v>
      </c>
      <c r="D8" s="100" t="n">
        <v>8056</v>
      </c>
      <c r="E8" s="100" t="n">
        <v>12407</v>
      </c>
      <c r="F8" s="101" t="n">
        <v>7071</v>
      </c>
      <c r="G8" s="166" t="n">
        <v>319</v>
      </c>
      <c r="H8" s="125"/>
      <c r="I8" s="125"/>
    </row>
    <row r="9" customFormat="false" ht="11.1" hidden="false" customHeight="true" outlineLevel="0" collapsed="false">
      <c r="A9" s="75"/>
      <c r="B9" s="100"/>
      <c r="C9" s="101"/>
      <c r="D9" s="100"/>
      <c r="E9" s="100"/>
      <c r="F9" s="101"/>
      <c r="G9" s="166"/>
      <c r="H9" s="125"/>
      <c r="I9" s="125"/>
    </row>
    <row r="10" customFormat="false" ht="11.1" hidden="false" customHeight="true" outlineLevel="0" collapsed="false">
      <c r="A10" s="75" t="s">
        <v>369</v>
      </c>
      <c r="B10" s="100" t="n">
        <v>1912</v>
      </c>
      <c r="C10" s="101" t="n">
        <v>315</v>
      </c>
      <c r="D10" s="100" t="n">
        <v>514</v>
      </c>
      <c r="E10" s="100" t="n">
        <v>453</v>
      </c>
      <c r="F10" s="101" t="n">
        <v>630</v>
      </c>
      <c r="G10" s="166" t="n">
        <v>380</v>
      </c>
      <c r="H10" s="125"/>
      <c r="I10" s="125"/>
    </row>
    <row r="11" customFormat="false" ht="11.1" hidden="false" customHeight="true" outlineLevel="0" collapsed="false">
      <c r="A11" s="75" t="s">
        <v>370</v>
      </c>
      <c r="B11" s="100" t="n">
        <v>3297</v>
      </c>
      <c r="C11" s="101" t="n">
        <v>421</v>
      </c>
      <c r="D11" s="100" t="n">
        <v>724</v>
      </c>
      <c r="E11" s="100" t="n">
        <v>931</v>
      </c>
      <c r="F11" s="101" t="n">
        <v>1221</v>
      </c>
      <c r="G11" s="166" t="n">
        <v>439</v>
      </c>
      <c r="H11" s="125"/>
      <c r="I11" s="125"/>
    </row>
    <row r="12" customFormat="false" ht="11.1" hidden="false" customHeight="true" outlineLevel="0" collapsed="false">
      <c r="A12" s="75" t="s">
        <v>371</v>
      </c>
      <c r="B12" s="100" t="n">
        <v>1465</v>
      </c>
      <c r="C12" s="101" t="n">
        <v>198</v>
      </c>
      <c r="D12" s="100" t="n">
        <v>306</v>
      </c>
      <c r="E12" s="100" t="n">
        <v>379</v>
      </c>
      <c r="F12" s="101" t="n">
        <v>582</v>
      </c>
      <c r="G12" s="166" t="n">
        <v>440</v>
      </c>
      <c r="H12" s="125"/>
      <c r="I12" s="125"/>
    </row>
    <row r="13" customFormat="false" ht="11.1" hidden="false" customHeight="true" outlineLevel="0" collapsed="false">
      <c r="A13" s="75" t="s">
        <v>372</v>
      </c>
      <c r="B13" s="100" t="n">
        <v>1128</v>
      </c>
      <c r="C13" s="101" t="n">
        <v>141</v>
      </c>
      <c r="D13" s="100" t="n">
        <v>275</v>
      </c>
      <c r="E13" s="100" t="n">
        <v>314</v>
      </c>
      <c r="F13" s="101" t="n">
        <v>398</v>
      </c>
      <c r="G13" s="166" t="n">
        <v>428</v>
      </c>
      <c r="H13" s="125"/>
      <c r="I13" s="125"/>
    </row>
    <row r="14" customFormat="false" ht="11.1" hidden="false" customHeight="true" outlineLevel="0" collapsed="false">
      <c r="A14" s="75" t="s">
        <v>373</v>
      </c>
      <c r="B14" s="100" t="n">
        <v>704</v>
      </c>
      <c r="C14" s="101" t="n">
        <v>82</v>
      </c>
      <c r="D14" s="100" t="n">
        <v>143</v>
      </c>
      <c r="E14" s="100" t="n">
        <v>238</v>
      </c>
      <c r="F14" s="101" t="n">
        <v>241</v>
      </c>
      <c r="G14" s="166" t="n">
        <v>454</v>
      </c>
      <c r="H14" s="125"/>
      <c r="I14" s="125"/>
    </row>
    <row r="15" customFormat="false" ht="11.1" hidden="false" customHeight="true" outlineLevel="0" collapsed="false">
      <c r="A15" s="75"/>
      <c r="B15" s="100"/>
      <c r="C15" s="101"/>
      <c r="D15" s="100"/>
      <c r="E15" s="100"/>
      <c r="F15" s="101"/>
      <c r="G15" s="166"/>
      <c r="H15" s="125"/>
      <c r="I15" s="125"/>
    </row>
    <row r="16" customFormat="false" ht="21.95" hidden="false" customHeight="true" outlineLevel="0" collapsed="false">
      <c r="A16" s="120" t="s">
        <v>374</v>
      </c>
      <c r="B16" s="100" t="n">
        <v>1101</v>
      </c>
      <c r="C16" s="101" t="n">
        <v>217</v>
      </c>
      <c r="D16" s="100" t="n">
        <v>327</v>
      </c>
      <c r="E16" s="100" t="n">
        <v>363</v>
      </c>
      <c r="F16" s="101" t="n">
        <v>194</v>
      </c>
      <c r="G16" s="166" t="n">
        <v>299</v>
      </c>
      <c r="H16" s="125"/>
      <c r="I16" s="125"/>
    </row>
    <row r="17" customFormat="false" ht="21.95" hidden="false" customHeight="true" outlineLevel="0" collapsed="false">
      <c r="A17" s="120" t="s">
        <v>375</v>
      </c>
      <c r="B17" s="100" t="n">
        <v>2457</v>
      </c>
      <c r="C17" s="101" t="n">
        <v>389</v>
      </c>
      <c r="D17" s="100" t="n">
        <v>690</v>
      </c>
      <c r="E17" s="100" t="n">
        <v>760</v>
      </c>
      <c r="F17" s="101" t="n">
        <v>618</v>
      </c>
      <c r="G17" s="166" t="n">
        <v>349</v>
      </c>
      <c r="H17" s="125"/>
      <c r="I17" s="125"/>
    </row>
    <row r="18" customFormat="false" ht="11.1" hidden="false" customHeight="true" outlineLevel="0" collapsed="false">
      <c r="A18" s="75" t="s">
        <v>376</v>
      </c>
      <c r="B18" s="100" t="n">
        <v>1417</v>
      </c>
      <c r="C18" s="101" t="n">
        <v>246</v>
      </c>
      <c r="D18" s="100" t="n">
        <v>404</v>
      </c>
      <c r="E18" s="100" t="n">
        <v>435</v>
      </c>
      <c r="F18" s="101" t="n">
        <v>332</v>
      </c>
      <c r="G18" s="166" t="n">
        <v>332</v>
      </c>
      <c r="H18" s="125"/>
      <c r="I18" s="125"/>
    </row>
    <row r="19" customFormat="false" ht="11.1" hidden="false" customHeight="true" outlineLevel="0" collapsed="false">
      <c r="A19" s="75" t="s">
        <v>377</v>
      </c>
      <c r="B19" s="100" t="n">
        <v>687</v>
      </c>
      <c r="C19" s="101" t="n">
        <v>94</v>
      </c>
      <c r="D19" s="100" t="n">
        <v>202</v>
      </c>
      <c r="E19" s="100" t="n">
        <v>205</v>
      </c>
      <c r="F19" s="101" t="n">
        <v>186</v>
      </c>
      <c r="G19" s="166" t="n">
        <v>366</v>
      </c>
      <c r="H19" s="125"/>
      <c r="I19" s="125"/>
    </row>
    <row r="20" customFormat="false" ht="11.1" hidden="false" customHeight="true" outlineLevel="0" collapsed="false">
      <c r="A20" s="75" t="s">
        <v>378</v>
      </c>
      <c r="B20" s="100" t="n">
        <v>353</v>
      </c>
      <c r="C20" s="101" t="n">
        <v>49</v>
      </c>
      <c r="D20" s="100" t="n">
        <v>84</v>
      </c>
      <c r="E20" s="100" t="n">
        <v>120</v>
      </c>
      <c r="F20" s="101" t="n">
        <v>100</v>
      </c>
      <c r="G20" s="166" t="n">
        <v>388</v>
      </c>
      <c r="H20" s="125"/>
      <c r="I20" s="125"/>
    </row>
    <row r="21" customFormat="false" ht="11.1" hidden="false" customHeight="true" outlineLevel="0" collapsed="false">
      <c r="A21" s="75"/>
      <c r="B21" s="100"/>
      <c r="C21" s="101"/>
      <c r="D21" s="100"/>
      <c r="E21" s="100"/>
      <c r="F21" s="101"/>
      <c r="G21" s="166"/>
      <c r="H21" s="125"/>
      <c r="I21" s="125"/>
    </row>
    <row r="22" customFormat="false" ht="11.1" hidden="false" customHeight="true" outlineLevel="0" collapsed="false">
      <c r="A22" s="75" t="s">
        <v>379</v>
      </c>
      <c r="B22" s="100" t="n">
        <v>15884</v>
      </c>
      <c r="C22" s="101" t="n">
        <v>4236</v>
      </c>
      <c r="D22" s="100" t="n">
        <v>3687</v>
      </c>
      <c r="E22" s="100" t="n">
        <v>6115</v>
      </c>
      <c r="F22" s="101" t="n">
        <v>1846</v>
      </c>
      <c r="G22" s="166" t="n">
        <v>262</v>
      </c>
      <c r="H22" s="125"/>
      <c r="I22" s="125"/>
    </row>
    <row r="23" customFormat="false" ht="11.1" hidden="false" customHeight="true" outlineLevel="0" collapsed="false">
      <c r="A23" s="75" t="s">
        <v>380</v>
      </c>
      <c r="B23" s="100" t="n">
        <v>9438</v>
      </c>
      <c r="C23" s="101" t="n">
        <v>2152</v>
      </c>
      <c r="D23" s="100" t="n">
        <v>1907</v>
      </c>
      <c r="E23" s="100" t="n">
        <v>4176</v>
      </c>
      <c r="F23" s="101" t="n">
        <v>1203</v>
      </c>
      <c r="G23" s="166" t="n">
        <v>284</v>
      </c>
      <c r="H23" s="125"/>
      <c r="I23" s="125"/>
    </row>
    <row r="24" customFormat="false" ht="11.1" hidden="false" customHeight="true" outlineLevel="0" collapsed="false">
      <c r="A24" s="75" t="s">
        <v>381</v>
      </c>
      <c r="B24" s="100" t="n">
        <v>6446</v>
      </c>
      <c r="C24" s="101" t="n">
        <v>2084</v>
      </c>
      <c r="D24" s="100" t="n">
        <v>1780</v>
      </c>
      <c r="E24" s="100" t="n">
        <v>1939</v>
      </c>
      <c r="F24" s="101" t="n">
        <v>643</v>
      </c>
      <c r="G24" s="166" t="n">
        <v>230</v>
      </c>
      <c r="H24" s="125"/>
      <c r="I24" s="125"/>
    </row>
    <row r="25" customFormat="false" ht="11.1" hidden="false" customHeight="true" outlineLevel="0" collapsed="false">
      <c r="A25" s="75"/>
      <c r="B25" s="100"/>
      <c r="C25" s="101"/>
      <c r="D25" s="100"/>
      <c r="E25" s="100"/>
      <c r="F25" s="101"/>
      <c r="G25" s="166"/>
      <c r="H25" s="125"/>
      <c r="I25" s="125"/>
    </row>
    <row r="26" customFormat="false" ht="21.95" hidden="false" customHeight="true" outlineLevel="0" collapsed="false">
      <c r="A26" s="120" t="s">
        <v>382</v>
      </c>
      <c r="B26" s="100" t="n">
        <v>382</v>
      </c>
      <c r="C26" s="101" t="n">
        <v>91</v>
      </c>
      <c r="D26" s="100" t="n">
        <v>87</v>
      </c>
      <c r="E26" s="100" t="n">
        <v>115</v>
      </c>
      <c r="F26" s="101" t="n">
        <v>89</v>
      </c>
      <c r="G26" s="166" t="n">
        <v>309</v>
      </c>
      <c r="H26" s="125"/>
      <c r="I26" s="125"/>
    </row>
    <row r="27" customFormat="false" ht="11.1" hidden="false" customHeight="true" outlineLevel="0" collapsed="false">
      <c r="A27" s="75" t="s">
        <v>376</v>
      </c>
      <c r="B27" s="100" t="n">
        <v>285</v>
      </c>
      <c r="C27" s="101" t="n">
        <v>76</v>
      </c>
      <c r="D27" s="100" t="n">
        <v>66</v>
      </c>
      <c r="E27" s="100" t="n">
        <v>81</v>
      </c>
      <c r="F27" s="101" t="n">
        <v>62</v>
      </c>
      <c r="G27" s="166" t="n">
        <v>293</v>
      </c>
      <c r="H27" s="125"/>
      <c r="I27" s="125"/>
    </row>
    <row r="28" customFormat="false" ht="11.1" hidden="false" customHeight="true" outlineLevel="0" collapsed="false">
      <c r="A28" s="75" t="s">
        <v>377</v>
      </c>
      <c r="B28" s="100" t="n">
        <v>75</v>
      </c>
      <c r="C28" s="101" t="n">
        <v>14</v>
      </c>
      <c r="D28" s="100" t="n">
        <v>13</v>
      </c>
      <c r="E28" s="100" t="n">
        <v>27</v>
      </c>
      <c r="F28" s="101" t="n">
        <v>21</v>
      </c>
      <c r="G28" s="166" t="n">
        <v>360</v>
      </c>
      <c r="H28" s="125"/>
      <c r="I28" s="125"/>
    </row>
    <row r="29" customFormat="false" ht="11.1" hidden="false" customHeight="true" outlineLevel="0" collapsed="false">
      <c r="A29" s="75" t="s">
        <v>378</v>
      </c>
      <c r="B29" s="100" t="n">
        <v>22</v>
      </c>
      <c r="C29" s="101" t="n">
        <v>1</v>
      </c>
      <c r="D29" s="100" t="n">
        <v>8</v>
      </c>
      <c r="E29" s="100" t="n">
        <v>7</v>
      </c>
      <c r="F29" s="101" t="n">
        <v>6</v>
      </c>
      <c r="G29" s="166" t="n">
        <v>342</v>
      </c>
      <c r="H29" s="125"/>
      <c r="I29" s="125"/>
    </row>
    <row r="30" customFormat="false" ht="11.1" hidden="false" customHeight="true" outlineLevel="0" collapsed="false">
      <c r="A30" s="75"/>
      <c r="B30" s="100"/>
      <c r="C30" s="101"/>
      <c r="D30" s="100"/>
      <c r="E30" s="100"/>
      <c r="F30" s="101"/>
      <c r="G30" s="166"/>
      <c r="H30" s="125"/>
      <c r="I30" s="125"/>
    </row>
    <row r="31" customFormat="false" ht="21.95" hidden="false" customHeight="true" outlineLevel="0" collapsed="false">
      <c r="A31" s="120" t="s">
        <v>383</v>
      </c>
      <c r="B31" s="100" t="n">
        <v>9546</v>
      </c>
      <c r="C31" s="101" t="n">
        <v>1376</v>
      </c>
      <c r="D31" s="100" t="n">
        <v>2027</v>
      </c>
      <c r="E31" s="100" t="n">
        <v>3670</v>
      </c>
      <c r="F31" s="101" t="n">
        <v>2473</v>
      </c>
      <c r="G31" s="166" t="n">
        <v>356</v>
      </c>
      <c r="H31" s="125"/>
      <c r="I31" s="125"/>
    </row>
    <row r="32" customFormat="false" ht="11.1" hidden="false" customHeight="true" outlineLevel="0" collapsed="false">
      <c r="A32" s="75" t="s">
        <v>376</v>
      </c>
      <c r="B32" s="100" t="n">
        <v>6006</v>
      </c>
      <c r="C32" s="101" t="n">
        <v>971</v>
      </c>
      <c r="D32" s="100" t="n">
        <v>1271</v>
      </c>
      <c r="E32" s="100" t="n">
        <v>2286</v>
      </c>
      <c r="F32" s="101" t="n">
        <v>1478</v>
      </c>
      <c r="G32" s="166" t="n">
        <v>344</v>
      </c>
      <c r="H32" s="125"/>
      <c r="I32" s="125"/>
    </row>
    <row r="33" customFormat="false" ht="11.1" hidden="false" customHeight="true" outlineLevel="0" collapsed="false">
      <c r="A33" s="75" t="s">
        <v>377</v>
      </c>
      <c r="B33" s="100" t="n">
        <v>2589</v>
      </c>
      <c r="C33" s="101" t="n">
        <v>340</v>
      </c>
      <c r="D33" s="100" t="n">
        <v>561</v>
      </c>
      <c r="E33" s="100" t="n">
        <v>1034</v>
      </c>
      <c r="F33" s="101" t="n">
        <v>654</v>
      </c>
      <c r="G33" s="166" t="n">
        <v>359</v>
      </c>
      <c r="H33" s="125"/>
      <c r="I33" s="125"/>
    </row>
    <row r="34" customFormat="false" ht="11.1" hidden="false" customHeight="true" outlineLevel="0" collapsed="false">
      <c r="A34" s="75" t="s">
        <v>378</v>
      </c>
      <c r="B34" s="100" t="n">
        <v>951</v>
      </c>
      <c r="C34" s="101" t="n">
        <v>65</v>
      </c>
      <c r="D34" s="100" t="n">
        <v>195</v>
      </c>
      <c r="E34" s="100" t="n">
        <v>350</v>
      </c>
      <c r="F34" s="101" t="n">
        <v>341</v>
      </c>
      <c r="G34" s="166" t="n">
        <v>425</v>
      </c>
      <c r="H34" s="125"/>
      <c r="I34" s="125"/>
    </row>
    <row r="35" customFormat="false" ht="11.1" hidden="false" customHeight="true" outlineLevel="0" collapsed="false">
      <c r="A35" s="75"/>
      <c r="B35" s="100"/>
      <c r="C35" s="101"/>
      <c r="D35" s="100"/>
      <c r="E35" s="100"/>
      <c r="F35" s="101"/>
      <c r="G35" s="166"/>
      <c r="H35" s="125"/>
      <c r="I35" s="125"/>
    </row>
    <row r="36" customFormat="false" ht="21.95" hidden="false" customHeight="true" outlineLevel="0" collapsed="false">
      <c r="A36" s="120" t="s">
        <v>384</v>
      </c>
      <c r="B36" s="100" t="n">
        <v>5473</v>
      </c>
      <c r="C36" s="101" t="n">
        <v>1900</v>
      </c>
      <c r="D36" s="100" t="n">
        <v>2318</v>
      </c>
      <c r="E36" s="100" t="n">
        <v>1186</v>
      </c>
      <c r="F36" s="101" t="n">
        <v>69</v>
      </c>
      <c r="G36" s="166" t="n">
        <v>186</v>
      </c>
      <c r="H36" s="176"/>
      <c r="I36" s="125"/>
    </row>
    <row r="37" customFormat="false" ht="11.1" hidden="false" customHeight="true" outlineLevel="0" collapsed="false">
      <c r="A37" s="75"/>
      <c r="B37" s="100"/>
      <c r="C37" s="101"/>
      <c r="D37" s="130"/>
      <c r="E37" s="100"/>
      <c r="F37" s="101"/>
      <c r="G37" s="166"/>
      <c r="H37" s="125"/>
      <c r="I37" s="125"/>
    </row>
    <row r="38" customFormat="false" ht="11.1" hidden="false" customHeight="true" outlineLevel="0" collapsed="false">
      <c r="A38" s="75" t="s">
        <v>385</v>
      </c>
      <c r="B38" s="130"/>
      <c r="C38" s="66"/>
      <c r="D38" s="130"/>
      <c r="E38" s="130"/>
      <c r="F38" s="66"/>
      <c r="G38" s="149"/>
      <c r="H38" s="125"/>
      <c r="I38" s="125"/>
    </row>
    <row r="39" customFormat="false" ht="11.1" hidden="false" customHeight="true" outlineLevel="0" collapsed="false">
      <c r="A39" s="75" t="s">
        <v>386</v>
      </c>
      <c r="B39" s="100" t="n">
        <v>16</v>
      </c>
      <c r="C39" s="101" t="n">
        <v>1</v>
      </c>
      <c r="D39" s="100" t="n">
        <v>4</v>
      </c>
      <c r="E39" s="100" t="n">
        <v>2</v>
      </c>
      <c r="F39" s="101" t="n">
        <v>9</v>
      </c>
      <c r="G39" s="166" t="n">
        <v>414</v>
      </c>
      <c r="H39" s="176"/>
      <c r="I39" s="125"/>
    </row>
    <row r="40" customFormat="false" ht="21.95" hidden="false" customHeight="true" outlineLevel="0" collapsed="false">
      <c r="A40" s="120" t="s">
        <v>387</v>
      </c>
      <c r="B40" s="100" t="n">
        <v>5</v>
      </c>
      <c r="C40" s="101" t="n">
        <v>1</v>
      </c>
      <c r="D40" s="100" t="n">
        <v>2</v>
      </c>
      <c r="E40" s="175" t="n">
        <v>0</v>
      </c>
      <c r="F40" s="101" t="n">
        <v>2</v>
      </c>
      <c r="G40" s="166" t="n">
        <v>410</v>
      </c>
      <c r="H40" s="176"/>
      <c r="I40" s="176"/>
    </row>
    <row r="41" customFormat="false" ht="21.95" hidden="false" customHeight="true" outlineLevel="0" collapsed="false">
      <c r="A41" s="120" t="s">
        <v>388</v>
      </c>
      <c r="B41" s="100" t="n">
        <v>40</v>
      </c>
      <c r="C41" s="101" t="n">
        <v>8</v>
      </c>
      <c r="D41" s="100" t="n">
        <v>25</v>
      </c>
      <c r="E41" s="100" t="n">
        <v>7</v>
      </c>
      <c r="F41" s="181" t="n">
        <v>0</v>
      </c>
      <c r="G41" s="166" t="n">
        <v>170</v>
      </c>
      <c r="H41" s="176"/>
      <c r="I41" s="125"/>
    </row>
    <row r="42" customFormat="false" ht="11.1" hidden="false" customHeight="true" outlineLevel="0" collapsed="false">
      <c r="A42" s="75"/>
      <c r="B42" s="100"/>
      <c r="C42" s="101"/>
      <c r="D42" s="130"/>
      <c r="E42" s="100"/>
      <c r="F42" s="101"/>
      <c r="G42" s="166"/>
      <c r="H42" s="125"/>
      <c r="I42" s="125"/>
    </row>
    <row r="43" customFormat="false" ht="11.1" hidden="false" customHeight="true" outlineLevel="0" collapsed="false">
      <c r="A43" s="75" t="s">
        <v>389</v>
      </c>
      <c r="B43" s="100"/>
      <c r="C43" s="101"/>
      <c r="D43" s="100"/>
      <c r="E43" s="100"/>
      <c r="F43" s="101"/>
      <c r="G43" s="166"/>
      <c r="H43" s="125"/>
      <c r="I43" s="125"/>
    </row>
    <row r="44" customFormat="false" ht="11.1" hidden="false" customHeight="true" outlineLevel="0" collapsed="false">
      <c r="A44" s="75" t="s">
        <v>390</v>
      </c>
      <c r="B44" s="100" t="n">
        <v>3128</v>
      </c>
      <c r="C44" s="101" t="n">
        <v>1006</v>
      </c>
      <c r="D44" s="100" t="n">
        <v>1386</v>
      </c>
      <c r="E44" s="100" t="n">
        <v>697</v>
      </c>
      <c r="F44" s="101" t="n">
        <v>39</v>
      </c>
      <c r="G44" s="166" t="n">
        <v>194</v>
      </c>
      <c r="H44" s="176"/>
      <c r="I44" s="125"/>
    </row>
    <row r="45" customFormat="false" ht="11.1" hidden="false" customHeight="true" outlineLevel="0" collapsed="false">
      <c r="A45" s="75" t="s">
        <v>391</v>
      </c>
      <c r="B45" s="100" t="n">
        <v>1897</v>
      </c>
      <c r="C45" s="101" t="n">
        <v>784</v>
      </c>
      <c r="D45" s="100" t="n">
        <v>724</v>
      </c>
      <c r="E45" s="100" t="n">
        <v>371</v>
      </c>
      <c r="F45" s="101" t="n">
        <v>18</v>
      </c>
      <c r="G45" s="166" t="n">
        <v>173</v>
      </c>
      <c r="H45" s="176"/>
      <c r="I45" s="125"/>
    </row>
    <row r="46" customFormat="false" ht="11.1" hidden="false" customHeight="true" outlineLevel="0" collapsed="false">
      <c r="A46" s="75" t="s">
        <v>392</v>
      </c>
      <c r="B46" s="100" t="n">
        <v>171</v>
      </c>
      <c r="C46" s="101" t="n">
        <v>53</v>
      </c>
      <c r="D46" s="100" t="n">
        <v>69</v>
      </c>
      <c r="E46" s="100" t="n">
        <v>48</v>
      </c>
      <c r="F46" s="101" t="n">
        <v>1</v>
      </c>
      <c r="G46" s="166" t="n">
        <v>171</v>
      </c>
      <c r="H46" s="176"/>
      <c r="I46" s="125"/>
    </row>
    <row r="47" customFormat="false" ht="11.1" hidden="false" customHeight="true" outlineLevel="0" collapsed="false">
      <c r="A47" s="75" t="s">
        <v>393</v>
      </c>
      <c r="B47" s="100" t="n">
        <v>216</v>
      </c>
      <c r="C47" s="101" t="n">
        <v>47</v>
      </c>
      <c r="D47" s="100" t="n">
        <v>108</v>
      </c>
      <c r="E47" s="100" t="n">
        <v>61</v>
      </c>
      <c r="F47" s="181" t="n">
        <v>0</v>
      </c>
      <c r="G47" s="166" t="n">
        <v>176</v>
      </c>
      <c r="H47" s="176"/>
      <c r="I47" s="125"/>
    </row>
    <row r="48" customFormat="false" ht="11.1" hidden="false" customHeight="true" outlineLevel="0" collapsed="false">
      <c r="A48" s="75"/>
      <c r="B48" s="100"/>
      <c r="C48" s="101"/>
      <c r="D48" s="100"/>
      <c r="E48" s="100"/>
      <c r="F48" s="101"/>
      <c r="G48" s="166"/>
      <c r="H48" s="125"/>
      <c r="I48" s="125"/>
    </row>
    <row r="49" customFormat="false" ht="11.1" hidden="false" customHeight="true" outlineLevel="0" collapsed="false">
      <c r="A49" s="75" t="s">
        <v>394</v>
      </c>
      <c r="B49" s="100" t="n">
        <v>1345</v>
      </c>
      <c r="C49" s="101" t="n">
        <v>229</v>
      </c>
      <c r="D49" s="100" t="n">
        <v>380</v>
      </c>
      <c r="E49" s="100" t="n">
        <v>440</v>
      </c>
      <c r="F49" s="101" t="n">
        <v>296</v>
      </c>
      <c r="G49" s="166" t="n">
        <v>337</v>
      </c>
      <c r="H49" s="125"/>
      <c r="I49" s="125"/>
    </row>
    <row r="50" customFormat="false" ht="5.1" hidden="false" customHeight="true" outlineLevel="0" collapsed="false">
      <c r="A50" s="75"/>
      <c r="B50" s="100"/>
      <c r="C50" s="101"/>
      <c r="D50" s="100"/>
      <c r="E50" s="100"/>
      <c r="F50" s="101"/>
      <c r="G50" s="166"/>
      <c r="H50" s="125"/>
      <c r="I50" s="125"/>
    </row>
    <row r="51" customFormat="false" ht="11.1" hidden="false" customHeight="true" outlineLevel="0" collapsed="false">
      <c r="A51" s="75" t="s">
        <v>395</v>
      </c>
      <c r="B51" s="100"/>
      <c r="C51" s="101"/>
      <c r="D51" s="100"/>
      <c r="E51" s="100"/>
      <c r="F51" s="101"/>
      <c r="G51" s="166"/>
      <c r="H51" s="125"/>
      <c r="I51" s="125"/>
    </row>
    <row r="52" customFormat="false" ht="11.1" hidden="false" customHeight="true" outlineLevel="0" collapsed="false">
      <c r="A52" s="75" t="s">
        <v>396</v>
      </c>
      <c r="B52" s="100" t="n">
        <v>12692</v>
      </c>
      <c r="C52" s="101" t="n">
        <v>2208</v>
      </c>
      <c r="D52" s="100" t="n">
        <v>3060</v>
      </c>
      <c r="E52" s="100" t="n">
        <v>4593</v>
      </c>
      <c r="F52" s="101" t="n">
        <v>2831</v>
      </c>
      <c r="G52" s="166" t="n">
        <v>336</v>
      </c>
      <c r="H52" s="125"/>
      <c r="I52" s="125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Z78S1" display="20.  Bedarfsgemeinschaften von Empfänger(innen)n laufender Hilfe zum Lebensunterhalt am&#10;       31.12.2004 außerhalb von Einrichtungen nach Nettoanspruch in EUR pro Monat und Typ der&#10;       Bedarfsgemein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514</v>
      </c>
      <c r="B1" s="62"/>
      <c r="C1" s="62"/>
      <c r="D1" s="62"/>
      <c r="E1" s="62"/>
      <c r="F1" s="62"/>
      <c r="G1" s="62"/>
      <c r="H1" s="62"/>
    </row>
    <row r="2" customFormat="false" ht="14.25" hidden="false" customHeight="false" outlineLevel="0" collapsed="false">
      <c r="A2" s="62" t="s">
        <v>515</v>
      </c>
      <c r="B2" s="62"/>
      <c r="C2" s="62"/>
      <c r="D2" s="62"/>
      <c r="E2" s="62"/>
      <c r="F2" s="62"/>
      <c r="G2" s="62"/>
      <c r="H2" s="62"/>
    </row>
    <row r="43" customFormat="false" ht="12.75" hidden="false" customHeight="false" outlineLevel="0" collapsed="false">
      <c r="B43" s="56" t="s">
        <v>129</v>
      </c>
    </row>
    <row r="44" customFormat="false" ht="12.75" hidden="false" customHeight="false" outlineLevel="0" collapsed="false">
      <c r="B44" s="121" t="s">
        <v>516</v>
      </c>
    </row>
  </sheetData>
  <mergeCells count="2">
    <mergeCell ref="A1:H1"/>
    <mergeCell ref="A2:H2"/>
  </mergeCells>
  <hyperlinks>
    <hyperlink ref="A1" location="Inhaltsverzeichnis!Z97S1" display="Empfänger(innen) laufender Hilfe zum Lebensunterhalt"/>
    <hyperlink ref="A2" location="Inhaltsverzeichnis!Z97S1" display="am 31.12.2004 *)  je 1 000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8" min="3" style="0" width="10.41"/>
    <col collapsed="false" customWidth="true" hidden="false" outlineLevel="0" max="12" min="9" style="0" width="9.14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7" min="15" style="0" width="9.14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34" t="s">
        <v>517</v>
      </c>
      <c r="B1" s="134"/>
      <c r="C1" s="134"/>
      <c r="D1" s="134"/>
      <c r="E1" s="134"/>
      <c r="F1" s="134"/>
      <c r="G1" s="134"/>
      <c r="H1" s="134"/>
      <c r="I1" s="135" t="s">
        <v>76</v>
      </c>
      <c r="J1" s="135"/>
      <c r="K1" s="135"/>
      <c r="L1" s="135"/>
      <c r="M1" s="135"/>
      <c r="N1" s="135"/>
      <c r="O1" s="135"/>
      <c r="P1" s="135"/>
      <c r="Q1" s="135"/>
      <c r="R1" s="135"/>
    </row>
    <row r="3" customFormat="false" ht="20.1" hidden="false" customHeight="true" outlineLevel="0" collapsed="false">
      <c r="A3" s="67" t="s">
        <v>184</v>
      </c>
      <c r="B3" s="70" t="s">
        <v>518</v>
      </c>
      <c r="C3" s="70" t="s">
        <v>321</v>
      </c>
      <c r="D3" s="70"/>
      <c r="E3" s="70"/>
      <c r="F3" s="70"/>
      <c r="G3" s="69"/>
      <c r="H3" s="69"/>
      <c r="I3" s="92" t="s">
        <v>519</v>
      </c>
      <c r="J3" s="92"/>
      <c r="K3" s="92"/>
      <c r="L3" s="92"/>
      <c r="M3" s="92"/>
      <c r="N3" s="92"/>
      <c r="O3" s="92"/>
      <c r="P3" s="92"/>
      <c r="Q3" s="92"/>
      <c r="R3" s="93" t="s">
        <v>520</v>
      </c>
    </row>
    <row r="4" customFormat="false" ht="20.1" hidden="false" customHeight="true" outlineLevel="0" collapsed="false">
      <c r="A4" s="67"/>
      <c r="B4" s="70"/>
      <c r="C4" s="70" t="s">
        <v>324</v>
      </c>
      <c r="D4" s="68" t="s">
        <v>521</v>
      </c>
      <c r="E4" s="70" t="s">
        <v>325</v>
      </c>
      <c r="F4" s="70" t="s">
        <v>140</v>
      </c>
      <c r="G4" s="91" t="s">
        <v>522</v>
      </c>
      <c r="H4" s="91"/>
      <c r="I4" s="92" t="s">
        <v>523</v>
      </c>
      <c r="J4" s="92"/>
      <c r="K4" s="92"/>
      <c r="L4" s="92"/>
      <c r="M4" s="68" t="s">
        <v>524</v>
      </c>
      <c r="N4" s="68" t="s">
        <v>525</v>
      </c>
      <c r="O4" s="68" t="s">
        <v>526</v>
      </c>
      <c r="P4" s="70" t="s">
        <v>154</v>
      </c>
      <c r="Q4" s="68" t="s">
        <v>527</v>
      </c>
      <c r="R4" s="93"/>
    </row>
    <row r="5" customFormat="false" ht="24.95" hidden="false" customHeight="true" outlineLevel="0" collapsed="false">
      <c r="A5" s="67"/>
      <c r="B5" s="70"/>
      <c r="C5" s="70"/>
      <c r="D5" s="70"/>
      <c r="E5" s="70"/>
      <c r="F5" s="70"/>
      <c r="G5" s="70" t="s">
        <v>141</v>
      </c>
      <c r="H5" s="95" t="s">
        <v>528</v>
      </c>
      <c r="I5" s="136" t="s">
        <v>144</v>
      </c>
      <c r="J5" s="70" t="s">
        <v>145</v>
      </c>
      <c r="K5" s="70" t="s">
        <v>146</v>
      </c>
      <c r="L5" s="68" t="s">
        <v>529</v>
      </c>
      <c r="M5" s="68"/>
      <c r="N5" s="68"/>
      <c r="O5" s="68"/>
      <c r="P5" s="68"/>
      <c r="Q5" s="68"/>
      <c r="R5" s="93"/>
    </row>
    <row r="6" customFormat="false" ht="15" hidden="false" customHeight="true" outlineLevel="0" collapsed="false">
      <c r="A6" s="192"/>
      <c r="B6" s="193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103"/>
    </row>
    <row r="7" customFormat="false" ht="15.95" hidden="false" customHeight="true" outlineLevel="0" collapsed="false">
      <c r="A7" s="192" t="n">
        <v>1</v>
      </c>
      <c r="B7" s="163" t="s">
        <v>530</v>
      </c>
      <c r="C7" s="216" t="n">
        <v>78181</v>
      </c>
      <c r="D7" s="217" t="n">
        <v>30</v>
      </c>
      <c r="E7" s="145" t="n">
        <v>36517</v>
      </c>
      <c r="F7" s="145" t="n">
        <v>41664</v>
      </c>
      <c r="G7" s="145" t="n">
        <v>15091</v>
      </c>
      <c r="H7" s="145" t="n">
        <v>12476</v>
      </c>
      <c r="I7" s="101" t="n">
        <v>15539</v>
      </c>
      <c r="J7" s="101" t="n">
        <v>27618</v>
      </c>
      <c r="K7" s="166" t="n">
        <v>6709</v>
      </c>
      <c r="L7" s="165" t="n">
        <v>748</v>
      </c>
      <c r="M7" s="167" t="n">
        <v>25.1</v>
      </c>
      <c r="N7" s="101" t="n">
        <v>78010</v>
      </c>
      <c r="O7" s="165" t="n">
        <v>171</v>
      </c>
      <c r="P7" s="101" t="n">
        <v>73446</v>
      </c>
      <c r="Q7" s="166" t="n">
        <v>4735</v>
      </c>
      <c r="R7" s="110" t="n">
        <v>1</v>
      </c>
    </row>
    <row r="8" customFormat="false" ht="15.95" hidden="false" customHeight="true" outlineLevel="0" collapsed="false">
      <c r="A8" s="192"/>
      <c r="B8" s="163" t="s">
        <v>98</v>
      </c>
      <c r="C8" s="216"/>
      <c r="D8" s="217"/>
      <c r="E8" s="145"/>
      <c r="F8" s="145"/>
      <c r="G8" s="145"/>
      <c r="H8" s="145"/>
      <c r="I8" s="101"/>
      <c r="J8" s="101"/>
      <c r="K8" s="166"/>
      <c r="L8" s="165"/>
      <c r="M8" s="167"/>
      <c r="N8" s="101"/>
      <c r="O8" s="165"/>
      <c r="P8" s="101"/>
      <c r="Q8" s="166"/>
      <c r="R8" s="110"/>
    </row>
    <row r="9" customFormat="false" ht="15.95" hidden="false" customHeight="true" outlineLevel="0" collapsed="false">
      <c r="A9" s="192" t="n">
        <v>2</v>
      </c>
      <c r="B9" s="163" t="s">
        <v>531</v>
      </c>
      <c r="C9" s="216" t="n">
        <v>15724</v>
      </c>
      <c r="D9" s="217" t="n">
        <v>40</v>
      </c>
      <c r="E9" s="145" t="n">
        <v>7388</v>
      </c>
      <c r="F9" s="145" t="n">
        <v>8336</v>
      </c>
      <c r="G9" s="145" t="n">
        <v>3136</v>
      </c>
      <c r="H9" s="145" t="n">
        <v>2293</v>
      </c>
      <c r="I9" s="101" t="n">
        <v>3055</v>
      </c>
      <c r="J9" s="101" t="n">
        <v>5675</v>
      </c>
      <c r="K9" s="166" t="n">
        <v>1386</v>
      </c>
      <c r="L9" s="165" t="n">
        <v>179</v>
      </c>
      <c r="M9" s="218" t="s">
        <v>532</v>
      </c>
      <c r="N9" s="101" t="n">
        <v>15691</v>
      </c>
      <c r="O9" s="165" t="n">
        <v>33</v>
      </c>
      <c r="P9" s="101" t="n">
        <v>13561</v>
      </c>
      <c r="Q9" s="166" t="n">
        <v>2163</v>
      </c>
      <c r="R9" s="110" t="n">
        <v>2</v>
      </c>
    </row>
    <row r="10" customFormat="false" ht="15.95" hidden="false" customHeight="true" outlineLevel="0" collapsed="false">
      <c r="A10" s="192" t="n">
        <v>3</v>
      </c>
      <c r="B10" s="163" t="s">
        <v>533</v>
      </c>
      <c r="C10" s="216" t="n">
        <v>62457</v>
      </c>
      <c r="D10" s="217" t="n">
        <v>29</v>
      </c>
      <c r="E10" s="145" t="n">
        <v>29129</v>
      </c>
      <c r="F10" s="145" t="n">
        <v>33328</v>
      </c>
      <c r="G10" s="145" t="n">
        <v>11955</v>
      </c>
      <c r="H10" s="145" t="n">
        <v>10183</v>
      </c>
      <c r="I10" s="101" t="n">
        <v>12484</v>
      </c>
      <c r="J10" s="101" t="n">
        <v>21943</v>
      </c>
      <c r="K10" s="166" t="n">
        <v>5323</v>
      </c>
      <c r="L10" s="165" t="n">
        <v>569</v>
      </c>
      <c r="M10" s="218" t="s">
        <v>532</v>
      </c>
      <c r="N10" s="101" t="n">
        <v>62319</v>
      </c>
      <c r="O10" s="165" t="n">
        <v>138</v>
      </c>
      <c r="P10" s="101" t="n">
        <v>59885</v>
      </c>
      <c r="Q10" s="166" t="n">
        <v>2572</v>
      </c>
      <c r="R10" s="110" t="n">
        <v>3</v>
      </c>
    </row>
    <row r="11" customFormat="false" ht="15.95" hidden="false" customHeight="true" outlineLevel="0" collapsed="false">
      <c r="A11" s="192"/>
      <c r="B11" s="163"/>
      <c r="C11" s="216"/>
      <c r="D11" s="217"/>
      <c r="E11" s="145"/>
      <c r="F11" s="145"/>
      <c r="G11" s="145"/>
      <c r="H11" s="145"/>
      <c r="I11" s="101"/>
      <c r="J11" s="101"/>
      <c r="K11" s="166"/>
      <c r="L11" s="165"/>
      <c r="M11" s="219"/>
      <c r="N11" s="101"/>
      <c r="O11" s="165"/>
      <c r="P11" s="101"/>
      <c r="Q11" s="166"/>
      <c r="R11" s="110"/>
    </row>
    <row r="12" customFormat="false" ht="15.95" hidden="false" customHeight="true" outlineLevel="0" collapsed="false">
      <c r="A12" s="192"/>
      <c r="B12" s="163" t="s">
        <v>534</v>
      </c>
      <c r="C12" s="216"/>
      <c r="D12" s="217"/>
      <c r="E12" s="145"/>
      <c r="F12" s="145"/>
      <c r="G12" s="145"/>
      <c r="H12" s="145"/>
      <c r="I12" s="101"/>
      <c r="J12" s="101"/>
      <c r="K12" s="166"/>
      <c r="L12" s="165"/>
      <c r="M12" s="220"/>
      <c r="N12" s="101"/>
      <c r="O12" s="165"/>
      <c r="P12" s="101"/>
      <c r="Q12" s="166"/>
      <c r="R12" s="110"/>
    </row>
    <row r="13" customFormat="false" ht="15.95" hidden="false" customHeight="true" outlineLevel="0" collapsed="false">
      <c r="A13" s="192" t="n">
        <v>4</v>
      </c>
      <c r="B13" s="163" t="s">
        <v>461</v>
      </c>
      <c r="C13" s="216" t="n">
        <v>2864</v>
      </c>
      <c r="D13" s="217" t="n">
        <v>38</v>
      </c>
      <c r="E13" s="145" t="n">
        <v>1299</v>
      </c>
      <c r="F13" s="145" t="n">
        <v>1565</v>
      </c>
      <c r="G13" s="145" t="n">
        <v>573</v>
      </c>
      <c r="H13" s="145" t="n">
        <v>415</v>
      </c>
      <c r="I13" s="101" t="n">
        <v>642</v>
      </c>
      <c r="J13" s="101" t="n">
        <v>960</v>
      </c>
      <c r="K13" s="166" t="n">
        <v>238</v>
      </c>
      <c r="L13" s="165" t="n">
        <v>36</v>
      </c>
      <c r="M13" s="167" t="n">
        <v>24.9</v>
      </c>
      <c r="N13" s="101" t="n">
        <v>2853</v>
      </c>
      <c r="O13" s="165" t="n">
        <v>11</v>
      </c>
      <c r="P13" s="101" t="n">
        <v>2575</v>
      </c>
      <c r="Q13" s="166" t="n">
        <v>289</v>
      </c>
      <c r="R13" s="110" t="n">
        <v>4</v>
      </c>
    </row>
    <row r="14" customFormat="false" ht="15.95" hidden="false" customHeight="true" outlineLevel="0" collapsed="false">
      <c r="A14" s="192" t="n">
        <v>5</v>
      </c>
      <c r="B14" s="163" t="s">
        <v>462</v>
      </c>
      <c r="C14" s="216" t="n">
        <v>3914</v>
      </c>
      <c r="D14" s="217" t="n">
        <v>37</v>
      </c>
      <c r="E14" s="145" t="n">
        <v>1812</v>
      </c>
      <c r="F14" s="145" t="n">
        <v>2102</v>
      </c>
      <c r="G14" s="145" t="n">
        <v>752</v>
      </c>
      <c r="H14" s="145" t="n">
        <v>566</v>
      </c>
      <c r="I14" s="101" t="n">
        <v>752</v>
      </c>
      <c r="J14" s="101" t="n">
        <v>1447</v>
      </c>
      <c r="K14" s="166" t="n">
        <v>354</v>
      </c>
      <c r="L14" s="165" t="n">
        <v>43</v>
      </c>
      <c r="M14" s="167" t="n">
        <v>25.5</v>
      </c>
      <c r="N14" s="101" t="n">
        <v>3901</v>
      </c>
      <c r="O14" s="165" t="n">
        <v>13</v>
      </c>
      <c r="P14" s="101" t="n">
        <v>3374</v>
      </c>
      <c r="Q14" s="166" t="n">
        <v>540</v>
      </c>
      <c r="R14" s="110" t="n">
        <v>5</v>
      </c>
    </row>
    <row r="15" customFormat="false" ht="15.95" hidden="false" customHeight="true" outlineLevel="0" collapsed="false">
      <c r="A15" s="192" t="n">
        <v>6</v>
      </c>
      <c r="B15" s="163" t="s">
        <v>463</v>
      </c>
      <c r="C15" s="216" t="n">
        <v>3269</v>
      </c>
      <c r="D15" s="217" t="n">
        <v>50</v>
      </c>
      <c r="E15" s="145" t="n">
        <v>1589</v>
      </c>
      <c r="F15" s="145" t="n">
        <v>1680</v>
      </c>
      <c r="G15" s="145" t="n">
        <v>626</v>
      </c>
      <c r="H15" s="145" t="n">
        <v>499</v>
      </c>
      <c r="I15" s="101" t="n">
        <v>724</v>
      </c>
      <c r="J15" s="101" t="n">
        <v>1106</v>
      </c>
      <c r="K15" s="166" t="n">
        <v>266</v>
      </c>
      <c r="L15" s="165" t="n">
        <v>48</v>
      </c>
      <c r="M15" s="167" t="n">
        <v>24.7</v>
      </c>
      <c r="N15" s="101" t="n">
        <v>3261</v>
      </c>
      <c r="O15" s="165" t="n">
        <v>8</v>
      </c>
      <c r="P15" s="101" t="n">
        <v>2903</v>
      </c>
      <c r="Q15" s="166" t="n">
        <v>366</v>
      </c>
      <c r="R15" s="110" t="n">
        <v>6</v>
      </c>
    </row>
    <row r="16" customFormat="false" ht="15.95" hidden="false" customHeight="true" outlineLevel="0" collapsed="false">
      <c r="A16" s="192" t="n">
        <v>7</v>
      </c>
      <c r="B16" s="163" t="s">
        <v>464</v>
      </c>
      <c r="C16" s="216" t="n">
        <v>5677</v>
      </c>
      <c r="D16" s="217" t="n">
        <v>39</v>
      </c>
      <c r="E16" s="145" t="n">
        <v>2688</v>
      </c>
      <c r="F16" s="145" t="n">
        <v>2989</v>
      </c>
      <c r="G16" s="145" t="n">
        <v>1185</v>
      </c>
      <c r="H16" s="145" t="n">
        <v>813</v>
      </c>
      <c r="I16" s="101" t="n">
        <v>937</v>
      </c>
      <c r="J16" s="101" t="n">
        <v>2162</v>
      </c>
      <c r="K16" s="166" t="n">
        <v>528</v>
      </c>
      <c r="L16" s="165" t="n">
        <v>52</v>
      </c>
      <c r="M16" s="167" t="n">
        <v>25.3</v>
      </c>
      <c r="N16" s="101" t="n">
        <v>5676</v>
      </c>
      <c r="O16" s="165" t="n">
        <v>1</v>
      </c>
      <c r="P16" s="101" t="n">
        <v>4709</v>
      </c>
      <c r="Q16" s="166" t="n">
        <v>968</v>
      </c>
      <c r="R16" s="110" t="n">
        <v>7</v>
      </c>
    </row>
    <row r="17" customFormat="false" ht="15.95" hidden="false" customHeight="true" outlineLevel="0" collapsed="false">
      <c r="A17" s="192"/>
      <c r="B17" s="163"/>
      <c r="C17" s="216"/>
      <c r="D17" s="217"/>
      <c r="E17" s="145"/>
      <c r="F17" s="145"/>
      <c r="G17" s="145"/>
      <c r="H17" s="145"/>
      <c r="I17" s="101"/>
      <c r="J17" s="101"/>
      <c r="K17" s="166"/>
      <c r="L17" s="165"/>
      <c r="M17" s="167"/>
      <c r="N17" s="101"/>
      <c r="O17" s="165"/>
      <c r="P17" s="101"/>
      <c r="Q17" s="166"/>
      <c r="R17" s="110"/>
    </row>
    <row r="18" customFormat="false" ht="15.95" hidden="false" customHeight="true" outlineLevel="0" collapsed="false">
      <c r="A18" s="192"/>
      <c r="B18" s="163" t="s">
        <v>535</v>
      </c>
      <c r="C18" s="216"/>
      <c r="D18" s="217"/>
      <c r="E18" s="145"/>
      <c r="F18" s="145"/>
      <c r="G18" s="145"/>
      <c r="H18" s="145"/>
      <c r="I18" s="101"/>
      <c r="J18" s="101"/>
      <c r="K18" s="166"/>
      <c r="L18" s="165"/>
      <c r="M18" s="167"/>
      <c r="N18" s="101"/>
      <c r="O18" s="165"/>
      <c r="P18" s="101"/>
      <c r="Q18" s="166"/>
      <c r="R18" s="110"/>
    </row>
    <row r="19" customFormat="false" ht="15.95" hidden="false" customHeight="true" outlineLevel="0" collapsed="false">
      <c r="A19" s="192" t="n">
        <v>8</v>
      </c>
      <c r="B19" s="163" t="s">
        <v>465</v>
      </c>
      <c r="C19" s="216" t="n">
        <v>3939</v>
      </c>
      <c r="D19" s="217" t="n">
        <v>22</v>
      </c>
      <c r="E19" s="145" t="n">
        <v>1911</v>
      </c>
      <c r="F19" s="145" t="n">
        <v>2028</v>
      </c>
      <c r="G19" s="145" t="n">
        <v>772</v>
      </c>
      <c r="H19" s="145" t="n">
        <v>593</v>
      </c>
      <c r="I19" s="101" t="n">
        <v>764</v>
      </c>
      <c r="J19" s="101" t="n">
        <v>1402</v>
      </c>
      <c r="K19" s="166" t="n">
        <v>364</v>
      </c>
      <c r="L19" s="165" t="n">
        <v>44</v>
      </c>
      <c r="M19" s="167" t="n">
        <v>25.6</v>
      </c>
      <c r="N19" s="101" t="n">
        <v>3916</v>
      </c>
      <c r="O19" s="165" t="n">
        <v>23</v>
      </c>
      <c r="P19" s="101" t="n">
        <v>3531</v>
      </c>
      <c r="Q19" s="166" t="n">
        <v>408</v>
      </c>
      <c r="R19" s="110" t="n">
        <v>8</v>
      </c>
    </row>
    <row r="20" customFormat="false" ht="15.95" hidden="false" customHeight="true" outlineLevel="0" collapsed="false">
      <c r="A20" s="192" t="n">
        <v>9</v>
      </c>
      <c r="B20" s="163" t="s">
        <v>466</v>
      </c>
      <c r="C20" s="216" t="n">
        <v>4634</v>
      </c>
      <c r="D20" s="217" t="n">
        <v>29</v>
      </c>
      <c r="E20" s="145" t="n">
        <v>2202</v>
      </c>
      <c r="F20" s="145" t="n">
        <v>2432</v>
      </c>
      <c r="G20" s="145" t="n">
        <v>840</v>
      </c>
      <c r="H20" s="145" t="n">
        <v>856</v>
      </c>
      <c r="I20" s="101" t="n">
        <v>734</v>
      </c>
      <c r="J20" s="101" t="n">
        <v>1748</v>
      </c>
      <c r="K20" s="166" t="n">
        <v>402</v>
      </c>
      <c r="L20" s="165" t="n">
        <v>54</v>
      </c>
      <c r="M20" s="167" t="n">
        <v>25.8</v>
      </c>
      <c r="N20" s="101" t="n">
        <v>4618</v>
      </c>
      <c r="O20" s="165" t="n">
        <v>16</v>
      </c>
      <c r="P20" s="101" t="n">
        <v>4386</v>
      </c>
      <c r="Q20" s="166" t="n">
        <v>248</v>
      </c>
      <c r="R20" s="110" t="n">
        <v>9</v>
      </c>
    </row>
    <row r="21" customFormat="false" ht="15.95" hidden="false" customHeight="true" outlineLevel="0" collapsed="false">
      <c r="A21" s="192" t="n">
        <v>10</v>
      </c>
      <c r="B21" s="163" t="s">
        <v>467</v>
      </c>
      <c r="C21" s="216" t="n">
        <v>3092</v>
      </c>
      <c r="D21" s="217" t="n">
        <v>25</v>
      </c>
      <c r="E21" s="145" t="n">
        <v>1422</v>
      </c>
      <c r="F21" s="145" t="n">
        <v>1670</v>
      </c>
      <c r="G21" s="145" t="n">
        <v>588</v>
      </c>
      <c r="H21" s="145" t="n">
        <v>518</v>
      </c>
      <c r="I21" s="101" t="n">
        <v>618</v>
      </c>
      <c r="J21" s="101" t="n">
        <v>1102</v>
      </c>
      <c r="K21" s="166" t="n">
        <v>246</v>
      </c>
      <c r="L21" s="165" t="n">
        <v>20</v>
      </c>
      <c r="M21" s="167" t="n">
        <v>24.7</v>
      </c>
      <c r="N21" s="101" t="n">
        <v>3092</v>
      </c>
      <c r="O21" s="189" t="n">
        <v>0</v>
      </c>
      <c r="P21" s="101" t="n">
        <v>2932</v>
      </c>
      <c r="Q21" s="166" t="n">
        <v>160</v>
      </c>
      <c r="R21" s="110" t="n">
        <v>10</v>
      </c>
    </row>
    <row r="22" customFormat="false" ht="15.95" hidden="false" customHeight="true" outlineLevel="0" collapsed="false">
      <c r="A22" s="192" t="n">
        <v>11</v>
      </c>
      <c r="B22" s="163" t="s">
        <v>468</v>
      </c>
      <c r="C22" s="216" t="n">
        <v>5107</v>
      </c>
      <c r="D22" s="217" t="n">
        <v>33</v>
      </c>
      <c r="E22" s="145" t="n">
        <v>2376</v>
      </c>
      <c r="F22" s="145" t="n">
        <v>2731</v>
      </c>
      <c r="G22" s="145" t="n">
        <v>1020</v>
      </c>
      <c r="H22" s="145" t="n">
        <v>880</v>
      </c>
      <c r="I22" s="101" t="n">
        <v>954</v>
      </c>
      <c r="J22" s="101" t="n">
        <v>1786</v>
      </c>
      <c r="K22" s="166" t="n">
        <v>441</v>
      </c>
      <c r="L22" s="165" t="n">
        <v>26</v>
      </c>
      <c r="M22" s="167" t="n">
        <v>24.7</v>
      </c>
      <c r="N22" s="101" t="n">
        <v>5105</v>
      </c>
      <c r="O22" s="165" t="n">
        <v>2</v>
      </c>
      <c r="P22" s="101" t="n">
        <v>4967</v>
      </c>
      <c r="Q22" s="166" t="n">
        <v>140</v>
      </c>
      <c r="R22" s="110" t="n">
        <v>11</v>
      </c>
    </row>
    <row r="23" customFormat="false" ht="15.95" hidden="false" customHeight="true" outlineLevel="0" collapsed="false">
      <c r="A23" s="192" t="n">
        <v>12</v>
      </c>
      <c r="B23" s="163" t="s">
        <v>469</v>
      </c>
      <c r="C23" s="216" t="n">
        <v>6644</v>
      </c>
      <c r="D23" s="217" t="n">
        <v>35</v>
      </c>
      <c r="E23" s="145" t="n">
        <v>3229</v>
      </c>
      <c r="F23" s="145" t="n">
        <v>3415</v>
      </c>
      <c r="G23" s="145" t="n">
        <v>1172</v>
      </c>
      <c r="H23" s="145" t="n">
        <v>1046</v>
      </c>
      <c r="I23" s="101" t="n">
        <v>1361</v>
      </c>
      <c r="J23" s="101" t="n">
        <v>2397</v>
      </c>
      <c r="K23" s="166" t="n">
        <v>587</v>
      </c>
      <c r="L23" s="165" t="n">
        <v>81</v>
      </c>
      <c r="M23" s="167" t="n">
        <v>25.7</v>
      </c>
      <c r="N23" s="101" t="n">
        <v>6644</v>
      </c>
      <c r="O23" s="189" t="n">
        <v>0</v>
      </c>
      <c r="P23" s="101" t="n">
        <v>6458</v>
      </c>
      <c r="Q23" s="166" t="n">
        <v>186</v>
      </c>
      <c r="R23" s="110" t="n">
        <v>12</v>
      </c>
    </row>
    <row r="24" customFormat="false" ht="15.95" hidden="false" customHeight="true" outlineLevel="0" collapsed="false">
      <c r="A24" s="192" t="n">
        <v>13</v>
      </c>
      <c r="B24" s="163" t="s">
        <v>470</v>
      </c>
      <c r="C24" s="216" t="n">
        <v>5650</v>
      </c>
      <c r="D24" s="217" t="n">
        <v>28</v>
      </c>
      <c r="E24" s="145" t="n">
        <v>2696</v>
      </c>
      <c r="F24" s="145" t="n">
        <v>2954</v>
      </c>
      <c r="G24" s="145" t="n">
        <v>1038</v>
      </c>
      <c r="H24" s="145" t="n">
        <v>828</v>
      </c>
      <c r="I24" s="101" t="n">
        <v>1213</v>
      </c>
      <c r="J24" s="101" t="n">
        <v>1997</v>
      </c>
      <c r="K24" s="166" t="n">
        <v>515</v>
      </c>
      <c r="L24" s="165" t="n">
        <v>59</v>
      </c>
      <c r="M24" s="167" t="n">
        <v>25.8</v>
      </c>
      <c r="N24" s="101" t="n">
        <v>5630</v>
      </c>
      <c r="O24" s="165" t="n">
        <v>20</v>
      </c>
      <c r="P24" s="101" t="n">
        <v>5502</v>
      </c>
      <c r="Q24" s="166" t="n">
        <v>148</v>
      </c>
      <c r="R24" s="110" t="n">
        <v>13</v>
      </c>
    </row>
    <row r="25" customFormat="false" ht="15.95" hidden="false" customHeight="true" outlineLevel="0" collapsed="false">
      <c r="A25" s="192" t="n">
        <v>14</v>
      </c>
      <c r="B25" s="163" t="s">
        <v>471</v>
      </c>
      <c r="C25" s="216" t="n">
        <v>5014</v>
      </c>
      <c r="D25" s="217" t="n">
        <v>37</v>
      </c>
      <c r="E25" s="145" t="n">
        <v>2357</v>
      </c>
      <c r="F25" s="145" t="n">
        <v>2657</v>
      </c>
      <c r="G25" s="145" t="n">
        <v>959</v>
      </c>
      <c r="H25" s="145" t="n">
        <v>815</v>
      </c>
      <c r="I25" s="101" t="n">
        <v>1045</v>
      </c>
      <c r="J25" s="101" t="n">
        <v>1776</v>
      </c>
      <c r="K25" s="166" t="n">
        <v>370</v>
      </c>
      <c r="L25" s="165" t="n">
        <v>49</v>
      </c>
      <c r="M25" s="167" t="n">
        <v>24.7</v>
      </c>
      <c r="N25" s="101" t="n">
        <v>5002</v>
      </c>
      <c r="O25" s="165" t="n">
        <v>12</v>
      </c>
      <c r="P25" s="101" t="n">
        <v>4907</v>
      </c>
      <c r="Q25" s="166" t="n">
        <v>107</v>
      </c>
      <c r="R25" s="110" t="n">
        <v>14</v>
      </c>
    </row>
    <row r="26" customFormat="false" ht="15.95" hidden="false" customHeight="true" outlineLevel="0" collapsed="false">
      <c r="A26" s="192" t="n">
        <v>15</v>
      </c>
      <c r="B26" s="163" t="s">
        <v>472</v>
      </c>
      <c r="C26" s="216" t="n">
        <v>5501</v>
      </c>
      <c r="D26" s="217" t="n">
        <v>29</v>
      </c>
      <c r="E26" s="145" t="n">
        <v>2492</v>
      </c>
      <c r="F26" s="145" t="n">
        <v>3009</v>
      </c>
      <c r="G26" s="145" t="n">
        <v>1081</v>
      </c>
      <c r="H26" s="145" t="n">
        <v>917</v>
      </c>
      <c r="I26" s="101" t="n">
        <v>1117</v>
      </c>
      <c r="J26" s="101" t="n">
        <v>1898</v>
      </c>
      <c r="K26" s="166" t="n">
        <v>423</v>
      </c>
      <c r="L26" s="165" t="n">
        <v>65</v>
      </c>
      <c r="M26" s="167" t="n">
        <v>24.7</v>
      </c>
      <c r="N26" s="101" t="n">
        <v>5476</v>
      </c>
      <c r="O26" s="165" t="n">
        <v>25</v>
      </c>
      <c r="P26" s="101" t="n">
        <v>5157</v>
      </c>
      <c r="Q26" s="166" t="n">
        <v>344</v>
      </c>
      <c r="R26" s="110" t="n">
        <v>15</v>
      </c>
    </row>
    <row r="27" customFormat="false" ht="15.95" hidden="false" customHeight="true" outlineLevel="0" collapsed="false">
      <c r="A27" s="192" t="n">
        <v>16</v>
      </c>
      <c r="B27" s="163" t="s">
        <v>473</v>
      </c>
      <c r="C27" s="216" t="n">
        <v>3883</v>
      </c>
      <c r="D27" s="217" t="n">
        <v>36</v>
      </c>
      <c r="E27" s="145" t="n">
        <v>1821</v>
      </c>
      <c r="F27" s="145" t="n">
        <v>2062</v>
      </c>
      <c r="G27" s="145" t="n">
        <v>727</v>
      </c>
      <c r="H27" s="145" t="n">
        <v>631</v>
      </c>
      <c r="I27" s="101" t="n">
        <v>764</v>
      </c>
      <c r="J27" s="101" t="n">
        <v>1394</v>
      </c>
      <c r="K27" s="166" t="n">
        <v>332</v>
      </c>
      <c r="L27" s="165" t="n">
        <v>35</v>
      </c>
      <c r="M27" s="167" t="n">
        <v>25.3</v>
      </c>
      <c r="N27" s="101" t="n">
        <v>3883</v>
      </c>
      <c r="O27" s="189" t="n">
        <v>0</v>
      </c>
      <c r="P27" s="101" t="n">
        <v>3717</v>
      </c>
      <c r="Q27" s="166" t="n">
        <v>166</v>
      </c>
      <c r="R27" s="110" t="n">
        <v>16</v>
      </c>
    </row>
    <row r="28" customFormat="false" ht="15.95" hidden="false" customHeight="true" outlineLevel="0" collapsed="false">
      <c r="A28" s="192" t="n">
        <v>17</v>
      </c>
      <c r="B28" s="163" t="s">
        <v>474</v>
      </c>
      <c r="C28" s="216" t="n">
        <v>2646</v>
      </c>
      <c r="D28" s="217" t="n">
        <v>13</v>
      </c>
      <c r="E28" s="145" t="n">
        <v>1199</v>
      </c>
      <c r="F28" s="145" t="n">
        <v>1447</v>
      </c>
      <c r="G28" s="145" t="n">
        <v>528</v>
      </c>
      <c r="H28" s="145" t="n">
        <v>378</v>
      </c>
      <c r="I28" s="101" t="n">
        <v>585</v>
      </c>
      <c r="J28" s="101" t="n">
        <v>896</v>
      </c>
      <c r="K28" s="166" t="n">
        <v>246</v>
      </c>
      <c r="L28" s="165" t="n">
        <v>13</v>
      </c>
      <c r="M28" s="167" t="n">
        <v>25.2</v>
      </c>
      <c r="N28" s="101" t="n">
        <v>2641</v>
      </c>
      <c r="O28" s="165" t="n">
        <v>5</v>
      </c>
      <c r="P28" s="101" t="n">
        <v>2557</v>
      </c>
      <c r="Q28" s="166" t="n">
        <v>89</v>
      </c>
      <c r="R28" s="110" t="n">
        <v>17</v>
      </c>
    </row>
    <row r="29" customFormat="false" ht="15.95" hidden="false" customHeight="true" outlineLevel="0" collapsed="false">
      <c r="A29" s="192" t="n">
        <v>18</v>
      </c>
      <c r="B29" s="163" t="s">
        <v>475</v>
      </c>
      <c r="C29" s="216" t="n">
        <v>2136</v>
      </c>
      <c r="D29" s="217" t="n">
        <v>24</v>
      </c>
      <c r="E29" s="145" t="n">
        <v>975</v>
      </c>
      <c r="F29" s="145" t="n">
        <v>1161</v>
      </c>
      <c r="G29" s="145" t="n">
        <v>426</v>
      </c>
      <c r="H29" s="145" t="n">
        <v>325</v>
      </c>
      <c r="I29" s="101" t="n">
        <v>505</v>
      </c>
      <c r="J29" s="101" t="n">
        <v>692</v>
      </c>
      <c r="K29" s="166" t="n">
        <v>168</v>
      </c>
      <c r="L29" s="165" t="n">
        <v>20</v>
      </c>
      <c r="M29" s="167" t="n">
        <v>24.3</v>
      </c>
      <c r="N29" s="101" t="n">
        <v>2126</v>
      </c>
      <c r="O29" s="165" t="n">
        <v>10</v>
      </c>
      <c r="P29" s="101" t="n">
        <v>2044</v>
      </c>
      <c r="Q29" s="166" t="n">
        <v>92</v>
      </c>
      <c r="R29" s="110" t="n">
        <v>18</v>
      </c>
    </row>
    <row r="30" customFormat="false" ht="15.95" hidden="false" customHeight="true" outlineLevel="0" collapsed="false">
      <c r="A30" s="192" t="n">
        <v>19</v>
      </c>
      <c r="B30" s="163" t="s">
        <v>476</v>
      </c>
      <c r="C30" s="216" t="n">
        <v>4252</v>
      </c>
      <c r="D30" s="217" t="n">
        <v>30</v>
      </c>
      <c r="E30" s="145" t="n">
        <v>1880</v>
      </c>
      <c r="F30" s="145" t="n">
        <v>2372</v>
      </c>
      <c r="G30" s="145" t="n">
        <v>775</v>
      </c>
      <c r="H30" s="145" t="n">
        <v>725</v>
      </c>
      <c r="I30" s="101" t="n">
        <v>779</v>
      </c>
      <c r="J30" s="101" t="n">
        <v>1522</v>
      </c>
      <c r="K30" s="166" t="n">
        <v>428</v>
      </c>
      <c r="L30" s="165" t="n">
        <v>23</v>
      </c>
      <c r="M30" s="167" t="n">
        <v>25.7</v>
      </c>
      <c r="N30" s="101" t="n">
        <v>4252</v>
      </c>
      <c r="O30" s="189" t="n">
        <v>0</v>
      </c>
      <c r="P30" s="101" t="n">
        <v>4132</v>
      </c>
      <c r="Q30" s="166" t="n">
        <v>120</v>
      </c>
      <c r="R30" s="110" t="n">
        <v>19</v>
      </c>
    </row>
    <row r="31" customFormat="false" ht="15.95" hidden="false" customHeight="true" outlineLevel="0" collapsed="false">
      <c r="A31" s="192" t="n">
        <v>20</v>
      </c>
      <c r="B31" s="163" t="s">
        <v>477</v>
      </c>
      <c r="C31" s="216" t="n">
        <v>3895</v>
      </c>
      <c r="D31" s="217" t="n">
        <v>24</v>
      </c>
      <c r="E31" s="145" t="n">
        <v>1808</v>
      </c>
      <c r="F31" s="145" t="n">
        <v>2087</v>
      </c>
      <c r="G31" s="145" t="n">
        <v>840</v>
      </c>
      <c r="H31" s="145" t="n">
        <v>635</v>
      </c>
      <c r="I31" s="101" t="n">
        <v>758</v>
      </c>
      <c r="J31" s="101" t="n">
        <v>1312</v>
      </c>
      <c r="K31" s="166" t="n">
        <v>323</v>
      </c>
      <c r="L31" s="165" t="n">
        <v>27</v>
      </c>
      <c r="M31" s="167" t="n">
        <v>24.2</v>
      </c>
      <c r="N31" s="101" t="n">
        <v>3880</v>
      </c>
      <c r="O31" s="165" t="n">
        <v>15</v>
      </c>
      <c r="P31" s="101" t="n">
        <v>3771</v>
      </c>
      <c r="Q31" s="166" t="n">
        <v>124</v>
      </c>
      <c r="R31" s="110" t="n">
        <v>20</v>
      </c>
    </row>
    <row r="32" customFormat="false" ht="15.95" hidden="false" customHeight="true" outlineLevel="0" collapsed="false">
      <c r="A32" s="192" t="n">
        <v>21</v>
      </c>
      <c r="B32" s="163" t="s">
        <v>478</v>
      </c>
      <c r="C32" s="216" t="n">
        <v>6064</v>
      </c>
      <c r="D32" s="217" t="n">
        <v>43</v>
      </c>
      <c r="E32" s="145" t="n">
        <v>2761</v>
      </c>
      <c r="F32" s="145" t="n">
        <v>3303</v>
      </c>
      <c r="G32" s="145" t="n">
        <v>1189</v>
      </c>
      <c r="H32" s="145" t="n">
        <v>1036</v>
      </c>
      <c r="I32" s="101" t="n">
        <v>1287</v>
      </c>
      <c r="J32" s="101" t="n">
        <v>2021</v>
      </c>
      <c r="K32" s="166" t="n">
        <v>478</v>
      </c>
      <c r="L32" s="165" t="n">
        <v>53</v>
      </c>
      <c r="M32" s="167" t="n">
        <v>24.4</v>
      </c>
      <c r="N32" s="101" t="n">
        <v>6054</v>
      </c>
      <c r="O32" s="165" t="n">
        <v>10</v>
      </c>
      <c r="P32" s="101" t="n">
        <v>5824</v>
      </c>
      <c r="Q32" s="166" t="n">
        <v>240</v>
      </c>
      <c r="R32" s="110" t="n">
        <v>21</v>
      </c>
    </row>
    <row r="33" customFormat="false" ht="15.95" hidden="false" customHeight="true" outlineLevel="0" collapsed="false">
      <c r="A33" s="192"/>
      <c r="B33" s="163" t="s">
        <v>177</v>
      </c>
      <c r="C33" s="216"/>
      <c r="D33" s="217"/>
      <c r="E33" s="145"/>
      <c r="F33" s="145"/>
      <c r="G33" s="145"/>
      <c r="H33" s="145"/>
      <c r="I33" s="101"/>
      <c r="J33" s="101"/>
      <c r="K33" s="166"/>
      <c r="L33" s="165"/>
      <c r="M33" s="167"/>
      <c r="N33" s="101"/>
      <c r="O33" s="165"/>
      <c r="P33" s="101"/>
      <c r="Q33" s="166"/>
      <c r="R33" s="110"/>
    </row>
    <row r="34" customFormat="false" ht="15.95" hidden="false" customHeight="true" outlineLevel="0" collapsed="false">
      <c r="A34" s="192" t="n">
        <v>22</v>
      </c>
      <c r="B34" s="163" t="s">
        <v>178</v>
      </c>
      <c r="C34" s="216" t="n">
        <v>24090</v>
      </c>
      <c r="D34" s="217" t="n">
        <v>24</v>
      </c>
      <c r="E34" s="145" t="n">
        <v>11327</v>
      </c>
      <c r="F34" s="145" t="n">
        <v>12763</v>
      </c>
      <c r="G34" s="145" t="n">
        <v>4795</v>
      </c>
      <c r="H34" s="145" t="n">
        <v>3823</v>
      </c>
      <c r="I34" s="101" t="n">
        <v>4419</v>
      </c>
      <c r="J34" s="101" t="n">
        <v>8791</v>
      </c>
      <c r="K34" s="166" t="n">
        <v>2074</v>
      </c>
      <c r="L34" s="165" t="n">
        <v>188</v>
      </c>
      <c r="M34" s="167" t="n">
        <v>25.1</v>
      </c>
      <c r="N34" s="101" t="n">
        <v>24089</v>
      </c>
      <c r="O34" s="165" t="n">
        <v>1</v>
      </c>
      <c r="P34" s="101" t="n">
        <v>22391</v>
      </c>
      <c r="Q34" s="166" t="n">
        <v>1699</v>
      </c>
      <c r="R34" s="110" t="n">
        <v>22</v>
      </c>
    </row>
    <row r="35" customFormat="false" ht="12.7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</sheetData>
  <mergeCells count="19">
    <mergeCell ref="A1:H1"/>
    <mergeCell ref="I1:R1"/>
    <mergeCell ref="A3:A5"/>
    <mergeCell ref="B3:B5"/>
    <mergeCell ref="C3:F3"/>
    <mergeCell ref="G3:H3"/>
    <mergeCell ref="I3:Q3"/>
    <mergeCell ref="R3:R5"/>
    <mergeCell ref="C4:C5"/>
    <mergeCell ref="D4:D5"/>
    <mergeCell ref="E4:E5"/>
    <mergeCell ref="F4:F5"/>
    <mergeCell ref="G4:H4"/>
    <mergeCell ref="I4:L4"/>
    <mergeCell ref="M4:M5"/>
    <mergeCell ref="N4:N5"/>
    <mergeCell ref="O4:O5"/>
    <mergeCell ref="P4:P5"/>
    <mergeCell ref="Q4:Q5"/>
  </mergeCells>
  <hyperlinks>
    <hyperlink ref="A1" location="Inhaltsverzeichnis!Z81S1" display="21.  Empfänger(innen) laufender Hilfe zum Lebensunterhalt am 31.12.2004 nach Geschlecht,"/>
    <hyperlink ref="I1" location="Inhaltsverzeichnis!Z81S1" display="Altersgruppe, Form der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9.56"/>
    <col collapsed="false" customWidth="true" hidden="false" outlineLevel="0" max="6" min="6" style="0" width="10.71"/>
    <col collapsed="false" customWidth="true" hidden="false" outlineLevel="0" max="8" min="7" style="0" width="9.56"/>
  </cols>
  <sheetData>
    <row r="1" customFormat="false" ht="24.95" hidden="false" customHeight="true" outlineLevel="0" collapsed="false">
      <c r="A1" s="53" t="s">
        <v>536</v>
      </c>
      <c r="B1" s="53"/>
      <c r="C1" s="53"/>
      <c r="D1" s="53"/>
      <c r="E1" s="53"/>
      <c r="F1" s="53"/>
      <c r="G1" s="53"/>
      <c r="H1" s="53"/>
    </row>
    <row r="3" customFormat="false" ht="21.95" hidden="false" customHeight="true" outlineLevel="0" collapsed="false">
      <c r="A3" s="136" t="s">
        <v>518</v>
      </c>
      <c r="B3" s="70" t="s">
        <v>324</v>
      </c>
      <c r="C3" s="70" t="s">
        <v>321</v>
      </c>
      <c r="D3" s="70"/>
      <c r="E3" s="70"/>
      <c r="F3" s="70"/>
      <c r="G3" s="93" t="s">
        <v>537</v>
      </c>
      <c r="H3" s="93"/>
    </row>
    <row r="4" customFormat="false" ht="20.1" hidden="false" customHeight="true" outlineLevel="0" collapsed="false">
      <c r="A4" s="136"/>
      <c r="B4" s="70"/>
      <c r="C4" s="69" t="s">
        <v>151</v>
      </c>
      <c r="D4" s="69"/>
      <c r="E4" s="69"/>
      <c r="F4" s="69"/>
      <c r="G4" s="69"/>
      <c r="H4" s="69"/>
    </row>
    <row r="5" customFormat="false" ht="50.1" hidden="false" customHeight="true" outlineLevel="0" collapsed="false">
      <c r="A5" s="136"/>
      <c r="B5" s="70"/>
      <c r="C5" s="68" t="s">
        <v>538</v>
      </c>
      <c r="D5" s="68" t="s">
        <v>539</v>
      </c>
      <c r="E5" s="68" t="s">
        <v>540</v>
      </c>
      <c r="F5" s="68" t="s">
        <v>541</v>
      </c>
      <c r="G5" s="68" t="s">
        <v>542</v>
      </c>
      <c r="H5" s="93" t="s">
        <v>543</v>
      </c>
    </row>
    <row r="6" customFormat="false" ht="15.95" hidden="false" customHeight="true" outlineLevel="0" collapsed="false">
      <c r="A6" s="71"/>
      <c r="B6" s="165"/>
      <c r="C6" s="165"/>
      <c r="D6" s="165"/>
      <c r="E6" s="164"/>
      <c r="F6" s="165"/>
      <c r="G6" s="221"/>
      <c r="H6" s="221"/>
    </row>
    <row r="7" customFormat="false" ht="17.1" hidden="false" customHeight="true" outlineLevel="0" collapsed="false">
      <c r="A7" s="75" t="s">
        <v>530</v>
      </c>
      <c r="B7" s="101" t="n">
        <v>78010</v>
      </c>
      <c r="C7" s="101" t="n">
        <v>53774</v>
      </c>
      <c r="D7" s="101" t="n">
        <v>36966</v>
      </c>
      <c r="E7" s="148" t="n">
        <v>3047</v>
      </c>
      <c r="F7" s="101" t="n">
        <v>13761</v>
      </c>
      <c r="G7" s="222" t="n">
        <v>30.6</v>
      </c>
      <c r="H7" s="222" t="n">
        <v>18.2</v>
      </c>
    </row>
    <row r="8" customFormat="false" ht="17.1" hidden="false" customHeight="true" outlineLevel="0" collapsed="false">
      <c r="A8" s="75" t="s">
        <v>98</v>
      </c>
      <c r="B8" s="101"/>
      <c r="C8" s="101"/>
      <c r="D8" s="101"/>
      <c r="E8" s="166"/>
      <c r="F8" s="101"/>
      <c r="H8" s="222"/>
    </row>
    <row r="9" customFormat="false" ht="17.1" hidden="false" customHeight="true" outlineLevel="0" collapsed="false">
      <c r="A9" s="75" t="s">
        <v>531</v>
      </c>
      <c r="B9" s="101" t="n">
        <v>15691</v>
      </c>
      <c r="C9" s="101" t="n">
        <v>10780</v>
      </c>
      <c r="D9" s="101" t="n">
        <v>7658</v>
      </c>
      <c r="E9" s="166" t="n">
        <v>674</v>
      </c>
      <c r="F9" s="101" t="n">
        <v>2448</v>
      </c>
      <c r="G9" s="218" t="s">
        <v>544</v>
      </c>
      <c r="H9" s="218" t="s">
        <v>545</v>
      </c>
    </row>
    <row r="10" customFormat="false" ht="17.1" hidden="false" customHeight="true" outlineLevel="0" collapsed="false">
      <c r="A10" s="75" t="s">
        <v>533</v>
      </c>
      <c r="B10" s="101" t="n">
        <v>62319</v>
      </c>
      <c r="C10" s="101" t="n">
        <v>42994</v>
      </c>
      <c r="D10" s="101" t="n">
        <v>29308</v>
      </c>
      <c r="E10" s="166" t="n">
        <v>2373</v>
      </c>
      <c r="F10" s="101" t="n">
        <v>11313</v>
      </c>
      <c r="G10" s="218" t="s">
        <v>546</v>
      </c>
      <c r="H10" s="218" t="s">
        <v>547</v>
      </c>
    </row>
    <row r="11" customFormat="false" ht="17.1" hidden="false" customHeight="true" outlineLevel="0" collapsed="false">
      <c r="A11" s="75"/>
      <c r="B11" s="101"/>
      <c r="C11" s="101"/>
      <c r="D11" s="101"/>
      <c r="E11" s="166"/>
      <c r="F11" s="101"/>
      <c r="G11" s="222"/>
      <c r="H11" s="222"/>
    </row>
    <row r="12" customFormat="false" ht="17.1" hidden="false" customHeight="true" outlineLevel="0" collapsed="false">
      <c r="A12" s="75" t="s">
        <v>534</v>
      </c>
      <c r="B12" s="101"/>
      <c r="C12" s="101"/>
      <c r="D12" s="101"/>
      <c r="E12" s="166"/>
      <c r="F12" s="101"/>
      <c r="G12" s="222"/>
      <c r="H12" s="222"/>
    </row>
    <row r="13" customFormat="false" ht="17.1" hidden="false" customHeight="true" outlineLevel="0" collapsed="false">
      <c r="A13" s="75" t="s">
        <v>461</v>
      </c>
      <c r="B13" s="101" t="n">
        <v>2853</v>
      </c>
      <c r="C13" s="101" t="n">
        <v>1960</v>
      </c>
      <c r="D13" s="101" t="n">
        <v>1474</v>
      </c>
      <c r="E13" s="166" t="n">
        <v>71</v>
      </c>
      <c r="F13" s="101" t="n">
        <v>415</v>
      </c>
      <c r="G13" s="222" t="n">
        <v>34.8</v>
      </c>
      <c r="H13" s="222" t="n">
        <v>21.6</v>
      </c>
    </row>
    <row r="14" customFormat="false" ht="17.1" hidden="false" customHeight="true" outlineLevel="0" collapsed="false">
      <c r="A14" s="75" t="s">
        <v>462</v>
      </c>
      <c r="B14" s="101" t="n">
        <v>3901</v>
      </c>
      <c r="C14" s="101" t="n">
        <v>2733</v>
      </c>
      <c r="D14" s="101" t="n">
        <v>1887</v>
      </c>
      <c r="E14" s="166" t="n">
        <v>278</v>
      </c>
      <c r="F14" s="101" t="n">
        <v>568</v>
      </c>
      <c r="G14" s="222" t="n">
        <v>29.3</v>
      </c>
      <c r="H14" s="222" t="n">
        <v>16.8</v>
      </c>
    </row>
    <row r="15" customFormat="false" ht="17.1" hidden="false" customHeight="true" outlineLevel="0" collapsed="false">
      <c r="A15" s="75" t="s">
        <v>463</v>
      </c>
      <c r="B15" s="101" t="n">
        <v>3261</v>
      </c>
      <c r="C15" s="101" t="n">
        <v>2242</v>
      </c>
      <c r="D15" s="101" t="n">
        <v>1669</v>
      </c>
      <c r="E15" s="166" t="n">
        <v>58</v>
      </c>
      <c r="F15" s="101" t="n">
        <v>515</v>
      </c>
      <c r="G15" s="222" t="n">
        <v>28.8</v>
      </c>
      <c r="H15" s="222" t="n">
        <v>19.4</v>
      </c>
    </row>
    <row r="16" customFormat="false" ht="17.1" hidden="false" customHeight="true" outlineLevel="0" collapsed="false">
      <c r="A16" s="75" t="s">
        <v>464</v>
      </c>
      <c r="B16" s="101" t="n">
        <v>5676</v>
      </c>
      <c r="C16" s="101" t="n">
        <v>3845</v>
      </c>
      <c r="D16" s="101" t="n">
        <v>2628</v>
      </c>
      <c r="E16" s="166" t="n">
        <v>267</v>
      </c>
      <c r="F16" s="101" t="n">
        <v>950</v>
      </c>
      <c r="G16" s="222" t="n">
        <v>31.4</v>
      </c>
      <c r="H16" s="222" t="n">
        <v>21.1</v>
      </c>
    </row>
    <row r="17" customFormat="false" ht="17.1" hidden="false" customHeight="true" outlineLevel="0" collapsed="false">
      <c r="A17" s="75"/>
      <c r="B17" s="101"/>
      <c r="C17" s="101"/>
      <c r="D17" s="101"/>
      <c r="E17" s="166"/>
      <c r="F17" s="101"/>
      <c r="G17" s="222"/>
      <c r="H17" s="222"/>
    </row>
    <row r="18" customFormat="false" ht="17.1" hidden="false" customHeight="true" outlineLevel="0" collapsed="false">
      <c r="A18" s="75" t="s">
        <v>535</v>
      </c>
      <c r="B18" s="101"/>
      <c r="C18" s="101"/>
      <c r="D18" s="101"/>
      <c r="E18" s="166"/>
      <c r="F18" s="101"/>
      <c r="G18" s="222"/>
      <c r="H18" s="222"/>
    </row>
    <row r="19" customFormat="false" ht="17.1" hidden="false" customHeight="true" outlineLevel="0" collapsed="false">
      <c r="A19" s="75" t="s">
        <v>465</v>
      </c>
      <c r="B19" s="101" t="n">
        <v>3916</v>
      </c>
      <c r="C19" s="101" t="n">
        <v>2711</v>
      </c>
      <c r="D19" s="101" t="n">
        <v>1921</v>
      </c>
      <c r="E19" s="166" t="n">
        <v>73</v>
      </c>
      <c r="F19" s="101" t="n">
        <v>717</v>
      </c>
      <c r="G19" s="222" t="n">
        <v>23.3</v>
      </c>
      <c r="H19" s="222" t="n">
        <v>14.1</v>
      </c>
    </row>
    <row r="20" customFormat="false" ht="17.1" hidden="false" customHeight="true" outlineLevel="0" collapsed="false">
      <c r="A20" s="75" t="s">
        <v>466</v>
      </c>
      <c r="B20" s="101" t="n">
        <v>4618</v>
      </c>
      <c r="C20" s="101" t="n">
        <v>3163</v>
      </c>
      <c r="D20" s="101" t="n">
        <v>1917</v>
      </c>
      <c r="E20" s="166" t="n">
        <v>302</v>
      </c>
      <c r="F20" s="101" t="n">
        <v>944</v>
      </c>
      <c r="G20" s="222" t="n">
        <v>27.6</v>
      </c>
      <c r="H20" s="222" t="n">
        <v>21.5</v>
      </c>
    </row>
    <row r="21" customFormat="false" ht="17.1" hidden="false" customHeight="true" outlineLevel="0" collapsed="false">
      <c r="A21" s="75" t="s">
        <v>467</v>
      </c>
      <c r="B21" s="101" t="n">
        <v>3092</v>
      </c>
      <c r="C21" s="101" t="n">
        <v>2137</v>
      </c>
      <c r="D21" s="101" t="n">
        <v>1436</v>
      </c>
      <c r="E21" s="166" t="n">
        <v>128</v>
      </c>
      <c r="F21" s="101" t="n">
        <v>573</v>
      </c>
      <c r="G21" s="222" t="n">
        <v>27</v>
      </c>
      <c r="H21" s="222" t="n">
        <v>16</v>
      </c>
    </row>
    <row r="22" customFormat="false" ht="17.1" hidden="false" customHeight="true" outlineLevel="0" collapsed="false">
      <c r="A22" s="75" t="s">
        <v>468</v>
      </c>
      <c r="B22" s="101" t="n">
        <v>5105</v>
      </c>
      <c r="C22" s="101" t="n">
        <v>3444</v>
      </c>
      <c r="D22" s="101" t="n">
        <v>2189</v>
      </c>
      <c r="E22" s="166" t="n">
        <v>281</v>
      </c>
      <c r="F22" s="101" t="n">
        <v>974</v>
      </c>
      <c r="G22" s="222" t="n">
        <v>31.6</v>
      </c>
      <c r="H22" s="222" t="n">
        <v>17</v>
      </c>
    </row>
    <row r="23" customFormat="false" ht="17.1" hidden="false" customHeight="true" outlineLevel="0" collapsed="false">
      <c r="A23" s="75" t="s">
        <v>469</v>
      </c>
      <c r="B23" s="101" t="n">
        <v>6644</v>
      </c>
      <c r="C23" s="101" t="n">
        <v>4640</v>
      </c>
      <c r="D23" s="101" t="n">
        <v>3264</v>
      </c>
      <c r="E23" s="166" t="n">
        <v>224</v>
      </c>
      <c r="F23" s="101" t="n">
        <v>1152</v>
      </c>
      <c r="G23" s="222" t="n">
        <v>30.6</v>
      </c>
      <c r="H23" s="222" t="n">
        <v>21.9</v>
      </c>
    </row>
    <row r="24" customFormat="false" ht="17.1" hidden="false" customHeight="true" outlineLevel="0" collapsed="false">
      <c r="A24" s="75" t="s">
        <v>470</v>
      </c>
      <c r="B24" s="101" t="n">
        <v>5630</v>
      </c>
      <c r="C24" s="101" t="n">
        <v>3996</v>
      </c>
      <c r="D24" s="101" t="n">
        <v>2918</v>
      </c>
      <c r="E24" s="166" t="n">
        <v>198</v>
      </c>
      <c r="F24" s="101" t="n">
        <v>880</v>
      </c>
      <c r="G24" s="222" t="n">
        <v>32.9</v>
      </c>
      <c r="H24" s="222" t="n">
        <v>18.6</v>
      </c>
    </row>
    <row r="25" customFormat="false" ht="17.1" hidden="false" customHeight="true" outlineLevel="0" collapsed="false">
      <c r="A25" s="75" t="s">
        <v>471</v>
      </c>
      <c r="B25" s="101" t="n">
        <v>5002</v>
      </c>
      <c r="C25" s="101" t="n">
        <v>3461</v>
      </c>
      <c r="D25" s="101" t="n">
        <v>2487</v>
      </c>
      <c r="E25" s="166" t="n">
        <v>159</v>
      </c>
      <c r="F25" s="101" t="n">
        <v>815</v>
      </c>
      <c r="G25" s="222" t="n">
        <v>31.2</v>
      </c>
      <c r="H25" s="222" t="n">
        <v>21.8</v>
      </c>
    </row>
    <row r="26" customFormat="false" ht="17.1" hidden="false" customHeight="true" outlineLevel="0" collapsed="false">
      <c r="A26" s="75" t="s">
        <v>472</v>
      </c>
      <c r="B26" s="101" t="n">
        <v>5476</v>
      </c>
      <c r="C26" s="101" t="n">
        <v>3733</v>
      </c>
      <c r="D26" s="101" t="n">
        <v>2588</v>
      </c>
      <c r="E26" s="166" t="n">
        <v>170</v>
      </c>
      <c r="F26" s="101" t="n">
        <v>975</v>
      </c>
      <c r="G26" s="222" t="n">
        <v>27.6</v>
      </c>
      <c r="H26" s="222" t="n">
        <v>16</v>
      </c>
    </row>
    <row r="27" customFormat="false" ht="17.1" hidden="false" customHeight="true" outlineLevel="0" collapsed="false">
      <c r="A27" s="75" t="s">
        <v>473</v>
      </c>
      <c r="B27" s="101" t="n">
        <v>3883</v>
      </c>
      <c r="C27" s="101" t="n">
        <v>2714</v>
      </c>
      <c r="D27" s="101" t="n">
        <v>1899</v>
      </c>
      <c r="E27" s="166" t="n">
        <v>95</v>
      </c>
      <c r="F27" s="101" t="n">
        <v>720</v>
      </c>
      <c r="G27" s="222" t="n">
        <v>39.2</v>
      </c>
      <c r="H27" s="222" t="n">
        <v>22</v>
      </c>
    </row>
    <row r="28" customFormat="false" ht="17.1" hidden="false" customHeight="true" outlineLevel="0" collapsed="false">
      <c r="A28" s="75" t="s">
        <v>474</v>
      </c>
      <c r="B28" s="101" t="n">
        <v>2641</v>
      </c>
      <c r="C28" s="101" t="n">
        <v>1831</v>
      </c>
      <c r="D28" s="101" t="n">
        <v>1199</v>
      </c>
      <c r="E28" s="166" t="n">
        <v>124</v>
      </c>
      <c r="F28" s="101" t="n">
        <v>508</v>
      </c>
      <c r="G28" s="222" t="n">
        <v>21.9</v>
      </c>
      <c r="H28" s="222" t="n">
        <v>10.6</v>
      </c>
    </row>
    <row r="29" customFormat="false" ht="17.1" hidden="false" customHeight="true" outlineLevel="0" collapsed="false">
      <c r="A29" s="75" t="s">
        <v>475</v>
      </c>
      <c r="B29" s="101" t="n">
        <v>2126</v>
      </c>
      <c r="C29" s="101" t="n">
        <v>1484</v>
      </c>
      <c r="D29" s="101" t="n">
        <v>1031</v>
      </c>
      <c r="E29" s="166" t="n">
        <v>50</v>
      </c>
      <c r="F29" s="101" t="n">
        <v>403</v>
      </c>
      <c r="G29" s="222" t="n">
        <v>24.8</v>
      </c>
      <c r="H29" s="222" t="n">
        <v>12</v>
      </c>
    </row>
    <row r="30" customFormat="false" ht="17.1" hidden="false" customHeight="true" outlineLevel="0" collapsed="false">
      <c r="A30" s="75" t="s">
        <v>476</v>
      </c>
      <c r="B30" s="101" t="n">
        <v>4252</v>
      </c>
      <c r="C30" s="101" t="n">
        <v>2974</v>
      </c>
      <c r="D30" s="101" t="n">
        <v>1972</v>
      </c>
      <c r="E30" s="166" t="n">
        <v>253</v>
      </c>
      <c r="F30" s="101" t="n">
        <v>749</v>
      </c>
      <c r="G30" s="222" t="n">
        <v>38.8</v>
      </c>
      <c r="H30" s="222" t="n">
        <v>18.1</v>
      </c>
    </row>
    <row r="31" customFormat="false" ht="17.1" hidden="false" customHeight="true" outlineLevel="0" collapsed="false">
      <c r="A31" s="75" t="s">
        <v>477</v>
      </c>
      <c r="B31" s="101" t="n">
        <v>3880</v>
      </c>
      <c r="C31" s="101" t="n">
        <v>2592</v>
      </c>
      <c r="D31" s="101" t="n">
        <v>1665</v>
      </c>
      <c r="E31" s="166" t="n">
        <v>140</v>
      </c>
      <c r="F31" s="101" t="n">
        <v>787</v>
      </c>
      <c r="G31" s="222" t="n">
        <v>29</v>
      </c>
      <c r="H31" s="222" t="n">
        <v>12.7</v>
      </c>
    </row>
    <row r="32" customFormat="false" ht="17.1" hidden="false" customHeight="true" outlineLevel="0" collapsed="false">
      <c r="A32" s="75" t="s">
        <v>478</v>
      </c>
      <c r="B32" s="101" t="n">
        <v>6054</v>
      </c>
      <c r="C32" s="101" t="n">
        <v>4114</v>
      </c>
      <c r="D32" s="101" t="n">
        <v>2822</v>
      </c>
      <c r="E32" s="166" t="n">
        <v>176</v>
      </c>
      <c r="F32" s="101" t="n">
        <v>1116</v>
      </c>
      <c r="G32" s="222" t="n">
        <v>33.2</v>
      </c>
      <c r="H32" s="222" t="n">
        <v>18.2</v>
      </c>
    </row>
    <row r="33" customFormat="false" ht="17.1" hidden="false" customHeight="true" outlineLevel="0" collapsed="false">
      <c r="A33" s="75" t="s">
        <v>177</v>
      </c>
      <c r="B33" s="101"/>
      <c r="C33" s="101"/>
      <c r="D33" s="101"/>
      <c r="E33" s="166"/>
      <c r="F33" s="101"/>
      <c r="G33" s="222"/>
      <c r="H33" s="222"/>
    </row>
    <row r="34" customFormat="false" ht="17.1" hidden="false" customHeight="true" outlineLevel="0" collapsed="false">
      <c r="A34" s="75" t="s">
        <v>178</v>
      </c>
      <c r="B34" s="101" t="n">
        <v>24089</v>
      </c>
      <c r="C34" s="101" t="n">
        <v>16433</v>
      </c>
      <c r="D34" s="101" t="n">
        <v>10908</v>
      </c>
      <c r="E34" s="166" t="n">
        <v>1125</v>
      </c>
      <c r="F34" s="101" t="n">
        <v>4400</v>
      </c>
      <c r="G34" s="222" t="n">
        <v>29.7</v>
      </c>
      <c r="H34" s="222" t="n">
        <v>19.4</v>
      </c>
    </row>
    <row r="35" customFormat="false" ht="11.2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</row>
    <row r="36" customFormat="false" ht="11.25" hidden="false" customHeight="true" outlineLevel="0" collapsed="false">
      <c r="A36" s="121" t="s">
        <v>129</v>
      </c>
      <c r="B36" s="121"/>
      <c r="C36" s="121"/>
      <c r="D36" s="121"/>
      <c r="E36" s="121"/>
      <c r="F36" s="121"/>
      <c r="G36" s="121"/>
      <c r="H36" s="121"/>
    </row>
    <row r="37" customFormat="false" ht="11.25" hidden="false" customHeight="true" outlineLevel="0" collapsed="false">
      <c r="A37" s="121" t="s">
        <v>130</v>
      </c>
      <c r="B37" s="121"/>
      <c r="C37" s="121"/>
      <c r="D37" s="121"/>
      <c r="E37" s="121"/>
      <c r="F37" s="121"/>
      <c r="G37" s="121"/>
      <c r="H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</sheetData>
  <mergeCells count="6">
    <mergeCell ref="A1:H1"/>
    <mergeCell ref="A3:A5"/>
    <mergeCell ref="B3:B5"/>
    <mergeCell ref="C3:F3"/>
    <mergeCell ref="G3:H3"/>
    <mergeCell ref="C4:H4"/>
  </mergeCells>
  <hyperlinks>
    <hyperlink ref="A1" location="Inhaltsverzeichnis!Z83S1" display="22.  Empfänger(innen) laufender Hilfe zum Lebensunterhalt am 31.12.2004 außerhalb von&#10;       Einrichtungen nach ausgewählten Merkmalen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0" min="2" style="0" width="7.14"/>
  </cols>
  <sheetData>
    <row r="1" customFormat="false" ht="24.95" hidden="false" customHeight="tru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3" s="56" customFormat="true" ht="15" hidden="false" customHeight="true" outlineLevel="0" collapsed="false">
      <c r="A3" s="54" t="s">
        <v>94</v>
      </c>
      <c r="B3" s="55" t="s">
        <v>95</v>
      </c>
      <c r="C3" s="55"/>
      <c r="D3" s="55"/>
      <c r="E3" s="55"/>
      <c r="F3" s="55"/>
      <c r="G3" s="55"/>
      <c r="H3" s="55"/>
      <c r="I3" s="55"/>
      <c r="J3" s="55"/>
    </row>
    <row r="4" s="56" customFormat="true" ht="15" hidden="false" customHeight="true" outlineLevel="0" collapsed="false">
      <c r="A4" s="54"/>
      <c r="B4" s="57" t="n">
        <v>1996</v>
      </c>
      <c r="C4" s="57" t="n">
        <v>1997</v>
      </c>
      <c r="D4" s="57" t="n">
        <v>1998</v>
      </c>
      <c r="E4" s="57" t="n">
        <v>1999</v>
      </c>
      <c r="F4" s="57" t="n">
        <v>2000</v>
      </c>
      <c r="G4" s="57" t="n">
        <v>2001</v>
      </c>
      <c r="H4" s="57" t="n">
        <v>2002</v>
      </c>
      <c r="I4" s="57" t="n">
        <v>2003</v>
      </c>
      <c r="J4" s="55" t="n">
        <v>2004</v>
      </c>
    </row>
    <row r="5" s="56" customFormat="true" ht="12.95" hidden="false" customHeight="true" outlineLevel="0" collapsed="false">
      <c r="A5" s="58"/>
    </row>
    <row r="6" s="56" customFormat="true" ht="15" hidden="false" customHeight="true" outlineLevel="0" collapsed="false">
      <c r="A6" s="59" t="s">
        <v>96</v>
      </c>
      <c r="B6" s="60" t="n">
        <v>45576</v>
      </c>
      <c r="C6" s="60" t="n">
        <v>56288</v>
      </c>
      <c r="D6" s="60" t="n">
        <v>58866</v>
      </c>
      <c r="E6" s="60" t="n">
        <v>58748</v>
      </c>
      <c r="F6" s="60" t="n">
        <v>58578</v>
      </c>
      <c r="G6" s="60" t="n">
        <v>66256</v>
      </c>
      <c r="H6" s="60" t="n">
        <v>71551</v>
      </c>
      <c r="I6" s="60" t="n">
        <v>76389</v>
      </c>
      <c r="J6" s="60" t="n">
        <v>78181</v>
      </c>
    </row>
    <row r="7" s="56" customFormat="true" ht="15" hidden="false" customHeight="true" outlineLevel="0" collapsed="false">
      <c r="A7" s="59" t="s">
        <v>97</v>
      </c>
      <c r="B7" s="61" t="n">
        <v>100.8</v>
      </c>
      <c r="C7" s="61" t="n">
        <v>123.5</v>
      </c>
      <c r="D7" s="61" t="n">
        <v>104.6</v>
      </c>
      <c r="E7" s="61" t="n">
        <v>99.8</v>
      </c>
      <c r="F7" s="61" t="n">
        <v>99.7</v>
      </c>
      <c r="G7" s="61" t="n">
        <v>113.1</v>
      </c>
      <c r="H7" s="61" t="n">
        <v>108</v>
      </c>
      <c r="I7" s="61" t="n">
        <v>106.8</v>
      </c>
      <c r="J7" s="61" t="n">
        <v>102.3</v>
      </c>
    </row>
    <row r="8" s="56" customFormat="true" ht="15" hidden="false" customHeight="true" outlineLevel="0" collapsed="false">
      <c r="A8" s="59" t="s">
        <v>98</v>
      </c>
      <c r="B8" s="60"/>
      <c r="C8" s="60"/>
      <c r="D8" s="60"/>
      <c r="E8" s="60"/>
      <c r="F8" s="60"/>
      <c r="G8" s="60"/>
      <c r="H8" s="60"/>
      <c r="I8" s="60"/>
      <c r="J8" s="60"/>
    </row>
    <row r="9" s="56" customFormat="true" ht="15" hidden="false" customHeight="true" outlineLevel="0" collapsed="false">
      <c r="A9" s="59" t="s">
        <v>99</v>
      </c>
      <c r="B9" s="60" t="n">
        <v>20857</v>
      </c>
      <c r="C9" s="60" t="n">
        <v>25602</v>
      </c>
      <c r="D9" s="60" t="n">
        <v>26510</v>
      </c>
      <c r="E9" s="60" t="n">
        <v>26340</v>
      </c>
      <c r="F9" s="60" t="n">
        <v>26631</v>
      </c>
      <c r="G9" s="60" t="n">
        <v>30193</v>
      </c>
      <c r="H9" s="60" t="n">
        <v>32761</v>
      </c>
      <c r="I9" s="60" t="n">
        <v>35396</v>
      </c>
      <c r="J9" s="60" t="n">
        <v>36517</v>
      </c>
    </row>
    <row r="10" s="56" customFormat="true" ht="15" hidden="false" customHeight="true" outlineLevel="0" collapsed="false">
      <c r="A10" s="59" t="s">
        <v>100</v>
      </c>
      <c r="B10" s="60" t="n">
        <v>24719</v>
      </c>
      <c r="C10" s="60" t="n">
        <v>30686</v>
      </c>
      <c r="D10" s="60" t="n">
        <v>32356</v>
      </c>
      <c r="E10" s="60" t="n">
        <v>32408</v>
      </c>
      <c r="F10" s="60" t="n">
        <v>31947</v>
      </c>
      <c r="G10" s="60" t="n">
        <v>36063</v>
      </c>
      <c r="H10" s="60" t="n">
        <v>38790</v>
      </c>
      <c r="I10" s="60" t="n">
        <v>40993</v>
      </c>
      <c r="J10" s="60" t="n">
        <v>41664</v>
      </c>
    </row>
    <row r="11" s="56" customFormat="true" ht="15" hidden="false" customHeight="true" outlineLevel="0" collapsed="false">
      <c r="A11" s="59" t="s">
        <v>98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56" customFormat="true" ht="15" hidden="false" customHeight="true" outlineLevel="0" collapsed="false">
      <c r="A12" s="59" t="s">
        <v>101</v>
      </c>
      <c r="B12" s="60" t="n">
        <v>1476</v>
      </c>
      <c r="C12" s="60" t="n">
        <v>1058</v>
      </c>
      <c r="D12" s="60" t="n">
        <v>1000</v>
      </c>
      <c r="E12" s="60" t="n">
        <v>1104</v>
      </c>
      <c r="F12" s="60" t="n">
        <v>483</v>
      </c>
      <c r="G12" s="60" t="n">
        <v>395</v>
      </c>
      <c r="H12" s="60" t="n">
        <v>324</v>
      </c>
      <c r="I12" s="60" t="n">
        <v>229</v>
      </c>
      <c r="J12" s="60" t="n">
        <v>171</v>
      </c>
    </row>
    <row r="13" s="56" customFormat="true" ht="15" hidden="false" customHeight="true" outlineLevel="0" collapsed="false">
      <c r="A13" s="59" t="s">
        <v>102</v>
      </c>
      <c r="B13" s="60" t="n">
        <v>44100</v>
      </c>
      <c r="C13" s="60" t="n">
        <v>55230</v>
      </c>
      <c r="D13" s="60" t="n">
        <v>57866</v>
      </c>
      <c r="E13" s="60" t="n">
        <v>57644</v>
      </c>
      <c r="F13" s="60" t="n">
        <v>58095</v>
      </c>
      <c r="G13" s="60" t="n">
        <v>65861</v>
      </c>
      <c r="H13" s="60" t="n">
        <v>71227</v>
      </c>
      <c r="I13" s="60" t="n">
        <v>76160</v>
      </c>
      <c r="J13" s="60" t="n">
        <v>78010</v>
      </c>
    </row>
    <row r="14" s="56" customFormat="true" ht="15" hidden="false" customHeight="true" outlineLevel="0" collapsed="false">
      <c r="A14" s="59" t="s">
        <v>103</v>
      </c>
      <c r="B14" s="60"/>
      <c r="C14" s="60"/>
      <c r="D14" s="60"/>
      <c r="E14" s="60"/>
      <c r="F14" s="60"/>
      <c r="G14" s="60"/>
      <c r="H14" s="60"/>
      <c r="I14" s="60"/>
      <c r="J14" s="60"/>
    </row>
    <row r="15" s="56" customFormat="true" ht="15" hidden="false" customHeight="true" outlineLevel="0" collapsed="false">
      <c r="A15" s="59" t="s">
        <v>104</v>
      </c>
      <c r="B15" s="60"/>
      <c r="C15" s="60"/>
      <c r="D15" s="60"/>
      <c r="E15" s="60"/>
      <c r="F15" s="60"/>
      <c r="G15" s="60"/>
      <c r="H15" s="60"/>
      <c r="I15" s="60"/>
      <c r="J15" s="60"/>
    </row>
    <row r="16" s="56" customFormat="true" ht="11.1" hidden="false" customHeight="true" outlineLevel="0" collapsed="false">
      <c r="A16" s="59" t="s">
        <v>105</v>
      </c>
      <c r="B16" s="60" t="n">
        <v>24606</v>
      </c>
      <c r="C16" s="60" t="n">
        <v>30983</v>
      </c>
      <c r="D16" s="60" t="n">
        <v>31975</v>
      </c>
      <c r="E16" s="60" t="n">
        <v>31724</v>
      </c>
      <c r="F16" s="60" t="n">
        <v>32246</v>
      </c>
      <c r="G16" s="60" t="n">
        <v>37219</v>
      </c>
      <c r="H16" s="60" t="n">
        <v>40663</v>
      </c>
      <c r="I16" s="60" t="n">
        <v>44910</v>
      </c>
      <c r="J16" s="60" t="n">
        <v>46710</v>
      </c>
    </row>
    <row r="17" s="56" customFormat="true" ht="15" hidden="false" customHeight="true" outlineLevel="0" collapsed="false">
      <c r="A17" s="59" t="s">
        <v>106</v>
      </c>
      <c r="B17" s="60" t="n">
        <v>5248</v>
      </c>
      <c r="C17" s="60" t="n">
        <v>5565</v>
      </c>
      <c r="D17" s="60" t="n">
        <v>4932</v>
      </c>
      <c r="E17" s="60" t="n">
        <v>4619</v>
      </c>
      <c r="F17" s="60" t="n">
        <v>3772</v>
      </c>
      <c r="G17" s="60" t="n">
        <v>3818</v>
      </c>
      <c r="H17" s="60" t="n">
        <v>3746</v>
      </c>
      <c r="I17" s="60" t="n">
        <v>3595</v>
      </c>
      <c r="J17" s="60" t="n">
        <v>3692</v>
      </c>
    </row>
    <row r="18" s="56" customFormat="true" ht="15" hidden="false" customHeight="true" outlineLevel="0" collapsed="false">
      <c r="A18" s="59" t="s">
        <v>107</v>
      </c>
      <c r="B18" s="60"/>
      <c r="C18" s="60"/>
      <c r="D18" s="60"/>
      <c r="E18" s="60"/>
      <c r="F18" s="60"/>
      <c r="G18" s="60"/>
      <c r="H18" s="60"/>
      <c r="I18" s="60"/>
      <c r="J18" s="60"/>
    </row>
    <row r="19" s="56" customFormat="true" ht="11.1" hidden="false" customHeight="true" outlineLevel="0" collapsed="false">
      <c r="A19" s="59" t="s">
        <v>108</v>
      </c>
      <c r="B19" s="60" t="n">
        <v>20594</v>
      </c>
      <c r="C19" s="60" t="n">
        <v>25173</v>
      </c>
      <c r="D19" s="60" t="n">
        <v>25636</v>
      </c>
      <c r="E19" s="60" t="n">
        <v>25315</v>
      </c>
      <c r="F19" s="60" t="n">
        <v>24788</v>
      </c>
      <c r="G19" s="60" t="n">
        <v>27975</v>
      </c>
      <c r="H19" s="60" t="n">
        <v>30226</v>
      </c>
      <c r="I19" s="60" t="n">
        <v>32988</v>
      </c>
      <c r="J19" s="60" t="n">
        <v>33944</v>
      </c>
    </row>
    <row r="20" s="56" customFormat="true" ht="15" hidden="false" customHeight="true" outlineLevel="0" collapsed="false">
      <c r="A20" s="59" t="s">
        <v>106</v>
      </c>
      <c r="B20" s="60" t="n">
        <v>5132</v>
      </c>
      <c r="C20" s="60" t="n">
        <v>5403</v>
      </c>
      <c r="D20" s="60" t="n">
        <v>4964</v>
      </c>
      <c r="E20" s="60" t="n">
        <v>5017</v>
      </c>
      <c r="F20" s="60" t="n">
        <v>4177</v>
      </c>
      <c r="G20" s="60" t="n">
        <v>4121</v>
      </c>
      <c r="H20" s="60" t="n">
        <v>3987</v>
      </c>
      <c r="I20" s="60" t="n">
        <v>3961</v>
      </c>
      <c r="J20" s="60" t="n">
        <v>3919</v>
      </c>
    </row>
    <row r="21" s="56" customFormat="true" ht="15" hidden="false" customHeight="true" outlineLevel="0" collapsed="false">
      <c r="A21" s="59" t="s">
        <v>109</v>
      </c>
      <c r="B21" s="60" t="n">
        <v>17313</v>
      </c>
      <c r="C21" s="60" t="n">
        <v>21019</v>
      </c>
      <c r="D21" s="60" t="n">
        <v>22366</v>
      </c>
      <c r="E21" s="60" t="n">
        <v>22116</v>
      </c>
      <c r="F21" s="60" t="n">
        <v>21849</v>
      </c>
      <c r="G21" s="60" t="n">
        <v>24200</v>
      </c>
      <c r="H21" s="60" t="n">
        <v>25524</v>
      </c>
      <c r="I21" s="60" t="n">
        <v>27660</v>
      </c>
      <c r="J21" s="60" t="n">
        <v>27566</v>
      </c>
    </row>
    <row r="22" s="56" customFormat="true" ht="15" hidden="false" customHeight="true" outlineLevel="0" collapsed="false">
      <c r="A22" s="59" t="s">
        <v>110</v>
      </c>
      <c r="B22" s="60" t="n">
        <v>1814</v>
      </c>
      <c r="C22" s="60" t="n">
        <v>2369</v>
      </c>
      <c r="D22" s="60" t="n">
        <v>2528</v>
      </c>
      <c r="E22" s="60" t="n">
        <v>2451</v>
      </c>
      <c r="F22" s="60" t="n">
        <v>2400</v>
      </c>
      <c r="G22" s="60" t="n">
        <v>2450</v>
      </c>
      <c r="H22" s="60" t="n">
        <v>2901</v>
      </c>
      <c r="I22" s="60" t="n">
        <v>3307</v>
      </c>
      <c r="J22" s="60" t="n">
        <v>3047</v>
      </c>
    </row>
    <row r="23" s="56" customFormat="true" ht="15" hidden="false" customHeight="true" outlineLevel="0" collapsed="false">
      <c r="A23" s="59" t="s">
        <v>111</v>
      </c>
      <c r="B23" s="60" t="n">
        <v>26432</v>
      </c>
      <c r="C23" s="60" t="n">
        <v>33574</v>
      </c>
      <c r="D23" s="60" t="n">
        <v>34507</v>
      </c>
      <c r="E23" s="60" t="n">
        <v>34354</v>
      </c>
      <c r="F23" s="60" t="n">
        <v>34853</v>
      </c>
      <c r="G23" s="60" t="n">
        <v>40207</v>
      </c>
      <c r="H23" s="60" t="n">
        <v>43863</v>
      </c>
      <c r="I23" s="60" t="n">
        <v>48251</v>
      </c>
      <c r="J23" s="60" t="n">
        <v>50727</v>
      </c>
    </row>
    <row r="24" s="56" customFormat="true" ht="15" hidden="false" customHeight="true" outlineLevel="0" collapsed="false">
      <c r="A24" s="59" t="s">
        <v>112</v>
      </c>
      <c r="B24" s="60" t="n">
        <v>16780</v>
      </c>
      <c r="C24" s="60" t="n">
        <v>21582</v>
      </c>
      <c r="D24" s="60" t="n">
        <v>21414</v>
      </c>
      <c r="E24" s="60" t="n">
        <v>21242</v>
      </c>
      <c r="F24" s="60" t="n">
        <v>21581</v>
      </c>
      <c r="G24" s="60" t="n">
        <v>25761</v>
      </c>
      <c r="H24" s="60" t="n">
        <v>29508</v>
      </c>
      <c r="I24" s="60" t="n">
        <v>34319</v>
      </c>
      <c r="J24" s="60" t="n">
        <v>36966</v>
      </c>
    </row>
    <row r="25" s="56" customFormat="true" ht="15" hidden="false" customHeight="true" outlineLevel="0" collapsed="false">
      <c r="A25" s="59" t="s">
        <v>113</v>
      </c>
      <c r="B25" s="60"/>
      <c r="C25" s="60"/>
      <c r="D25" s="60"/>
      <c r="E25" s="60"/>
      <c r="F25" s="60"/>
      <c r="G25" s="60"/>
      <c r="H25" s="60"/>
      <c r="I25" s="60"/>
      <c r="J25" s="60"/>
    </row>
    <row r="26" s="56" customFormat="true" ht="11.1" hidden="false" customHeight="true" outlineLevel="0" collapsed="false">
      <c r="A26" s="59" t="s">
        <v>114</v>
      </c>
      <c r="B26" s="61" t="n">
        <v>20</v>
      </c>
      <c r="C26" s="61" t="n">
        <v>20.7</v>
      </c>
      <c r="D26" s="61" t="n">
        <v>23.4</v>
      </c>
      <c r="E26" s="61" t="n">
        <v>25.2</v>
      </c>
      <c r="F26" s="61" t="n">
        <v>26</v>
      </c>
      <c r="G26" s="61" t="n">
        <v>26</v>
      </c>
      <c r="H26" s="61" t="n">
        <v>26.9</v>
      </c>
      <c r="I26" s="61" t="n">
        <v>28.6</v>
      </c>
      <c r="J26" s="61" t="n">
        <v>30.6</v>
      </c>
    </row>
    <row r="27" s="56" customFormat="true" ht="15" hidden="false" customHeight="true" outlineLevel="0" collapsed="false">
      <c r="A27" s="59" t="s">
        <v>115</v>
      </c>
      <c r="B27" s="60"/>
      <c r="C27" s="60"/>
      <c r="D27" s="60"/>
      <c r="E27" s="60"/>
      <c r="F27" s="60"/>
      <c r="G27" s="60"/>
      <c r="H27" s="60"/>
      <c r="I27" s="60"/>
      <c r="J27" s="60"/>
    </row>
    <row r="28" s="56" customFormat="true" ht="11.1" hidden="false" customHeight="true" outlineLevel="0" collapsed="false">
      <c r="A28" s="59" t="s">
        <v>116</v>
      </c>
      <c r="B28" s="60" t="n">
        <v>9652</v>
      </c>
      <c r="C28" s="60" t="n">
        <v>11992</v>
      </c>
      <c r="D28" s="60" t="n">
        <v>13093</v>
      </c>
      <c r="E28" s="60" t="n">
        <v>13112</v>
      </c>
      <c r="F28" s="60" t="n">
        <v>13272</v>
      </c>
      <c r="G28" s="60" t="n">
        <v>14446</v>
      </c>
      <c r="H28" s="60" t="n">
        <v>14355</v>
      </c>
      <c r="I28" s="60" t="n">
        <v>13932</v>
      </c>
      <c r="J28" s="60" t="n">
        <v>13761</v>
      </c>
    </row>
    <row r="29" s="56" customFormat="true" ht="15" hidden="false" customHeight="true" outlineLevel="0" collapsed="false">
      <c r="A29" s="59" t="s">
        <v>117</v>
      </c>
      <c r="B29" s="60"/>
      <c r="C29" s="60"/>
      <c r="D29" s="60"/>
      <c r="E29" s="60"/>
      <c r="F29" s="60"/>
      <c r="G29" s="60"/>
      <c r="H29" s="60"/>
      <c r="I29" s="60"/>
      <c r="J29" s="60"/>
    </row>
    <row r="30" s="56" customFormat="true" ht="11.1" hidden="false" customHeight="true" outlineLevel="0" collapsed="false">
      <c r="A30" s="59" t="s">
        <v>118</v>
      </c>
      <c r="B30" s="61" t="n">
        <v>11.9</v>
      </c>
      <c r="C30" s="61" t="n">
        <v>11.9</v>
      </c>
      <c r="D30" s="61" t="n">
        <v>13.4</v>
      </c>
      <c r="E30" s="61" t="n">
        <v>14.5</v>
      </c>
      <c r="F30" s="61" t="n">
        <v>15</v>
      </c>
      <c r="G30" s="61" t="n">
        <v>15.2</v>
      </c>
      <c r="H30" s="61" t="n">
        <v>16.4</v>
      </c>
      <c r="I30" s="61" t="n">
        <v>15.9</v>
      </c>
      <c r="J30" s="61" t="n">
        <v>18.2</v>
      </c>
    </row>
    <row r="31" s="56" customFormat="true" ht="15" hidden="false" customHeight="true" outlineLevel="0" collapsed="false">
      <c r="A31" s="59" t="s">
        <v>119</v>
      </c>
      <c r="B31" s="60"/>
      <c r="C31" s="60"/>
      <c r="D31" s="60"/>
      <c r="E31" s="60"/>
      <c r="F31" s="60"/>
      <c r="G31" s="60"/>
      <c r="H31" s="60"/>
      <c r="I31" s="60"/>
      <c r="J31" s="60"/>
    </row>
    <row r="32" s="56" customFormat="true" ht="15" hidden="false" customHeight="true" outlineLevel="0" collapsed="false">
      <c r="A32" s="59" t="s">
        <v>120</v>
      </c>
      <c r="B32" s="60" t="n">
        <v>8543</v>
      </c>
      <c r="C32" s="60" t="n">
        <v>10078</v>
      </c>
      <c r="D32" s="60" t="n">
        <v>11142</v>
      </c>
      <c r="E32" s="60" t="n">
        <v>11227</v>
      </c>
      <c r="F32" s="60" t="n">
        <v>11582</v>
      </c>
      <c r="G32" s="60" t="n">
        <v>13010</v>
      </c>
      <c r="H32" s="60" t="n">
        <v>13917</v>
      </c>
      <c r="I32" s="60" t="n">
        <v>14982</v>
      </c>
      <c r="J32" s="60" t="n">
        <v>15091</v>
      </c>
    </row>
    <row r="33" s="56" customFormat="true" ht="15" hidden="false" customHeight="true" outlineLevel="0" collapsed="false">
      <c r="A33" s="59" t="s">
        <v>121</v>
      </c>
      <c r="B33" s="60" t="n">
        <v>8775</v>
      </c>
      <c r="C33" s="60" t="n">
        <v>10942</v>
      </c>
      <c r="D33" s="60" t="n">
        <v>11234</v>
      </c>
      <c r="E33" s="60" t="n">
        <v>10916</v>
      </c>
      <c r="F33" s="60" t="n">
        <v>10270</v>
      </c>
      <c r="G33" s="60" t="n">
        <v>11190</v>
      </c>
      <c r="H33" s="60" t="n">
        <v>11607</v>
      </c>
      <c r="I33" s="60" t="n">
        <v>12678</v>
      </c>
      <c r="J33" s="60" t="n">
        <v>12476</v>
      </c>
    </row>
    <row r="34" s="56" customFormat="true" ht="15" hidden="false" customHeight="true" outlineLevel="0" collapsed="false">
      <c r="A34" s="59" t="s">
        <v>122</v>
      </c>
      <c r="B34" s="60" t="n">
        <v>6708</v>
      </c>
      <c r="C34" s="60" t="n">
        <v>8816</v>
      </c>
      <c r="D34" s="60" t="n">
        <v>9454</v>
      </c>
      <c r="E34" s="60" t="n">
        <v>9320</v>
      </c>
      <c r="F34" s="60" t="n">
        <v>9897</v>
      </c>
      <c r="G34" s="60" t="n">
        <v>11576</v>
      </c>
      <c r="H34" s="60" t="n">
        <v>12733</v>
      </c>
      <c r="I34" s="60" t="n">
        <v>14003</v>
      </c>
      <c r="J34" s="60" t="n">
        <v>15539</v>
      </c>
    </row>
    <row r="35" s="56" customFormat="true" ht="15" hidden="false" customHeight="true" outlineLevel="0" collapsed="false">
      <c r="A35" s="59" t="s">
        <v>123</v>
      </c>
      <c r="B35" s="60" t="n">
        <v>16200</v>
      </c>
      <c r="C35" s="60" t="n">
        <v>20110</v>
      </c>
      <c r="D35" s="60" t="n">
        <v>20346</v>
      </c>
      <c r="E35" s="60" t="n">
        <v>20209</v>
      </c>
      <c r="F35" s="60" t="n">
        <v>19789</v>
      </c>
      <c r="G35" s="60" t="n">
        <v>22580</v>
      </c>
      <c r="H35" s="60" t="n">
        <v>24595</v>
      </c>
      <c r="I35" s="60" t="n">
        <v>27221</v>
      </c>
      <c r="J35" s="60" t="n">
        <v>27618</v>
      </c>
    </row>
    <row r="36" s="56" customFormat="true" ht="15" hidden="false" customHeight="true" outlineLevel="0" collapsed="false">
      <c r="A36" s="59" t="s">
        <v>124</v>
      </c>
      <c r="B36" s="60" t="n">
        <v>3203</v>
      </c>
      <c r="C36" s="60" t="n">
        <v>4132</v>
      </c>
      <c r="D36" s="60" t="n">
        <v>4453</v>
      </c>
      <c r="E36" s="60" t="n">
        <v>4734</v>
      </c>
      <c r="F36" s="60" t="n">
        <v>4785</v>
      </c>
      <c r="G36" s="60" t="n">
        <v>5467</v>
      </c>
      <c r="H36" s="60" t="n">
        <v>6126</v>
      </c>
      <c r="I36" s="60" t="n">
        <v>6475</v>
      </c>
      <c r="J36" s="60" t="n">
        <v>6709</v>
      </c>
    </row>
    <row r="37" s="56" customFormat="true" ht="15" hidden="false" customHeight="true" outlineLevel="0" collapsed="false">
      <c r="A37" s="59" t="s">
        <v>125</v>
      </c>
      <c r="B37" s="60" t="n">
        <v>2147</v>
      </c>
      <c r="C37" s="60" t="n">
        <v>2210</v>
      </c>
      <c r="D37" s="60" t="n">
        <v>2237</v>
      </c>
      <c r="E37" s="60" t="n">
        <v>2342</v>
      </c>
      <c r="F37" s="60" t="n">
        <v>2255</v>
      </c>
      <c r="G37" s="60" t="n">
        <v>2433</v>
      </c>
      <c r="H37" s="60" t="n">
        <v>2573</v>
      </c>
      <c r="I37" s="60" t="n">
        <v>1030</v>
      </c>
      <c r="J37" s="60" t="n">
        <v>748</v>
      </c>
    </row>
    <row r="38" s="56" customFormat="true" ht="15" hidden="false" customHeight="true" outlineLevel="0" collapsed="false">
      <c r="A38" s="59" t="s">
        <v>126</v>
      </c>
      <c r="B38" s="60"/>
      <c r="C38" s="60"/>
      <c r="D38" s="60"/>
      <c r="E38" s="60"/>
      <c r="F38" s="60"/>
      <c r="G38" s="60"/>
      <c r="H38" s="60"/>
      <c r="I38" s="60"/>
      <c r="J38" s="60"/>
    </row>
    <row r="39" s="56" customFormat="true" ht="11.1" hidden="false" customHeight="true" outlineLevel="0" collapsed="false">
      <c r="A39" s="59" t="s">
        <v>127</v>
      </c>
      <c r="B39" s="61" t="n">
        <v>26.5</v>
      </c>
      <c r="C39" s="61" t="n">
        <v>26.5</v>
      </c>
      <c r="D39" s="61" t="n">
        <v>26.1</v>
      </c>
      <c r="E39" s="61" t="n">
        <v>26.4</v>
      </c>
      <c r="F39" s="61" t="n">
        <v>26.2</v>
      </c>
      <c r="G39" s="61" t="n">
        <v>26.3</v>
      </c>
      <c r="H39" s="61" t="n">
        <v>26.5</v>
      </c>
      <c r="I39" s="61" t="n">
        <v>25.3</v>
      </c>
      <c r="J39" s="61" t="n">
        <v>25.1</v>
      </c>
    </row>
    <row r="40" s="56" customFormat="true" ht="15" hidden="false" customHeight="true" outlineLevel="0" collapsed="false">
      <c r="A40" s="59" t="s">
        <v>128</v>
      </c>
      <c r="B40" s="60" t="n">
        <v>23378</v>
      </c>
      <c r="C40" s="60" t="n">
        <v>28999</v>
      </c>
      <c r="D40" s="60" t="n">
        <v>30062</v>
      </c>
      <c r="E40" s="60" t="n">
        <v>30287</v>
      </c>
      <c r="F40" s="60" t="n">
        <v>30474</v>
      </c>
      <c r="G40" s="60" t="n">
        <v>34742</v>
      </c>
      <c r="H40" s="60" t="n">
        <v>38023</v>
      </c>
      <c r="I40" s="60" t="n">
        <v>39949</v>
      </c>
      <c r="J40" s="60" t="n">
        <v>41567</v>
      </c>
    </row>
    <row r="41" s="56" customFormat="true" ht="15" hidden="false" customHeight="true" outlineLevel="0" collapsed="false">
      <c r="A41" s="59" t="s">
        <v>98</v>
      </c>
      <c r="B41" s="60"/>
      <c r="C41" s="60"/>
      <c r="D41" s="60"/>
      <c r="E41" s="60"/>
      <c r="F41" s="60"/>
      <c r="G41" s="60"/>
      <c r="H41" s="60"/>
      <c r="I41" s="60"/>
      <c r="J41" s="60"/>
    </row>
    <row r="42" s="56" customFormat="true" ht="15" hidden="false" customHeight="true" outlineLevel="0" collapsed="false">
      <c r="A42" s="59" t="s">
        <v>101</v>
      </c>
      <c r="B42" s="60" t="n">
        <v>1464</v>
      </c>
      <c r="C42" s="60" t="n">
        <v>1054</v>
      </c>
      <c r="D42" s="60" t="n">
        <v>988</v>
      </c>
      <c r="E42" s="60" t="n">
        <v>1094</v>
      </c>
      <c r="F42" s="60" t="n">
        <v>479</v>
      </c>
      <c r="G42" s="60" t="n">
        <v>394</v>
      </c>
      <c r="H42" s="60" t="n">
        <v>324</v>
      </c>
      <c r="I42" s="60" t="n">
        <v>228</v>
      </c>
      <c r="J42" s="60" t="n">
        <v>170</v>
      </c>
    </row>
    <row r="43" s="56" customFormat="true" ht="15" hidden="false" customHeight="true" outlineLevel="0" collapsed="false">
      <c r="A43" s="59" t="s">
        <v>102</v>
      </c>
      <c r="B43" s="60" t="n">
        <v>21914</v>
      </c>
      <c r="C43" s="60" t="n">
        <v>27945</v>
      </c>
      <c r="D43" s="60" t="n">
        <v>29074</v>
      </c>
      <c r="E43" s="60" t="n">
        <v>29193</v>
      </c>
      <c r="F43" s="60" t="n">
        <v>29995</v>
      </c>
      <c r="G43" s="60" t="n">
        <v>34348</v>
      </c>
      <c r="H43" s="60" t="n">
        <v>37699</v>
      </c>
      <c r="I43" s="60" t="n">
        <v>39721</v>
      </c>
      <c r="J43" s="60" t="n">
        <v>41397</v>
      </c>
    </row>
    <row r="44" s="56" customFormat="true" ht="11.25" hidden="false" customHeight="true" outlineLevel="0" collapsed="false"/>
    <row r="45" s="56" customFormat="true" ht="11.25" hidden="false" customHeight="true" outlineLevel="0" collapsed="false">
      <c r="A45" s="56" t="s">
        <v>129</v>
      </c>
    </row>
    <row r="46" s="56" customFormat="true" ht="11.25" hidden="false" customHeight="true" outlineLevel="0" collapsed="false">
      <c r="A46" s="56" t="s">
        <v>130</v>
      </c>
    </row>
    <row r="47" s="56" customFormat="true" ht="11.25" hidden="false" customHeight="true" outlineLevel="0" collapsed="false">
      <c r="A47" s="56" t="s">
        <v>131</v>
      </c>
    </row>
    <row r="48" s="56" customFormat="true" ht="11.1" hidden="false" customHeight="true" outlineLevel="0" collapsed="false">
      <c r="A48" s="56" t="s">
        <v>132</v>
      </c>
    </row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</sheetData>
  <mergeCells count="3">
    <mergeCell ref="A1:J1"/>
    <mergeCell ref="A3:A4"/>
    <mergeCell ref="B3:J3"/>
  </mergeCells>
  <hyperlinks>
    <hyperlink ref="A1" location="Inhaltsverzeichnis!Z24S1" display="Gesamtübersicht der Empfänger(innen) und der Bedarfsgemeinschaften laufender Hilfe zum&#10;Lebensunterhal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54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549</v>
      </c>
      <c r="B2" s="62"/>
      <c r="C2" s="62"/>
      <c r="D2" s="62"/>
      <c r="E2" s="62"/>
      <c r="F2" s="62"/>
      <c r="G2" s="62"/>
    </row>
    <row r="6" customFormat="false" ht="12.75" hidden="false" customHeight="false" outlineLevel="0" collapsed="false">
      <c r="C6" s="56"/>
      <c r="D6" s="223" t="s">
        <v>136</v>
      </c>
      <c r="E6" s="223" t="s">
        <v>550</v>
      </c>
    </row>
    <row r="7" customFormat="false" ht="12.75" hidden="false" customHeight="false" outlineLevel="0" collapsed="false">
      <c r="C7" s="56" t="s">
        <v>189</v>
      </c>
      <c r="D7" s="224" t="n">
        <v>1630</v>
      </c>
      <c r="E7" s="224" t="n">
        <v>2985</v>
      </c>
    </row>
    <row r="8" customFormat="false" ht="12.75" hidden="false" customHeight="false" outlineLevel="0" collapsed="false">
      <c r="C8" s="225" t="s">
        <v>551</v>
      </c>
      <c r="D8" s="224" t="n">
        <v>5501</v>
      </c>
      <c r="E8" s="224" t="n">
        <v>9981</v>
      </c>
    </row>
    <row r="9" customFormat="false" ht="12.75" hidden="false" customHeight="false" outlineLevel="0" collapsed="false">
      <c r="C9" s="225" t="s">
        <v>552</v>
      </c>
      <c r="D9" s="224" t="n">
        <v>6048</v>
      </c>
      <c r="E9" s="224" t="n">
        <v>11123</v>
      </c>
    </row>
    <row r="10" customFormat="false" ht="12.75" hidden="false" customHeight="false" outlineLevel="0" collapsed="false">
      <c r="C10" s="225" t="s">
        <v>553</v>
      </c>
      <c r="D10" s="224" t="n">
        <v>4041</v>
      </c>
      <c r="E10" s="224" t="n">
        <v>7832</v>
      </c>
    </row>
    <row r="11" customFormat="false" ht="12.75" hidden="false" customHeight="false" outlineLevel="0" collapsed="false">
      <c r="C11" s="225" t="s">
        <v>554</v>
      </c>
      <c r="D11" s="224" t="n">
        <v>3307</v>
      </c>
      <c r="E11" s="224" t="n">
        <v>6362</v>
      </c>
    </row>
    <row r="12" customFormat="false" ht="12.75" hidden="false" customHeight="false" outlineLevel="0" collapsed="false">
      <c r="C12" s="225" t="s">
        <v>555</v>
      </c>
      <c r="D12" s="224" t="n">
        <v>3613</v>
      </c>
      <c r="E12" s="224" t="n">
        <v>6980</v>
      </c>
    </row>
    <row r="13" customFormat="false" ht="12.75" hidden="false" customHeight="false" outlineLevel="0" collapsed="false">
      <c r="C13" s="225" t="s">
        <v>556</v>
      </c>
      <c r="D13" s="224" t="n">
        <v>2873</v>
      </c>
      <c r="E13" s="224" t="n">
        <v>5692</v>
      </c>
    </row>
    <row r="14" customFormat="false" ht="12.75" hidden="false" customHeight="false" outlineLevel="0" collapsed="false">
      <c r="C14" s="225" t="s">
        <v>557</v>
      </c>
      <c r="D14" s="224" t="n">
        <v>3969</v>
      </c>
      <c r="E14" s="224" t="n">
        <v>7907</v>
      </c>
    </row>
    <row r="15" customFormat="false" ht="12.75" hidden="false" customHeight="false" outlineLevel="0" collapsed="false">
      <c r="C15" s="225" t="s">
        <v>558</v>
      </c>
      <c r="D15" s="224" t="n">
        <v>2756</v>
      </c>
      <c r="E15" s="224" t="n">
        <v>5338</v>
      </c>
    </row>
    <row r="16" customFormat="false" ht="12.75" hidden="false" customHeight="false" outlineLevel="0" collapsed="false">
      <c r="C16" s="225" t="s">
        <v>559</v>
      </c>
      <c r="D16" s="224" t="n">
        <v>1681</v>
      </c>
      <c r="E16" s="224" t="n">
        <v>3231</v>
      </c>
    </row>
    <row r="17" customFormat="false" ht="12.75" hidden="false" customHeight="false" outlineLevel="0" collapsed="false">
      <c r="C17" s="225" t="s">
        <v>560</v>
      </c>
      <c r="D17" s="224" t="n">
        <v>2356</v>
      </c>
      <c r="E17" s="224" t="n">
        <v>4536</v>
      </c>
    </row>
    <row r="18" customFormat="false" ht="12.75" hidden="false" customHeight="false" outlineLevel="0" collapsed="false">
      <c r="C18" s="225" t="s">
        <v>561</v>
      </c>
      <c r="D18" s="224" t="n">
        <v>1354</v>
      </c>
      <c r="E18" s="224" t="n">
        <v>2503</v>
      </c>
    </row>
    <row r="19" customFormat="false" ht="12.75" hidden="false" customHeight="false" outlineLevel="0" collapsed="false">
      <c r="C19" s="225" t="s">
        <v>562</v>
      </c>
      <c r="D19" s="224" t="n">
        <v>2268</v>
      </c>
      <c r="E19" s="224" t="n">
        <v>3540</v>
      </c>
    </row>
  </sheetData>
  <mergeCells count="2">
    <mergeCell ref="A1:G1"/>
    <mergeCell ref="A2:G2"/>
  </mergeCells>
  <hyperlinks>
    <hyperlink ref="A1" location="Inhaltsverzeichnis!Z98S1" display="Empfänger und Bedarfsgemeinschaften laufender Hilfe zum Lebensunterhalt"/>
    <hyperlink ref="A2" location="Inhaltsverzeichnis!Z98S1" display="am 31.12.2004 außerhalb von Einrichtungen nach der Dauer der Hilfegewährung"/>
  </hyperlinks>
  <printOptions headings="false" gridLines="false" gridLinesSet="true" horizontalCentered="true" verticalCentered="false"/>
  <pageMargins left="0.590277777777778" right="0.590277777777778" top="0.7875" bottom="0.590277777777778" header="0.511805555555556" footer="0.511805555555556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56"/>
    <col collapsed="false" customWidth="true" hidden="false" outlineLevel="0" max="6" min="3" style="0" width="15.41"/>
    <col collapsed="false" customWidth="true" hidden="false" outlineLevel="0" max="8" min="7" style="0" width="13.85"/>
    <col collapsed="false" customWidth="true" hidden="false" outlineLevel="0" max="12" min="9" style="0" width="13.7"/>
    <col collapsed="false" customWidth="true" hidden="false" outlineLevel="0" max="13" min="13" style="0" width="4.28"/>
  </cols>
  <sheetData>
    <row r="1" customFormat="false" ht="24.95" hidden="false" customHeight="true" outlineLevel="0" collapsed="false">
      <c r="A1" s="90" t="s">
        <v>563</v>
      </c>
      <c r="B1" s="90"/>
      <c r="C1" s="90"/>
      <c r="D1" s="90"/>
      <c r="E1" s="90"/>
      <c r="F1" s="90"/>
      <c r="G1" s="53" t="s">
        <v>564</v>
      </c>
      <c r="H1" s="53"/>
      <c r="I1" s="53"/>
      <c r="J1" s="53"/>
      <c r="K1" s="53"/>
      <c r="L1" s="53"/>
      <c r="M1" s="53"/>
    </row>
    <row r="3" customFormat="false" ht="20.1" hidden="false" customHeight="true" outlineLevel="0" collapsed="false">
      <c r="A3" s="67" t="s">
        <v>184</v>
      </c>
      <c r="B3" s="70" t="s">
        <v>518</v>
      </c>
      <c r="C3" s="68" t="s">
        <v>565</v>
      </c>
      <c r="D3" s="69"/>
      <c r="E3" s="69"/>
      <c r="F3" s="69"/>
      <c r="G3" s="92" t="s">
        <v>566</v>
      </c>
      <c r="H3" s="92"/>
      <c r="I3" s="92"/>
      <c r="J3" s="92"/>
      <c r="K3" s="92"/>
      <c r="L3" s="92"/>
      <c r="M3" s="93" t="s">
        <v>184</v>
      </c>
    </row>
    <row r="4" customFormat="false" ht="20.1" hidden="false" customHeight="true" outlineLevel="0" collapsed="false">
      <c r="A4" s="67"/>
      <c r="B4" s="70"/>
      <c r="C4" s="70"/>
      <c r="D4" s="70" t="s">
        <v>567</v>
      </c>
      <c r="E4" s="69"/>
      <c r="F4" s="69"/>
      <c r="G4" s="92" t="s">
        <v>568</v>
      </c>
      <c r="H4" s="92"/>
      <c r="I4" s="92"/>
      <c r="J4" s="92"/>
      <c r="K4" s="92"/>
      <c r="L4" s="92"/>
      <c r="M4" s="93"/>
    </row>
    <row r="5" customFormat="false" ht="20.1" hidden="false" customHeight="true" outlineLevel="0" collapsed="false">
      <c r="A5" s="67"/>
      <c r="B5" s="70"/>
      <c r="C5" s="70"/>
      <c r="D5" s="70"/>
      <c r="E5" s="70" t="s">
        <v>257</v>
      </c>
      <c r="F5" s="69"/>
      <c r="G5" s="92" t="s">
        <v>569</v>
      </c>
      <c r="H5" s="92"/>
      <c r="I5" s="70" t="s">
        <v>570</v>
      </c>
      <c r="J5" s="70"/>
      <c r="K5" s="70"/>
      <c r="L5" s="70"/>
      <c r="M5" s="93"/>
    </row>
    <row r="6" customFormat="false" ht="45" hidden="false" customHeight="true" outlineLevel="0" collapsed="false">
      <c r="A6" s="67"/>
      <c r="B6" s="70"/>
      <c r="C6" s="70"/>
      <c r="D6" s="70"/>
      <c r="E6" s="70"/>
      <c r="F6" s="93" t="s">
        <v>571</v>
      </c>
      <c r="G6" s="67" t="s">
        <v>572</v>
      </c>
      <c r="H6" s="68" t="s">
        <v>573</v>
      </c>
      <c r="I6" s="68" t="s">
        <v>574</v>
      </c>
      <c r="J6" s="70" t="s">
        <v>457</v>
      </c>
      <c r="K6" s="68" t="s">
        <v>458</v>
      </c>
      <c r="L6" s="68" t="s">
        <v>575</v>
      </c>
      <c r="M6" s="93"/>
    </row>
    <row r="7" customFormat="false" ht="14.1" hidden="false" customHeight="true" outlineLevel="0" collapsed="false">
      <c r="A7" s="192"/>
      <c r="B7" s="193"/>
      <c r="C7" s="73"/>
      <c r="D7" s="226"/>
      <c r="E7" s="73"/>
      <c r="F7" s="73"/>
      <c r="G7" s="203"/>
      <c r="H7" s="73"/>
      <c r="I7" s="73"/>
      <c r="J7" s="203"/>
      <c r="K7" s="73"/>
      <c r="L7" s="73"/>
      <c r="M7" s="103"/>
    </row>
    <row r="8" customFormat="false" ht="15.95" hidden="false" customHeight="true" outlineLevel="0" collapsed="false">
      <c r="A8" s="192" t="n">
        <v>1</v>
      </c>
      <c r="B8" s="163" t="s">
        <v>530</v>
      </c>
      <c r="C8" s="203" t="n">
        <v>41567</v>
      </c>
      <c r="D8" s="226" t="n">
        <v>170</v>
      </c>
      <c r="E8" s="203" t="n">
        <v>41397</v>
      </c>
      <c r="F8" s="203" t="n">
        <v>34579</v>
      </c>
      <c r="G8" s="203" t="n">
        <v>5473</v>
      </c>
      <c r="H8" s="203" t="n">
        <v>1345</v>
      </c>
      <c r="I8" s="73" t="n">
        <v>236</v>
      </c>
      <c r="J8" s="73" t="n">
        <v>754</v>
      </c>
      <c r="K8" s="73" t="n">
        <v>452</v>
      </c>
      <c r="L8" s="73" t="n">
        <v>302</v>
      </c>
      <c r="M8" s="110" t="n">
        <v>1</v>
      </c>
    </row>
    <row r="9" customFormat="false" ht="15.95" hidden="false" customHeight="true" outlineLevel="0" collapsed="false">
      <c r="A9" s="192"/>
      <c r="B9" s="163" t="s">
        <v>98</v>
      </c>
      <c r="C9" s="203"/>
      <c r="D9" s="226"/>
      <c r="E9" s="203"/>
      <c r="F9" s="203"/>
      <c r="G9" s="203"/>
      <c r="H9" s="203"/>
      <c r="M9" s="110"/>
    </row>
    <row r="10" customFormat="false" ht="15.95" hidden="false" customHeight="true" outlineLevel="0" collapsed="false">
      <c r="A10" s="192" t="n">
        <v>2</v>
      </c>
      <c r="B10" s="163" t="s">
        <v>531</v>
      </c>
      <c r="C10" s="203" t="n">
        <v>8753</v>
      </c>
      <c r="D10" s="226" t="n">
        <v>33</v>
      </c>
      <c r="E10" s="203" t="n">
        <v>8720</v>
      </c>
      <c r="F10" s="203" t="n">
        <v>7530</v>
      </c>
      <c r="G10" s="203" t="n">
        <v>939</v>
      </c>
      <c r="H10" s="203" t="n">
        <v>251</v>
      </c>
      <c r="I10" s="218" t="s">
        <v>576</v>
      </c>
      <c r="J10" s="218" t="s">
        <v>577</v>
      </c>
      <c r="K10" s="218" t="s">
        <v>578</v>
      </c>
      <c r="L10" s="218" t="s">
        <v>579</v>
      </c>
      <c r="M10" s="110" t="n">
        <v>2</v>
      </c>
    </row>
    <row r="11" customFormat="false" ht="15.95" hidden="false" customHeight="true" outlineLevel="0" collapsed="false">
      <c r="A11" s="192" t="n">
        <v>3</v>
      </c>
      <c r="B11" s="163" t="s">
        <v>533</v>
      </c>
      <c r="C11" s="203" t="n">
        <v>32814</v>
      </c>
      <c r="D11" s="226" t="n">
        <v>137</v>
      </c>
      <c r="E11" s="203" t="n">
        <v>32677</v>
      </c>
      <c r="F11" s="203" t="n">
        <v>27049</v>
      </c>
      <c r="G11" s="203" t="n">
        <v>4534</v>
      </c>
      <c r="H11" s="203" t="n">
        <v>1094</v>
      </c>
      <c r="I11" s="218" t="s">
        <v>580</v>
      </c>
      <c r="J11" s="218" t="s">
        <v>581</v>
      </c>
      <c r="K11" s="218" t="s">
        <v>582</v>
      </c>
      <c r="L11" s="218" t="s">
        <v>583</v>
      </c>
      <c r="M11" s="110" t="n">
        <v>3</v>
      </c>
    </row>
    <row r="12" customFormat="false" ht="15.95" hidden="false" customHeight="true" outlineLevel="0" collapsed="false">
      <c r="A12" s="192"/>
      <c r="B12" s="163"/>
      <c r="C12" s="203"/>
      <c r="D12" s="226"/>
      <c r="E12" s="203"/>
      <c r="F12" s="203"/>
      <c r="G12" s="203"/>
      <c r="H12" s="203"/>
      <c r="I12" s="73"/>
      <c r="J12" s="73"/>
      <c r="K12" s="73"/>
      <c r="L12" s="73"/>
      <c r="M12" s="110"/>
    </row>
    <row r="13" customFormat="false" ht="15.95" hidden="false" customHeight="true" outlineLevel="0" collapsed="false">
      <c r="A13" s="192"/>
      <c r="B13" s="163" t="s">
        <v>534</v>
      </c>
      <c r="C13" s="203"/>
      <c r="D13" s="226"/>
      <c r="E13" s="203"/>
      <c r="F13" s="203"/>
      <c r="G13" s="203"/>
      <c r="H13" s="203"/>
      <c r="I13" s="73"/>
      <c r="J13" s="73"/>
      <c r="K13" s="73"/>
      <c r="L13" s="73"/>
      <c r="M13" s="110"/>
    </row>
    <row r="14" customFormat="false" ht="15.95" hidden="false" customHeight="true" outlineLevel="0" collapsed="false">
      <c r="A14" s="192" t="n">
        <v>4</v>
      </c>
      <c r="B14" s="163" t="s">
        <v>461</v>
      </c>
      <c r="C14" s="203" t="n">
        <v>1567</v>
      </c>
      <c r="D14" s="226" t="n">
        <v>11</v>
      </c>
      <c r="E14" s="203" t="n">
        <v>1556</v>
      </c>
      <c r="F14" s="203" t="n">
        <v>1346</v>
      </c>
      <c r="G14" s="203" t="n">
        <v>173</v>
      </c>
      <c r="H14" s="203" t="n">
        <v>37</v>
      </c>
      <c r="I14" s="73" t="n">
        <v>223</v>
      </c>
      <c r="J14" s="73" t="n">
        <v>726</v>
      </c>
      <c r="K14" s="73" t="n">
        <v>437</v>
      </c>
      <c r="L14" s="73" t="n">
        <v>290</v>
      </c>
      <c r="M14" s="110" t="n">
        <v>4</v>
      </c>
    </row>
    <row r="15" customFormat="false" ht="15.95" hidden="false" customHeight="true" outlineLevel="0" collapsed="false">
      <c r="A15" s="192" t="n">
        <v>5</v>
      </c>
      <c r="B15" s="163" t="s">
        <v>462</v>
      </c>
      <c r="C15" s="203" t="n">
        <v>2234</v>
      </c>
      <c r="D15" s="226" t="n">
        <v>13</v>
      </c>
      <c r="E15" s="203" t="n">
        <v>2221</v>
      </c>
      <c r="F15" s="203" t="n">
        <v>1816</v>
      </c>
      <c r="G15" s="203" t="n">
        <v>305</v>
      </c>
      <c r="H15" s="203" t="n">
        <v>100</v>
      </c>
      <c r="I15" s="73" t="n">
        <v>238</v>
      </c>
      <c r="J15" s="73" t="n">
        <v>727</v>
      </c>
      <c r="K15" s="73" t="n">
        <v>466</v>
      </c>
      <c r="L15" s="73" t="n">
        <v>261</v>
      </c>
      <c r="M15" s="110" t="n">
        <v>5</v>
      </c>
    </row>
    <row r="16" customFormat="false" ht="15.95" hidden="false" customHeight="true" outlineLevel="0" collapsed="false">
      <c r="A16" s="192" t="n">
        <v>6</v>
      </c>
      <c r="B16" s="163" t="s">
        <v>463</v>
      </c>
      <c r="C16" s="203" t="n">
        <v>1853</v>
      </c>
      <c r="D16" s="226" t="n">
        <v>8</v>
      </c>
      <c r="E16" s="203" t="n">
        <v>1845</v>
      </c>
      <c r="F16" s="203" t="n">
        <v>1616</v>
      </c>
      <c r="G16" s="203" t="n">
        <v>178</v>
      </c>
      <c r="H16" s="203" t="n">
        <v>51</v>
      </c>
      <c r="I16" s="73" t="n">
        <v>224</v>
      </c>
      <c r="J16" s="73" t="n">
        <v>722</v>
      </c>
      <c r="K16" s="73" t="n">
        <v>449</v>
      </c>
      <c r="L16" s="73" t="n">
        <v>272</v>
      </c>
      <c r="M16" s="110" t="n">
        <v>6</v>
      </c>
    </row>
    <row r="17" customFormat="false" ht="15.95" hidden="false" customHeight="true" outlineLevel="0" collapsed="false">
      <c r="A17" s="192" t="n">
        <v>7</v>
      </c>
      <c r="B17" s="163" t="s">
        <v>464</v>
      </c>
      <c r="C17" s="203" t="n">
        <v>3099</v>
      </c>
      <c r="D17" s="226" t="n">
        <v>1</v>
      </c>
      <c r="E17" s="203" t="n">
        <v>3098</v>
      </c>
      <c r="F17" s="203" t="n">
        <v>2752</v>
      </c>
      <c r="G17" s="203" t="n">
        <v>283</v>
      </c>
      <c r="H17" s="203" t="n">
        <v>63</v>
      </c>
      <c r="I17" s="73" t="n">
        <v>272</v>
      </c>
      <c r="J17" s="73" t="n">
        <v>783</v>
      </c>
      <c r="K17" s="73" t="n">
        <v>430</v>
      </c>
      <c r="L17" s="73" t="n">
        <v>353</v>
      </c>
      <c r="M17" s="110" t="n">
        <v>7</v>
      </c>
    </row>
    <row r="18" customFormat="false" ht="15.95" hidden="false" customHeight="true" outlineLevel="0" collapsed="false">
      <c r="A18" s="192"/>
      <c r="B18" s="163"/>
      <c r="C18" s="203"/>
      <c r="D18" s="226"/>
      <c r="E18" s="203"/>
      <c r="F18" s="203"/>
      <c r="G18" s="203"/>
      <c r="H18" s="203"/>
      <c r="I18" s="73"/>
      <c r="J18" s="73"/>
      <c r="K18" s="73"/>
      <c r="L18" s="73"/>
      <c r="M18" s="110"/>
    </row>
    <row r="19" customFormat="false" ht="15.95" hidden="false" customHeight="true" outlineLevel="0" collapsed="false">
      <c r="A19" s="192"/>
      <c r="B19" s="163" t="s">
        <v>535</v>
      </c>
      <c r="C19" s="203"/>
      <c r="D19" s="226"/>
      <c r="E19" s="203"/>
      <c r="F19" s="203"/>
      <c r="G19" s="203"/>
      <c r="H19" s="203"/>
      <c r="I19" s="73"/>
      <c r="J19" s="73"/>
      <c r="K19" s="73"/>
      <c r="L19" s="73"/>
      <c r="M19" s="110"/>
    </row>
    <row r="20" customFormat="false" ht="15.95" hidden="false" customHeight="true" outlineLevel="0" collapsed="false">
      <c r="A20" s="192" t="n">
        <v>8</v>
      </c>
      <c r="B20" s="163" t="s">
        <v>465</v>
      </c>
      <c r="C20" s="203" t="n">
        <v>2013</v>
      </c>
      <c r="D20" s="226" t="n">
        <v>23</v>
      </c>
      <c r="E20" s="203" t="n">
        <v>1990</v>
      </c>
      <c r="F20" s="203" t="n">
        <v>1662</v>
      </c>
      <c r="G20" s="203" t="n">
        <v>269</v>
      </c>
      <c r="H20" s="203" t="n">
        <v>59</v>
      </c>
      <c r="I20" s="73" t="n">
        <v>213</v>
      </c>
      <c r="J20" s="73" t="n">
        <v>749</v>
      </c>
      <c r="K20" s="73" t="n">
        <v>421</v>
      </c>
      <c r="L20" s="73" t="n">
        <v>329</v>
      </c>
      <c r="M20" s="110" t="n">
        <v>8</v>
      </c>
    </row>
    <row r="21" customFormat="false" ht="15.95" hidden="false" customHeight="true" outlineLevel="0" collapsed="false">
      <c r="A21" s="192" t="n">
        <v>9</v>
      </c>
      <c r="B21" s="163" t="s">
        <v>466</v>
      </c>
      <c r="C21" s="203" t="n">
        <v>2355</v>
      </c>
      <c r="D21" s="226" t="n">
        <v>16</v>
      </c>
      <c r="E21" s="203" t="n">
        <v>2339</v>
      </c>
      <c r="F21" s="203" t="n">
        <v>1921</v>
      </c>
      <c r="G21" s="203" t="n">
        <v>322</v>
      </c>
      <c r="H21" s="203" t="n">
        <v>96</v>
      </c>
      <c r="I21" s="73" t="n">
        <v>265</v>
      </c>
      <c r="J21" s="73" t="n">
        <v>798</v>
      </c>
      <c r="K21" s="73" t="n">
        <v>464</v>
      </c>
      <c r="L21" s="73" t="n">
        <v>334</v>
      </c>
      <c r="M21" s="110" t="n">
        <v>9</v>
      </c>
    </row>
    <row r="22" customFormat="false" ht="15.95" hidden="false" customHeight="true" outlineLevel="0" collapsed="false">
      <c r="A22" s="192" t="n">
        <v>10</v>
      </c>
      <c r="B22" s="163" t="s">
        <v>467</v>
      </c>
      <c r="C22" s="203" t="n">
        <v>1593</v>
      </c>
      <c r="D22" s="227" t="n">
        <v>0</v>
      </c>
      <c r="E22" s="203" t="n">
        <v>1593</v>
      </c>
      <c r="F22" s="203" t="n">
        <v>1329</v>
      </c>
      <c r="G22" s="203" t="n">
        <v>251</v>
      </c>
      <c r="H22" s="203" t="n">
        <v>13</v>
      </c>
      <c r="I22" s="73" t="n">
        <v>224</v>
      </c>
      <c r="J22" s="73" t="n">
        <v>748</v>
      </c>
      <c r="K22" s="73" t="n">
        <v>482</v>
      </c>
      <c r="L22" s="73" t="n">
        <v>266</v>
      </c>
      <c r="M22" s="110" t="n">
        <v>10</v>
      </c>
    </row>
    <row r="23" customFormat="false" ht="15.95" hidden="false" customHeight="true" outlineLevel="0" collapsed="false">
      <c r="A23" s="192" t="n">
        <v>11</v>
      </c>
      <c r="B23" s="163" t="s">
        <v>468</v>
      </c>
      <c r="C23" s="203" t="n">
        <v>2619</v>
      </c>
      <c r="D23" s="226" t="n">
        <v>1</v>
      </c>
      <c r="E23" s="203" t="n">
        <v>2618</v>
      </c>
      <c r="F23" s="203" t="n">
        <v>2148</v>
      </c>
      <c r="G23" s="203" t="n">
        <v>366</v>
      </c>
      <c r="H23" s="203" t="n">
        <v>104</v>
      </c>
      <c r="I23" s="73" t="n">
        <v>278</v>
      </c>
      <c r="J23" s="73" t="n">
        <v>809</v>
      </c>
      <c r="K23" s="73" t="n">
        <v>480</v>
      </c>
      <c r="L23" s="73" t="n">
        <v>329</v>
      </c>
      <c r="M23" s="110" t="n">
        <v>11</v>
      </c>
    </row>
    <row r="24" customFormat="false" ht="15.95" hidden="false" customHeight="true" outlineLevel="0" collapsed="false">
      <c r="A24" s="192" t="n">
        <v>12</v>
      </c>
      <c r="B24" s="163" t="s">
        <v>469</v>
      </c>
      <c r="C24" s="203" t="n">
        <v>3570</v>
      </c>
      <c r="D24" s="227" t="n">
        <v>0</v>
      </c>
      <c r="E24" s="203" t="n">
        <v>3570</v>
      </c>
      <c r="F24" s="203" t="n">
        <v>2912</v>
      </c>
      <c r="G24" s="203" t="n">
        <v>538</v>
      </c>
      <c r="H24" s="203" t="n">
        <v>120</v>
      </c>
      <c r="I24" s="73" t="n">
        <v>225</v>
      </c>
      <c r="J24" s="73" t="n">
        <v>732</v>
      </c>
      <c r="K24" s="73" t="n">
        <v>423</v>
      </c>
      <c r="L24" s="73" t="n">
        <v>310</v>
      </c>
      <c r="M24" s="110" t="n">
        <v>12</v>
      </c>
    </row>
    <row r="25" customFormat="false" ht="15.95" hidden="false" customHeight="true" outlineLevel="0" collapsed="false">
      <c r="A25" s="192" t="n">
        <v>13</v>
      </c>
      <c r="B25" s="163" t="s">
        <v>470</v>
      </c>
      <c r="C25" s="203" t="n">
        <v>3034</v>
      </c>
      <c r="D25" s="226" t="n">
        <v>20</v>
      </c>
      <c r="E25" s="203" t="n">
        <v>3014</v>
      </c>
      <c r="F25" s="203" t="n">
        <v>2484</v>
      </c>
      <c r="G25" s="203" t="n">
        <v>397</v>
      </c>
      <c r="H25" s="203" t="n">
        <v>133</v>
      </c>
      <c r="I25" s="73" t="n">
        <v>237</v>
      </c>
      <c r="J25" s="73" t="n">
        <v>753</v>
      </c>
      <c r="K25" s="73" t="n">
        <v>436</v>
      </c>
      <c r="L25" s="73" t="n">
        <v>317</v>
      </c>
      <c r="M25" s="110" t="n">
        <v>13</v>
      </c>
    </row>
    <row r="26" customFormat="false" ht="15.95" hidden="false" customHeight="true" outlineLevel="0" collapsed="false">
      <c r="A26" s="192" t="n">
        <v>14</v>
      </c>
      <c r="B26" s="163" t="s">
        <v>471</v>
      </c>
      <c r="C26" s="203" t="n">
        <v>2750</v>
      </c>
      <c r="D26" s="226" t="n">
        <v>12</v>
      </c>
      <c r="E26" s="203" t="n">
        <v>2738</v>
      </c>
      <c r="F26" s="203" t="n">
        <v>2158</v>
      </c>
      <c r="G26" s="203" t="n">
        <v>477</v>
      </c>
      <c r="H26" s="203" t="n">
        <v>103</v>
      </c>
      <c r="I26" s="73" t="n">
        <v>216</v>
      </c>
      <c r="J26" s="73" t="n">
        <v>718</v>
      </c>
      <c r="K26" s="73" t="n">
        <v>428</v>
      </c>
      <c r="L26" s="73" t="n">
        <v>290</v>
      </c>
      <c r="M26" s="110" t="n">
        <v>14</v>
      </c>
    </row>
    <row r="27" customFormat="false" ht="15.95" hidden="false" customHeight="true" outlineLevel="0" collapsed="false">
      <c r="A27" s="192" t="n">
        <v>15</v>
      </c>
      <c r="B27" s="163" t="s">
        <v>472</v>
      </c>
      <c r="C27" s="203" t="n">
        <v>2861</v>
      </c>
      <c r="D27" s="226" t="n">
        <v>25</v>
      </c>
      <c r="E27" s="203" t="n">
        <v>2836</v>
      </c>
      <c r="F27" s="203" t="n">
        <v>2470</v>
      </c>
      <c r="G27" s="203" t="n">
        <v>300</v>
      </c>
      <c r="H27" s="203" t="n">
        <v>66</v>
      </c>
      <c r="I27" s="73" t="n">
        <v>240</v>
      </c>
      <c r="J27" s="73" t="n">
        <v>773</v>
      </c>
      <c r="K27" s="73" t="n">
        <v>460</v>
      </c>
      <c r="L27" s="73" t="n">
        <v>313</v>
      </c>
      <c r="M27" s="110" t="n">
        <v>15</v>
      </c>
    </row>
    <row r="28" customFormat="false" ht="15.95" hidden="false" customHeight="true" outlineLevel="0" collapsed="false">
      <c r="A28" s="192" t="n">
        <v>16</v>
      </c>
      <c r="B28" s="163" t="s">
        <v>473</v>
      </c>
      <c r="C28" s="203" t="n">
        <v>1998</v>
      </c>
      <c r="D28" s="227" t="n">
        <v>0</v>
      </c>
      <c r="E28" s="203" t="n">
        <v>1998</v>
      </c>
      <c r="F28" s="203" t="n">
        <v>1682</v>
      </c>
      <c r="G28" s="203" t="n">
        <v>215</v>
      </c>
      <c r="H28" s="203" t="n">
        <v>101</v>
      </c>
      <c r="I28" s="73" t="n">
        <v>228</v>
      </c>
      <c r="J28" s="73" t="n">
        <v>754</v>
      </c>
      <c r="K28" s="73" t="n">
        <v>470</v>
      </c>
      <c r="L28" s="73" t="n">
        <v>284</v>
      </c>
      <c r="M28" s="110" t="n">
        <v>16</v>
      </c>
    </row>
    <row r="29" customFormat="false" ht="15.95" hidden="false" customHeight="true" outlineLevel="0" collapsed="false">
      <c r="A29" s="192" t="n">
        <v>17</v>
      </c>
      <c r="B29" s="163" t="s">
        <v>474</v>
      </c>
      <c r="C29" s="203" t="n">
        <v>1449</v>
      </c>
      <c r="D29" s="226" t="n">
        <v>5</v>
      </c>
      <c r="E29" s="203" t="n">
        <v>1444</v>
      </c>
      <c r="F29" s="203" t="n">
        <v>1094</v>
      </c>
      <c r="G29" s="203" t="n">
        <v>258</v>
      </c>
      <c r="H29" s="203" t="n">
        <v>92</v>
      </c>
      <c r="I29" s="73" t="n">
        <v>226</v>
      </c>
      <c r="J29" s="73" t="n">
        <v>715</v>
      </c>
      <c r="K29" s="73" t="n">
        <v>417</v>
      </c>
      <c r="L29" s="73" t="n">
        <v>298</v>
      </c>
      <c r="M29" s="110" t="n">
        <v>17</v>
      </c>
    </row>
    <row r="30" customFormat="false" ht="15.95" hidden="false" customHeight="true" outlineLevel="0" collapsed="false">
      <c r="A30" s="192" t="n">
        <v>18</v>
      </c>
      <c r="B30" s="163" t="s">
        <v>475</v>
      </c>
      <c r="C30" s="203" t="n">
        <v>1161</v>
      </c>
      <c r="D30" s="226" t="n">
        <v>10</v>
      </c>
      <c r="E30" s="203" t="n">
        <v>1151</v>
      </c>
      <c r="F30" s="203" t="n">
        <v>951</v>
      </c>
      <c r="G30" s="203" t="n">
        <v>171</v>
      </c>
      <c r="H30" s="203" t="n">
        <v>29</v>
      </c>
      <c r="I30" s="73" t="n">
        <v>201</v>
      </c>
      <c r="J30" s="73" t="n">
        <v>731</v>
      </c>
      <c r="K30" s="73" t="n">
        <v>447</v>
      </c>
      <c r="L30" s="73" t="n">
        <v>285</v>
      </c>
      <c r="M30" s="110" t="n">
        <v>18</v>
      </c>
    </row>
    <row r="31" customFormat="false" ht="15.95" hidden="false" customHeight="true" outlineLevel="0" collapsed="false">
      <c r="A31" s="192" t="n">
        <v>19</v>
      </c>
      <c r="B31" s="163" t="s">
        <v>476</v>
      </c>
      <c r="C31" s="203" t="n">
        <v>2284</v>
      </c>
      <c r="D31" s="227" t="n">
        <v>0</v>
      </c>
      <c r="E31" s="203" t="n">
        <v>2284</v>
      </c>
      <c r="F31" s="203" t="n">
        <v>1891</v>
      </c>
      <c r="G31" s="203" t="n">
        <v>342</v>
      </c>
      <c r="H31" s="203" t="n">
        <v>51</v>
      </c>
      <c r="I31" s="73" t="n">
        <v>227</v>
      </c>
      <c r="J31" s="73" t="n">
        <v>742</v>
      </c>
      <c r="K31" s="73" t="n">
        <v>485</v>
      </c>
      <c r="L31" s="73" t="n">
        <v>256</v>
      </c>
      <c r="M31" s="110" t="n">
        <v>19</v>
      </c>
    </row>
    <row r="32" customFormat="false" ht="15.95" hidden="false" customHeight="true" outlineLevel="0" collapsed="false">
      <c r="A32" s="192" t="n">
        <v>20</v>
      </c>
      <c r="B32" s="163" t="s">
        <v>477</v>
      </c>
      <c r="C32" s="203" t="n">
        <v>1960</v>
      </c>
      <c r="D32" s="226" t="n">
        <v>15</v>
      </c>
      <c r="E32" s="203" t="n">
        <v>1945</v>
      </c>
      <c r="F32" s="203" t="n">
        <v>1677</v>
      </c>
      <c r="G32" s="203" t="n">
        <v>215</v>
      </c>
      <c r="H32" s="203" t="n">
        <v>53</v>
      </c>
      <c r="I32" s="73" t="n">
        <v>233</v>
      </c>
      <c r="J32" s="73" t="n">
        <v>748</v>
      </c>
      <c r="K32" s="73" t="n">
        <v>446</v>
      </c>
      <c r="L32" s="73" t="n">
        <v>302</v>
      </c>
      <c r="M32" s="110" t="n">
        <v>20</v>
      </c>
    </row>
    <row r="33" customFormat="false" ht="15.95" hidden="false" customHeight="true" outlineLevel="0" collapsed="false">
      <c r="A33" s="192" t="n">
        <v>21</v>
      </c>
      <c r="B33" s="163" t="s">
        <v>478</v>
      </c>
      <c r="C33" s="203" t="n">
        <v>3167</v>
      </c>
      <c r="D33" s="226" t="n">
        <v>10</v>
      </c>
      <c r="E33" s="203" t="n">
        <v>3157</v>
      </c>
      <c r="F33" s="203" t="n">
        <v>2670</v>
      </c>
      <c r="G33" s="203" t="n">
        <v>413</v>
      </c>
      <c r="H33" s="203" t="n">
        <v>74</v>
      </c>
      <c r="I33" s="73" t="n">
        <v>233</v>
      </c>
      <c r="J33" s="73" t="n">
        <v>785</v>
      </c>
      <c r="K33" s="73" t="n">
        <v>491</v>
      </c>
      <c r="L33" s="73" t="n">
        <v>294</v>
      </c>
      <c r="M33" s="110" t="n">
        <v>21</v>
      </c>
    </row>
    <row r="34" customFormat="false" ht="15.95" hidden="false" customHeight="true" outlineLevel="0" collapsed="false">
      <c r="A34" s="192"/>
      <c r="B34" s="163" t="s">
        <v>177</v>
      </c>
      <c r="C34" s="203"/>
      <c r="D34" s="226"/>
      <c r="E34" s="203"/>
      <c r="F34" s="203"/>
      <c r="G34" s="203"/>
      <c r="H34" s="203"/>
      <c r="I34" s="73"/>
      <c r="J34" s="73"/>
      <c r="K34" s="73"/>
      <c r="L34" s="73"/>
      <c r="M34" s="110"/>
    </row>
    <row r="35" customFormat="false" ht="15.95" hidden="false" customHeight="true" outlineLevel="0" collapsed="false">
      <c r="A35" s="192" t="n">
        <v>22</v>
      </c>
      <c r="B35" s="163" t="s">
        <v>178</v>
      </c>
      <c r="C35" s="203" t="n">
        <v>12693</v>
      </c>
      <c r="D35" s="226" t="n">
        <v>1</v>
      </c>
      <c r="E35" s="203" t="n">
        <v>12692</v>
      </c>
      <c r="F35" s="203" t="n">
        <v>10874</v>
      </c>
      <c r="G35" s="203" t="n">
        <v>1418</v>
      </c>
      <c r="H35" s="203" t="n">
        <v>400</v>
      </c>
      <c r="I35" s="73" t="n">
        <v>263</v>
      </c>
      <c r="J35" s="73" t="n">
        <v>783</v>
      </c>
      <c r="K35" s="73" t="n">
        <v>447</v>
      </c>
      <c r="L35" s="73" t="n">
        <v>336</v>
      </c>
      <c r="M35" s="110" t="n">
        <v>22</v>
      </c>
    </row>
    <row r="36" customFormat="false" ht="12.75" hidden="false" customHeight="false" outlineLevel="0" collapsed="false">
      <c r="A36" s="121"/>
      <c r="B36" s="121"/>
      <c r="C36" s="121"/>
      <c r="D36" s="121"/>
      <c r="E36" s="121"/>
      <c r="F36" s="121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</row>
    <row r="38" customFormat="false" ht="12.75" hidden="false" customHeight="false" outlineLevel="0" collapsed="false">
      <c r="A38" s="121"/>
      <c r="B38" s="121"/>
      <c r="C38" s="121"/>
      <c r="D38" s="121"/>
      <c r="E38" s="121"/>
      <c r="F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</row>
  </sheetData>
  <mergeCells count="14">
    <mergeCell ref="A1:F1"/>
    <mergeCell ref="G1:M1"/>
    <mergeCell ref="A3:A6"/>
    <mergeCell ref="B3:B6"/>
    <mergeCell ref="C3:C6"/>
    <mergeCell ref="D3:F3"/>
    <mergeCell ref="G3:L3"/>
    <mergeCell ref="M3:M6"/>
    <mergeCell ref="D4:D6"/>
    <mergeCell ref="E4:F4"/>
    <mergeCell ref="G4:L4"/>
    <mergeCell ref="E5:E6"/>
    <mergeCell ref="G5:H5"/>
    <mergeCell ref="I5:L5"/>
  </mergeCells>
  <hyperlinks>
    <hyperlink ref="A1" location="Inhaltsverzeichnis!Z85S1" display="23.  Bedarfsgemeinschaften von Empfänger(innen)n laufender Hilfe&#10;Typ der Bedarfsgemeinschaft und durchschnittlichen"/>
    <hyperlink ref="G1" location="Inhaltsverzeichnis!Z85S1" display="zum Lebensunterhalt am 31.12.2004 nach Form der Unterbringung,&#10;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2" t="s">
        <v>133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62" t="s">
        <v>134</v>
      </c>
      <c r="B2" s="62"/>
      <c r="C2" s="62"/>
      <c r="D2" s="62"/>
      <c r="E2" s="62"/>
      <c r="F2" s="62"/>
      <c r="G2" s="62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2"/>
    </row>
    <row r="4" customFormat="false" ht="12.75" hidden="false" customHeight="false" outlineLevel="0" collapsed="false">
      <c r="D4" s="63" t="s">
        <v>135</v>
      </c>
      <c r="E4" s="63" t="s">
        <v>136</v>
      </c>
    </row>
    <row r="5" customFormat="false" ht="12.75" hidden="false" customHeight="false" outlineLevel="0" collapsed="false">
      <c r="C5" s="63" t="n">
        <v>1996</v>
      </c>
      <c r="D5" s="64" t="n">
        <v>45576</v>
      </c>
      <c r="E5" s="64" t="n">
        <v>23378</v>
      </c>
    </row>
    <row r="6" customFormat="false" ht="12.75" hidden="false" customHeight="false" outlineLevel="0" collapsed="false">
      <c r="C6" s="63" t="n">
        <v>1997</v>
      </c>
      <c r="D6" s="64" t="n">
        <v>56288</v>
      </c>
      <c r="E6" s="64" t="n">
        <v>28999</v>
      </c>
    </row>
    <row r="7" customFormat="false" ht="12.75" hidden="false" customHeight="false" outlineLevel="0" collapsed="false">
      <c r="C7" s="63" t="n">
        <v>1998</v>
      </c>
      <c r="D7" s="64" t="n">
        <v>58866</v>
      </c>
      <c r="E7" s="64" t="n">
        <v>30062</v>
      </c>
    </row>
    <row r="8" customFormat="false" ht="12.75" hidden="false" customHeight="false" outlineLevel="0" collapsed="false">
      <c r="C8" s="63" t="n">
        <v>1999</v>
      </c>
      <c r="D8" s="64" t="n">
        <v>58748</v>
      </c>
      <c r="E8" s="64" t="n">
        <v>30287</v>
      </c>
    </row>
    <row r="9" customFormat="false" ht="12.75" hidden="false" customHeight="false" outlineLevel="0" collapsed="false">
      <c r="C9" s="63" t="n">
        <v>2000</v>
      </c>
      <c r="D9" s="64" t="n">
        <v>58578</v>
      </c>
      <c r="E9" s="64" t="n">
        <v>30474</v>
      </c>
    </row>
    <row r="10" customFormat="false" ht="12.75" hidden="false" customHeight="false" outlineLevel="0" collapsed="false">
      <c r="C10" s="63" t="n">
        <v>2001</v>
      </c>
      <c r="D10" s="64" t="n">
        <v>66256</v>
      </c>
      <c r="E10" s="64" t="n">
        <v>34742</v>
      </c>
    </row>
    <row r="11" customFormat="false" ht="12.75" hidden="false" customHeight="false" outlineLevel="0" collapsed="false">
      <c r="C11" s="63" t="n">
        <v>2002</v>
      </c>
      <c r="D11" s="64" t="n">
        <v>71551</v>
      </c>
      <c r="E11" s="64" t="n">
        <v>38023</v>
      </c>
    </row>
    <row r="12" customFormat="false" ht="12.75" hidden="false" customHeight="false" outlineLevel="0" collapsed="false">
      <c r="C12" s="63" t="n">
        <v>2003</v>
      </c>
      <c r="D12" s="64" t="n">
        <v>76389</v>
      </c>
      <c r="E12" s="64" t="n">
        <v>39949</v>
      </c>
    </row>
    <row r="13" customFormat="false" ht="12.75" hidden="false" customHeight="false" outlineLevel="0" collapsed="false">
      <c r="C13" s="63" t="n">
        <v>2004</v>
      </c>
      <c r="D13" s="64" t="n">
        <v>78181</v>
      </c>
      <c r="E13" s="64" t="n">
        <v>41567</v>
      </c>
    </row>
    <row r="31" customFormat="false" ht="12.75" hidden="false" customHeight="false" outlineLevel="0" collapsed="false">
      <c r="A31" s="62" t="s">
        <v>137</v>
      </c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A32" s="62" t="s">
        <v>138</v>
      </c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D34" s="63" t="s">
        <v>139</v>
      </c>
      <c r="E34" s="63" t="s">
        <v>140</v>
      </c>
    </row>
    <row r="35" customFormat="false" ht="12.75" hidden="false" customHeight="false" outlineLevel="0" collapsed="false">
      <c r="C35" s="65" t="s">
        <v>141</v>
      </c>
      <c r="D35" s="66" t="n">
        <v>7782</v>
      </c>
      <c r="E35" s="66" t="n">
        <v>7309</v>
      </c>
    </row>
    <row r="36" customFormat="false" ht="12.75" hidden="false" customHeight="false" outlineLevel="0" collapsed="false">
      <c r="C36" s="65" t="s">
        <v>142</v>
      </c>
      <c r="D36" s="66" t="n">
        <v>4345</v>
      </c>
      <c r="E36" s="66" t="n">
        <v>4195</v>
      </c>
    </row>
    <row r="37" customFormat="false" ht="12.75" hidden="false" customHeight="false" outlineLevel="0" collapsed="false">
      <c r="C37" s="65" t="s">
        <v>143</v>
      </c>
      <c r="D37" s="66" t="n">
        <v>1881</v>
      </c>
      <c r="E37" s="66" t="n">
        <v>2055</v>
      </c>
    </row>
    <row r="38" customFormat="false" ht="12.75" hidden="false" customHeight="false" outlineLevel="0" collapsed="false">
      <c r="C38" s="65" t="s">
        <v>144</v>
      </c>
      <c r="D38" s="66" t="n">
        <v>6431</v>
      </c>
      <c r="E38" s="66" t="n">
        <v>9108</v>
      </c>
    </row>
    <row r="39" customFormat="false" ht="12.75" hidden="false" customHeight="false" outlineLevel="0" collapsed="false">
      <c r="C39" s="65" t="s">
        <v>145</v>
      </c>
      <c r="D39" s="66" t="n">
        <v>12300</v>
      </c>
      <c r="E39" s="66" t="n">
        <v>15318</v>
      </c>
    </row>
    <row r="40" customFormat="false" ht="12.75" hidden="false" customHeight="false" outlineLevel="0" collapsed="false">
      <c r="C40" s="65" t="s">
        <v>146</v>
      </c>
      <c r="D40" s="66" t="n">
        <v>3432</v>
      </c>
      <c r="E40" s="66" t="n">
        <v>3277</v>
      </c>
    </row>
    <row r="41" customFormat="false" ht="12.75" hidden="false" customHeight="false" outlineLevel="0" collapsed="false">
      <c r="C41" s="65" t="s">
        <v>147</v>
      </c>
      <c r="D41" s="66" t="n">
        <v>346</v>
      </c>
      <c r="E41" s="66" t="n">
        <v>402</v>
      </c>
    </row>
  </sheetData>
  <mergeCells count="4">
    <mergeCell ref="A1:G1"/>
    <mergeCell ref="A2:G2"/>
    <mergeCell ref="A31:G31"/>
    <mergeCell ref="A32:G32"/>
  </mergeCells>
  <hyperlinks>
    <hyperlink ref="A1" location="Inhaltsverzeichnis!Z89S1" display="Entwicklung der Empfänger(innen) und der Bedarfsgemeinschaften"/>
    <hyperlink ref="A2" location="Inhaltsverzeichnis!Z89S1" display="laufender Hilfe zum Lebensunterhalt im Zeitraum 1996 - 2004"/>
    <hyperlink ref="A31" location="Inhaltsverzeichnis!Z91S1" display="Empfänger(innen) laufender Hilfe zum Lebensunterhalt am 31.12.2004"/>
    <hyperlink ref="A32" location="Inhaltsverzeichnis!Z91S1" display="nach Altersgrupp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6" min="2" style="0" width="13.28"/>
  </cols>
  <sheetData>
    <row r="1" customFormat="false" ht="24.95" hidden="false" customHeight="true" outlineLevel="0" collapsed="false">
      <c r="A1" s="53" t="s">
        <v>148</v>
      </c>
      <c r="B1" s="53"/>
      <c r="C1" s="53"/>
      <c r="D1" s="53"/>
      <c r="E1" s="53"/>
      <c r="F1" s="53"/>
    </row>
    <row r="3" customFormat="false" ht="12.75" hidden="false" customHeight="true" outlineLevel="0" collapsed="false">
      <c r="A3" s="67" t="s">
        <v>149</v>
      </c>
      <c r="B3" s="68" t="s">
        <v>150</v>
      </c>
      <c r="C3" s="69" t="s">
        <v>151</v>
      </c>
      <c r="D3" s="69"/>
      <c r="E3" s="69"/>
      <c r="F3" s="69"/>
    </row>
    <row r="4" customFormat="false" ht="24" hidden="false" customHeight="true" outlineLevel="0" collapsed="false">
      <c r="A4" s="67"/>
      <c r="B4" s="68"/>
      <c r="C4" s="68" t="s">
        <v>152</v>
      </c>
      <c r="D4" s="68" t="s">
        <v>153</v>
      </c>
      <c r="E4" s="70" t="s">
        <v>154</v>
      </c>
      <c r="F4" s="69" t="s">
        <v>155</v>
      </c>
    </row>
    <row r="5" customFormat="false" ht="12.95" hidden="false" customHeight="true" outlineLevel="0" collapsed="false">
      <c r="A5" s="71"/>
      <c r="B5" s="72"/>
      <c r="C5" s="72"/>
      <c r="D5" s="73"/>
      <c r="E5" s="72"/>
      <c r="F5" s="74"/>
    </row>
    <row r="6" customFormat="false" ht="9.95" hidden="false" customHeight="true" outlineLevel="0" collapsed="false">
      <c r="A6" s="75" t="s">
        <v>156</v>
      </c>
      <c r="B6" s="76" t="n">
        <v>78181</v>
      </c>
      <c r="C6" s="77" t="n">
        <v>78010</v>
      </c>
      <c r="D6" s="78" t="n">
        <v>171</v>
      </c>
      <c r="E6" s="77" t="n">
        <v>73446</v>
      </c>
      <c r="F6" s="77" t="n">
        <v>4735</v>
      </c>
    </row>
    <row r="7" customFormat="false" ht="9.95" hidden="false" customHeight="true" outlineLevel="0" collapsed="false">
      <c r="A7" s="75" t="s">
        <v>157</v>
      </c>
      <c r="B7" s="76" t="n">
        <v>8513</v>
      </c>
      <c r="C7" s="77" t="n">
        <v>8513</v>
      </c>
      <c r="D7" s="79" t="n">
        <v>0</v>
      </c>
      <c r="E7" s="77" t="n">
        <v>8382</v>
      </c>
      <c r="F7" s="77" t="n">
        <v>131</v>
      </c>
    </row>
    <row r="8" customFormat="false" ht="9.95" hidden="false" customHeight="true" outlineLevel="0" collapsed="false">
      <c r="A8" s="75" t="s">
        <v>158</v>
      </c>
      <c r="B8" s="76" t="n">
        <v>6578</v>
      </c>
      <c r="C8" s="77" t="n">
        <v>6578</v>
      </c>
      <c r="D8" s="79" t="n">
        <v>0</v>
      </c>
      <c r="E8" s="77" t="n">
        <v>6377</v>
      </c>
      <c r="F8" s="77" t="n">
        <v>201</v>
      </c>
    </row>
    <row r="9" customFormat="false" ht="9.95" hidden="false" customHeight="true" outlineLevel="0" collapsed="false">
      <c r="A9" s="75" t="s">
        <v>159</v>
      </c>
      <c r="B9" s="76" t="n">
        <v>4240</v>
      </c>
      <c r="C9" s="77" t="n">
        <v>4240</v>
      </c>
      <c r="D9" s="79" t="n">
        <v>0</v>
      </c>
      <c r="E9" s="77" t="n">
        <v>4004</v>
      </c>
      <c r="F9" s="77" t="n">
        <v>236</v>
      </c>
    </row>
    <row r="10" customFormat="false" ht="9.95" hidden="false" customHeight="true" outlineLevel="0" collapsed="false">
      <c r="A10" s="75" t="s">
        <v>160</v>
      </c>
      <c r="B10" s="76" t="n">
        <v>4300</v>
      </c>
      <c r="C10" s="77" t="n">
        <v>4299</v>
      </c>
      <c r="D10" s="78" t="n">
        <v>1</v>
      </c>
      <c r="E10" s="77" t="n">
        <v>4043</v>
      </c>
      <c r="F10" s="77" t="n">
        <v>257</v>
      </c>
    </row>
    <row r="11" customFormat="false" ht="9.95" hidden="false" customHeight="true" outlineLevel="0" collapsed="false">
      <c r="A11" s="75" t="s">
        <v>161</v>
      </c>
      <c r="B11" s="76" t="n">
        <v>3936</v>
      </c>
      <c r="C11" s="77" t="n">
        <v>3936</v>
      </c>
      <c r="D11" s="79" t="n">
        <v>0</v>
      </c>
      <c r="E11" s="77" t="n">
        <v>3738</v>
      </c>
      <c r="F11" s="77" t="n">
        <v>198</v>
      </c>
    </row>
    <row r="12" customFormat="false" ht="9.95" hidden="false" customHeight="true" outlineLevel="0" collapsed="false">
      <c r="A12" s="75" t="s">
        <v>162</v>
      </c>
      <c r="B12" s="76" t="n">
        <v>5445</v>
      </c>
      <c r="C12" s="77" t="n">
        <v>5444</v>
      </c>
      <c r="D12" s="78" t="n">
        <v>1</v>
      </c>
      <c r="E12" s="77" t="n">
        <v>5291</v>
      </c>
      <c r="F12" s="77" t="n">
        <v>154</v>
      </c>
    </row>
    <row r="13" customFormat="false" ht="9.95" hidden="false" customHeight="true" outlineLevel="0" collapsed="false">
      <c r="A13" s="75" t="s">
        <v>163</v>
      </c>
      <c r="B13" s="76" t="n">
        <v>10094</v>
      </c>
      <c r="C13" s="77" t="n">
        <v>10094</v>
      </c>
      <c r="D13" s="79" t="n">
        <v>0</v>
      </c>
      <c r="E13" s="77" t="n">
        <v>9748</v>
      </c>
      <c r="F13" s="77" t="n">
        <v>346</v>
      </c>
    </row>
    <row r="14" customFormat="false" ht="9.95" hidden="false" customHeight="true" outlineLevel="0" collapsed="false">
      <c r="A14" s="75" t="s">
        <v>164</v>
      </c>
      <c r="B14" s="76" t="n">
        <v>8134</v>
      </c>
      <c r="C14" s="77" t="n">
        <v>8133</v>
      </c>
      <c r="D14" s="78" t="n">
        <v>1</v>
      </c>
      <c r="E14" s="77" t="n">
        <v>7516</v>
      </c>
      <c r="F14" s="77" t="n">
        <v>618</v>
      </c>
    </row>
    <row r="15" customFormat="false" ht="9.95" hidden="false" customHeight="true" outlineLevel="0" collapsed="false">
      <c r="A15" s="75" t="s">
        <v>165</v>
      </c>
      <c r="B15" s="76" t="n">
        <v>10088</v>
      </c>
      <c r="C15" s="77" t="n">
        <v>10084</v>
      </c>
      <c r="D15" s="78" t="n">
        <v>4</v>
      </c>
      <c r="E15" s="77" t="n">
        <v>9011</v>
      </c>
      <c r="F15" s="77" t="n">
        <v>1077</v>
      </c>
    </row>
    <row r="16" customFormat="false" ht="9.95" hidden="false" customHeight="true" outlineLevel="0" collapsed="false">
      <c r="A16" s="75" t="s">
        <v>166</v>
      </c>
      <c r="B16" s="76" t="n">
        <v>9396</v>
      </c>
      <c r="C16" s="77" t="n">
        <v>9393</v>
      </c>
      <c r="D16" s="78" t="n">
        <v>3</v>
      </c>
      <c r="E16" s="77" t="n">
        <v>8690</v>
      </c>
      <c r="F16" s="77" t="n">
        <v>706</v>
      </c>
    </row>
    <row r="17" customFormat="false" ht="9.95" hidden="false" customHeight="true" outlineLevel="0" collapsed="false">
      <c r="A17" s="75" t="s">
        <v>167</v>
      </c>
      <c r="B17" s="76" t="n">
        <v>5341</v>
      </c>
      <c r="C17" s="77" t="n">
        <v>5336</v>
      </c>
      <c r="D17" s="78" t="n">
        <v>5</v>
      </c>
      <c r="E17" s="77" t="n">
        <v>4839</v>
      </c>
      <c r="F17" s="77" t="n">
        <v>502</v>
      </c>
    </row>
    <row r="18" customFormat="false" ht="9.95" hidden="false" customHeight="true" outlineLevel="0" collapsed="false">
      <c r="A18" s="75" t="s">
        <v>168</v>
      </c>
      <c r="B18" s="76" t="n">
        <v>1368</v>
      </c>
      <c r="C18" s="77" t="n">
        <v>1354</v>
      </c>
      <c r="D18" s="78" t="n">
        <v>14</v>
      </c>
      <c r="E18" s="77" t="n">
        <v>1175</v>
      </c>
      <c r="F18" s="77" t="n">
        <v>193</v>
      </c>
    </row>
    <row r="19" customFormat="false" ht="9.95" hidden="false" customHeight="true" outlineLevel="0" collapsed="false">
      <c r="A19" s="75" t="s">
        <v>169</v>
      </c>
      <c r="B19" s="76" t="n">
        <v>398</v>
      </c>
      <c r="C19" s="77" t="n">
        <v>383</v>
      </c>
      <c r="D19" s="78" t="n">
        <v>15</v>
      </c>
      <c r="E19" s="77" t="n">
        <v>318</v>
      </c>
      <c r="F19" s="77" t="n">
        <v>80</v>
      </c>
    </row>
    <row r="20" customFormat="false" ht="9.95" hidden="false" customHeight="true" outlineLevel="0" collapsed="false">
      <c r="A20" s="75" t="s">
        <v>170</v>
      </c>
      <c r="B20" s="76" t="n">
        <v>118</v>
      </c>
      <c r="C20" s="77" t="n">
        <v>101</v>
      </c>
      <c r="D20" s="78" t="n">
        <v>17</v>
      </c>
      <c r="E20" s="77" t="n">
        <v>100</v>
      </c>
      <c r="F20" s="77" t="n">
        <v>18</v>
      </c>
    </row>
    <row r="21" customFormat="false" ht="9.95" hidden="false" customHeight="true" outlineLevel="0" collapsed="false">
      <c r="A21" s="75" t="s">
        <v>171</v>
      </c>
      <c r="B21" s="76" t="n">
        <v>93</v>
      </c>
      <c r="C21" s="77" t="n">
        <v>67</v>
      </c>
      <c r="D21" s="78" t="n">
        <v>26</v>
      </c>
      <c r="E21" s="77" t="n">
        <v>82</v>
      </c>
      <c r="F21" s="77" t="n">
        <v>11</v>
      </c>
    </row>
    <row r="22" customFormat="false" ht="9.95" hidden="false" customHeight="true" outlineLevel="0" collapsed="false">
      <c r="A22" s="75" t="s">
        <v>172</v>
      </c>
      <c r="B22" s="76" t="n">
        <v>59</v>
      </c>
      <c r="C22" s="77" t="n">
        <v>26</v>
      </c>
      <c r="D22" s="78" t="n">
        <v>33</v>
      </c>
      <c r="E22" s="77" t="n">
        <v>56</v>
      </c>
      <c r="F22" s="77" t="n">
        <v>3</v>
      </c>
    </row>
    <row r="23" customFormat="false" ht="9.95" hidden="false" customHeight="true" outlineLevel="0" collapsed="false">
      <c r="A23" s="75" t="s">
        <v>173</v>
      </c>
      <c r="B23" s="76" t="n">
        <v>80</v>
      </c>
      <c r="C23" s="77" t="n">
        <v>29</v>
      </c>
      <c r="D23" s="78" t="n">
        <v>51</v>
      </c>
      <c r="E23" s="77" t="n">
        <v>76</v>
      </c>
      <c r="F23" s="77" t="n">
        <v>4</v>
      </c>
    </row>
    <row r="24" customFormat="false" ht="9.95" hidden="false" customHeight="true" outlineLevel="0" collapsed="false">
      <c r="A24" s="75"/>
      <c r="B24" s="80"/>
      <c r="C24" s="81"/>
      <c r="D24" s="81"/>
      <c r="E24" s="81"/>
      <c r="F24" s="81"/>
    </row>
    <row r="25" customFormat="false" ht="9.95" hidden="false" customHeight="true" outlineLevel="0" collapsed="false">
      <c r="A25" s="75" t="s">
        <v>174</v>
      </c>
      <c r="B25" s="82" t="n">
        <v>25.1</v>
      </c>
      <c r="C25" s="83" t="n">
        <v>25</v>
      </c>
      <c r="D25" s="84" t="n">
        <v>76.3</v>
      </c>
      <c r="E25" s="83" t="n">
        <v>24.6</v>
      </c>
      <c r="F25" s="83" t="n">
        <v>32.7</v>
      </c>
    </row>
    <row r="26" customFormat="false" ht="9.95" hidden="false" customHeight="true" outlineLevel="0" collapsed="false">
      <c r="A26" s="75"/>
      <c r="B26" s="80"/>
      <c r="C26" s="81"/>
      <c r="D26" s="81"/>
      <c r="E26" s="81"/>
      <c r="F26" s="81"/>
    </row>
    <row r="27" customFormat="false" ht="9.95" hidden="false" customHeight="true" outlineLevel="0" collapsed="false">
      <c r="A27" s="75" t="s">
        <v>175</v>
      </c>
      <c r="B27" s="76" t="n">
        <v>36517</v>
      </c>
      <c r="C27" s="77" t="n">
        <v>36472</v>
      </c>
      <c r="D27" s="78" t="n">
        <v>45</v>
      </c>
      <c r="E27" s="77" t="n">
        <v>34180</v>
      </c>
      <c r="F27" s="77" t="n">
        <v>2337</v>
      </c>
    </row>
    <row r="28" customFormat="false" ht="9.95" hidden="false" customHeight="true" outlineLevel="0" collapsed="false">
      <c r="A28" s="75" t="s">
        <v>157</v>
      </c>
      <c r="B28" s="76" t="n">
        <v>4423</v>
      </c>
      <c r="C28" s="77" t="n">
        <v>4423</v>
      </c>
      <c r="D28" s="79" t="n">
        <v>0</v>
      </c>
      <c r="E28" s="77" t="n">
        <v>4349</v>
      </c>
      <c r="F28" s="77" t="n">
        <v>74</v>
      </c>
    </row>
    <row r="29" customFormat="false" ht="9.95" hidden="false" customHeight="true" outlineLevel="0" collapsed="false">
      <c r="A29" s="75" t="s">
        <v>158</v>
      </c>
      <c r="B29" s="76" t="n">
        <v>3359</v>
      </c>
      <c r="C29" s="77" t="n">
        <v>3359</v>
      </c>
      <c r="D29" s="79" t="n">
        <v>0</v>
      </c>
      <c r="E29" s="77" t="n">
        <v>3253</v>
      </c>
      <c r="F29" s="77" t="n">
        <v>106</v>
      </c>
    </row>
    <row r="30" customFormat="false" ht="9.95" hidden="false" customHeight="true" outlineLevel="0" collapsed="false">
      <c r="A30" s="75" t="s">
        <v>159</v>
      </c>
      <c r="B30" s="76" t="n">
        <v>2165</v>
      </c>
      <c r="C30" s="77" t="n">
        <v>2165</v>
      </c>
      <c r="D30" s="79" t="n">
        <v>0</v>
      </c>
      <c r="E30" s="77" t="n">
        <v>2046</v>
      </c>
      <c r="F30" s="77" t="n">
        <v>119</v>
      </c>
    </row>
    <row r="31" customFormat="false" ht="9.95" hidden="false" customHeight="true" outlineLevel="0" collapsed="false">
      <c r="A31" s="75" t="s">
        <v>160</v>
      </c>
      <c r="B31" s="76" t="n">
        <v>2180</v>
      </c>
      <c r="C31" s="77" t="n">
        <v>2180</v>
      </c>
      <c r="D31" s="79" t="n">
        <v>0</v>
      </c>
      <c r="E31" s="77" t="n">
        <v>2038</v>
      </c>
      <c r="F31" s="77" t="n">
        <v>142</v>
      </c>
    </row>
    <row r="32" customFormat="false" ht="9.95" hidden="false" customHeight="true" outlineLevel="0" collapsed="false">
      <c r="A32" s="75" t="s">
        <v>161</v>
      </c>
      <c r="B32" s="76" t="n">
        <v>1881</v>
      </c>
      <c r="C32" s="77" t="n">
        <v>1881</v>
      </c>
      <c r="D32" s="79" t="n">
        <v>0</v>
      </c>
      <c r="E32" s="77" t="n">
        <v>1776</v>
      </c>
      <c r="F32" s="77" t="n">
        <v>105</v>
      </c>
    </row>
    <row r="33" customFormat="false" ht="9.95" hidden="false" customHeight="true" outlineLevel="0" collapsed="false">
      <c r="A33" s="75" t="s">
        <v>162</v>
      </c>
      <c r="B33" s="76" t="n">
        <v>2304</v>
      </c>
      <c r="C33" s="77" t="n">
        <v>2304</v>
      </c>
      <c r="D33" s="79" t="n">
        <v>0</v>
      </c>
      <c r="E33" s="77" t="n">
        <v>2236</v>
      </c>
      <c r="F33" s="77" t="n">
        <v>68</v>
      </c>
    </row>
    <row r="34" customFormat="false" ht="9.95" hidden="false" customHeight="true" outlineLevel="0" collapsed="false">
      <c r="A34" s="75" t="s">
        <v>163</v>
      </c>
      <c r="B34" s="76" t="n">
        <v>4127</v>
      </c>
      <c r="C34" s="77" t="n">
        <v>4127</v>
      </c>
      <c r="D34" s="79" t="n">
        <v>0</v>
      </c>
      <c r="E34" s="77" t="n">
        <v>3973</v>
      </c>
      <c r="F34" s="77" t="n">
        <v>154</v>
      </c>
    </row>
    <row r="35" customFormat="false" ht="9.95" hidden="false" customHeight="true" outlineLevel="0" collapsed="false">
      <c r="A35" s="75" t="s">
        <v>164</v>
      </c>
      <c r="B35" s="76" t="n">
        <v>3228</v>
      </c>
      <c r="C35" s="77" t="n">
        <v>3227</v>
      </c>
      <c r="D35" s="78" t="n">
        <v>1</v>
      </c>
      <c r="E35" s="77" t="n">
        <v>2933</v>
      </c>
      <c r="F35" s="77" t="n">
        <v>295</v>
      </c>
    </row>
    <row r="36" customFormat="false" ht="9.95" hidden="false" customHeight="true" outlineLevel="0" collapsed="false">
      <c r="A36" s="75" t="s">
        <v>165</v>
      </c>
      <c r="B36" s="76" t="n">
        <v>4486</v>
      </c>
      <c r="C36" s="77" t="n">
        <v>4483</v>
      </c>
      <c r="D36" s="78" t="n">
        <v>3</v>
      </c>
      <c r="E36" s="77" t="n">
        <v>3970</v>
      </c>
      <c r="F36" s="77" t="n">
        <v>516</v>
      </c>
    </row>
    <row r="37" customFormat="false" ht="9.95" hidden="false" customHeight="true" outlineLevel="0" collapsed="false">
      <c r="A37" s="75" t="s">
        <v>166</v>
      </c>
      <c r="B37" s="76" t="n">
        <v>4586</v>
      </c>
      <c r="C37" s="77" t="n">
        <v>4583</v>
      </c>
      <c r="D37" s="78" t="n">
        <v>3</v>
      </c>
      <c r="E37" s="77" t="n">
        <v>4210</v>
      </c>
      <c r="F37" s="77" t="n">
        <v>376</v>
      </c>
    </row>
    <row r="38" customFormat="false" ht="9.95" hidden="false" customHeight="true" outlineLevel="0" collapsed="false">
      <c r="A38" s="75" t="s">
        <v>167</v>
      </c>
      <c r="B38" s="76" t="n">
        <v>2677</v>
      </c>
      <c r="C38" s="77" t="n">
        <v>2674</v>
      </c>
      <c r="D38" s="78" t="n">
        <v>3</v>
      </c>
      <c r="E38" s="77" t="n">
        <v>2450</v>
      </c>
      <c r="F38" s="77" t="n">
        <v>227</v>
      </c>
    </row>
    <row r="39" customFormat="false" ht="9.95" hidden="false" customHeight="true" outlineLevel="0" collapsed="false">
      <c r="A39" s="75" t="s">
        <v>168</v>
      </c>
      <c r="B39" s="76" t="n">
        <v>755</v>
      </c>
      <c r="C39" s="77" t="n">
        <v>748</v>
      </c>
      <c r="D39" s="78" t="n">
        <v>7</v>
      </c>
      <c r="E39" s="77" t="n">
        <v>680</v>
      </c>
      <c r="F39" s="77" t="n">
        <v>75</v>
      </c>
    </row>
    <row r="40" customFormat="false" ht="9.95" hidden="false" customHeight="true" outlineLevel="0" collapsed="false">
      <c r="A40" s="75" t="s">
        <v>169</v>
      </c>
      <c r="B40" s="76" t="n">
        <v>246</v>
      </c>
      <c r="C40" s="77" t="n">
        <v>240</v>
      </c>
      <c r="D40" s="78" t="n">
        <v>6</v>
      </c>
      <c r="E40" s="77" t="n">
        <v>189</v>
      </c>
      <c r="F40" s="77" t="n">
        <v>57</v>
      </c>
    </row>
    <row r="41" customFormat="false" ht="9.95" hidden="false" customHeight="true" outlineLevel="0" collapsed="false">
      <c r="A41" s="75" t="s">
        <v>170</v>
      </c>
      <c r="B41" s="76" t="n">
        <v>56</v>
      </c>
      <c r="C41" s="77" t="n">
        <v>47</v>
      </c>
      <c r="D41" s="78" t="n">
        <v>9</v>
      </c>
      <c r="E41" s="77" t="n">
        <v>41</v>
      </c>
      <c r="F41" s="77" t="n">
        <v>15</v>
      </c>
    </row>
    <row r="42" customFormat="false" ht="9.95" hidden="false" customHeight="true" outlineLevel="0" collapsed="false">
      <c r="A42" s="75" t="s">
        <v>171</v>
      </c>
      <c r="B42" s="76" t="n">
        <v>26</v>
      </c>
      <c r="C42" s="77" t="n">
        <v>20</v>
      </c>
      <c r="D42" s="78" t="n">
        <v>6</v>
      </c>
      <c r="E42" s="77" t="n">
        <v>18</v>
      </c>
      <c r="F42" s="77" t="n">
        <v>8</v>
      </c>
    </row>
    <row r="43" customFormat="false" ht="9.95" hidden="false" customHeight="true" outlineLevel="0" collapsed="false">
      <c r="A43" s="75" t="s">
        <v>172</v>
      </c>
      <c r="B43" s="76" t="n">
        <v>13</v>
      </c>
      <c r="C43" s="77" t="n">
        <v>8</v>
      </c>
      <c r="D43" s="78" t="n">
        <v>5</v>
      </c>
      <c r="E43" s="77" t="n">
        <v>13</v>
      </c>
      <c r="F43" s="85" t="n">
        <v>0</v>
      </c>
    </row>
    <row r="44" customFormat="false" ht="9.95" hidden="false" customHeight="true" outlineLevel="0" collapsed="false">
      <c r="A44" s="75" t="s">
        <v>173</v>
      </c>
      <c r="B44" s="76" t="n">
        <v>5</v>
      </c>
      <c r="C44" s="77" t="n">
        <v>3</v>
      </c>
      <c r="D44" s="78" t="n">
        <v>2</v>
      </c>
      <c r="E44" s="77" t="n">
        <v>5</v>
      </c>
      <c r="F44" s="85" t="n">
        <v>0</v>
      </c>
    </row>
    <row r="45" customFormat="false" ht="9.95" hidden="false" customHeight="true" outlineLevel="0" collapsed="false">
      <c r="A45" s="75"/>
      <c r="B45" s="80"/>
      <c r="C45" s="81"/>
      <c r="D45" s="81"/>
      <c r="E45" s="81"/>
      <c r="F45" s="81"/>
    </row>
    <row r="46" customFormat="false" ht="9.95" hidden="false" customHeight="true" outlineLevel="0" collapsed="false">
      <c r="A46" s="75" t="s">
        <v>174</v>
      </c>
      <c r="B46" s="82" t="n">
        <v>24.9</v>
      </c>
      <c r="C46" s="83" t="n">
        <v>24.8</v>
      </c>
      <c r="D46" s="84" t="n">
        <v>66.2</v>
      </c>
      <c r="E46" s="83" t="n">
        <v>24.3</v>
      </c>
      <c r="F46" s="83" t="n">
        <v>32.4</v>
      </c>
    </row>
    <row r="47" customFormat="false" ht="9.95" hidden="false" customHeight="true" outlineLevel="0" collapsed="false">
      <c r="A47" s="75"/>
      <c r="B47" s="80"/>
      <c r="C47" s="81"/>
      <c r="D47" s="81"/>
      <c r="E47" s="81"/>
      <c r="F47" s="81"/>
    </row>
    <row r="48" customFormat="false" ht="9.95" hidden="false" customHeight="true" outlineLevel="0" collapsed="false">
      <c r="A48" s="75" t="s">
        <v>176</v>
      </c>
      <c r="B48" s="76" t="n">
        <v>41664</v>
      </c>
      <c r="C48" s="77" t="n">
        <v>41538</v>
      </c>
      <c r="D48" s="78" t="n">
        <v>126</v>
      </c>
      <c r="E48" s="77" t="n">
        <v>39266</v>
      </c>
      <c r="F48" s="77" t="n">
        <v>2398</v>
      </c>
    </row>
    <row r="49" customFormat="false" ht="9.95" hidden="false" customHeight="true" outlineLevel="0" collapsed="false">
      <c r="A49" s="75" t="s">
        <v>157</v>
      </c>
      <c r="B49" s="76" t="n">
        <v>4090</v>
      </c>
      <c r="C49" s="77" t="n">
        <v>4090</v>
      </c>
      <c r="D49" s="79" t="n">
        <v>0</v>
      </c>
      <c r="E49" s="77" t="n">
        <v>4033</v>
      </c>
      <c r="F49" s="77" t="n">
        <v>57</v>
      </c>
    </row>
    <row r="50" customFormat="false" ht="9.95" hidden="false" customHeight="true" outlineLevel="0" collapsed="false">
      <c r="A50" s="75" t="s">
        <v>158</v>
      </c>
      <c r="B50" s="76" t="n">
        <v>3219</v>
      </c>
      <c r="C50" s="77" t="n">
        <v>3219</v>
      </c>
      <c r="D50" s="79" t="n">
        <v>0</v>
      </c>
      <c r="E50" s="77" t="n">
        <v>3124</v>
      </c>
      <c r="F50" s="77" t="n">
        <v>95</v>
      </c>
    </row>
    <row r="51" customFormat="false" ht="9.95" hidden="false" customHeight="true" outlineLevel="0" collapsed="false">
      <c r="A51" s="75" t="s">
        <v>159</v>
      </c>
      <c r="B51" s="76" t="n">
        <v>2075</v>
      </c>
      <c r="C51" s="77" t="n">
        <v>2075</v>
      </c>
      <c r="D51" s="79" t="n">
        <v>0</v>
      </c>
      <c r="E51" s="77" t="n">
        <v>1958</v>
      </c>
      <c r="F51" s="77" t="n">
        <v>117</v>
      </c>
    </row>
    <row r="52" customFormat="false" ht="9.95" hidden="false" customHeight="true" outlineLevel="0" collapsed="false">
      <c r="A52" s="75" t="s">
        <v>160</v>
      </c>
      <c r="B52" s="76" t="n">
        <v>2120</v>
      </c>
      <c r="C52" s="77" t="n">
        <v>2119</v>
      </c>
      <c r="D52" s="78" t="n">
        <v>1</v>
      </c>
      <c r="E52" s="77" t="n">
        <v>2005</v>
      </c>
      <c r="F52" s="77" t="n">
        <v>115</v>
      </c>
    </row>
    <row r="53" customFormat="false" ht="9.95" hidden="false" customHeight="true" outlineLevel="0" collapsed="false">
      <c r="A53" s="75" t="s">
        <v>161</v>
      </c>
      <c r="B53" s="76" t="n">
        <v>2055</v>
      </c>
      <c r="C53" s="77" t="n">
        <v>2055</v>
      </c>
      <c r="D53" s="79" t="n">
        <v>0</v>
      </c>
      <c r="E53" s="77" t="n">
        <v>1962</v>
      </c>
      <c r="F53" s="77" t="n">
        <v>93</v>
      </c>
    </row>
    <row r="54" customFormat="false" ht="9.95" hidden="false" customHeight="true" outlineLevel="0" collapsed="false">
      <c r="A54" s="75" t="s">
        <v>162</v>
      </c>
      <c r="B54" s="76" t="n">
        <v>3141</v>
      </c>
      <c r="C54" s="77" t="n">
        <v>3140</v>
      </c>
      <c r="D54" s="78" t="n">
        <v>1</v>
      </c>
      <c r="E54" s="77" t="n">
        <v>3055</v>
      </c>
      <c r="F54" s="77" t="n">
        <v>86</v>
      </c>
    </row>
    <row r="55" customFormat="false" ht="9.95" hidden="false" customHeight="true" outlineLevel="0" collapsed="false">
      <c r="A55" s="75" t="s">
        <v>163</v>
      </c>
      <c r="B55" s="76" t="n">
        <v>5967</v>
      </c>
      <c r="C55" s="77" t="n">
        <v>5967</v>
      </c>
      <c r="D55" s="79" t="n">
        <v>0</v>
      </c>
      <c r="E55" s="77" t="n">
        <v>5775</v>
      </c>
      <c r="F55" s="77" t="n">
        <v>192</v>
      </c>
    </row>
    <row r="56" customFormat="false" ht="9.95" hidden="false" customHeight="true" outlineLevel="0" collapsed="false">
      <c r="A56" s="75" t="s">
        <v>164</v>
      </c>
      <c r="B56" s="76" t="n">
        <v>4906</v>
      </c>
      <c r="C56" s="77" t="n">
        <v>4906</v>
      </c>
      <c r="D56" s="79" t="n">
        <v>0</v>
      </c>
      <c r="E56" s="77" t="n">
        <v>4583</v>
      </c>
      <c r="F56" s="77" t="n">
        <v>323</v>
      </c>
    </row>
    <row r="57" customFormat="false" ht="9.95" hidden="false" customHeight="true" outlineLevel="0" collapsed="false">
      <c r="A57" s="75" t="s">
        <v>165</v>
      </c>
      <c r="B57" s="76" t="n">
        <v>5602</v>
      </c>
      <c r="C57" s="77" t="n">
        <v>5601</v>
      </c>
      <c r="D57" s="78" t="n">
        <v>1</v>
      </c>
      <c r="E57" s="77" t="n">
        <v>5041</v>
      </c>
      <c r="F57" s="77" t="n">
        <v>561</v>
      </c>
    </row>
    <row r="58" customFormat="false" ht="9.95" hidden="false" customHeight="true" outlineLevel="0" collapsed="false">
      <c r="A58" s="75" t="s">
        <v>166</v>
      </c>
      <c r="B58" s="76" t="n">
        <v>4810</v>
      </c>
      <c r="C58" s="77" t="n">
        <v>4810</v>
      </c>
      <c r="D58" s="79" t="n">
        <v>0</v>
      </c>
      <c r="E58" s="77" t="n">
        <v>4480</v>
      </c>
      <c r="F58" s="77" t="n">
        <v>330</v>
      </c>
      <c r="G58" s="86"/>
    </row>
    <row r="59" customFormat="false" ht="9.95" hidden="false" customHeight="true" outlineLevel="0" collapsed="false">
      <c r="A59" s="75" t="s">
        <v>167</v>
      </c>
      <c r="B59" s="76" t="n">
        <v>2664</v>
      </c>
      <c r="C59" s="77" t="n">
        <v>2662</v>
      </c>
      <c r="D59" s="78" t="n">
        <v>2</v>
      </c>
      <c r="E59" s="77" t="n">
        <v>2389</v>
      </c>
      <c r="F59" s="77" t="n">
        <v>275</v>
      </c>
    </row>
    <row r="60" customFormat="false" ht="9.95" hidden="false" customHeight="true" outlineLevel="0" collapsed="false">
      <c r="A60" s="75" t="s">
        <v>168</v>
      </c>
      <c r="B60" s="76" t="n">
        <v>613</v>
      </c>
      <c r="C60" s="77" t="n">
        <v>606</v>
      </c>
      <c r="D60" s="78" t="n">
        <v>7</v>
      </c>
      <c r="E60" s="77" t="n">
        <v>495</v>
      </c>
      <c r="F60" s="77" t="n">
        <v>118</v>
      </c>
    </row>
    <row r="61" customFormat="false" ht="9.95" hidden="false" customHeight="true" outlineLevel="0" collapsed="false">
      <c r="A61" s="75" t="s">
        <v>169</v>
      </c>
      <c r="B61" s="76" t="n">
        <v>152</v>
      </c>
      <c r="C61" s="77" t="n">
        <v>143</v>
      </c>
      <c r="D61" s="78" t="n">
        <v>9</v>
      </c>
      <c r="E61" s="77" t="n">
        <v>129</v>
      </c>
      <c r="F61" s="77" t="n">
        <v>23</v>
      </c>
    </row>
    <row r="62" customFormat="false" ht="9.95" hidden="false" customHeight="true" outlineLevel="0" collapsed="false">
      <c r="A62" s="75" t="s">
        <v>170</v>
      </c>
      <c r="B62" s="76" t="n">
        <v>62</v>
      </c>
      <c r="C62" s="77" t="n">
        <v>54</v>
      </c>
      <c r="D62" s="78" t="n">
        <v>8</v>
      </c>
      <c r="E62" s="77" t="n">
        <v>59</v>
      </c>
      <c r="F62" s="77" t="n">
        <v>3</v>
      </c>
    </row>
    <row r="63" customFormat="false" ht="9.95" hidden="false" customHeight="true" outlineLevel="0" collapsed="false">
      <c r="A63" s="75" t="s">
        <v>171</v>
      </c>
      <c r="B63" s="76" t="n">
        <v>67</v>
      </c>
      <c r="C63" s="77" t="n">
        <v>47</v>
      </c>
      <c r="D63" s="78" t="n">
        <v>20</v>
      </c>
      <c r="E63" s="77" t="n">
        <v>64</v>
      </c>
      <c r="F63" s="77" t="n">
        <v>3</v>
      </c>
    </row>
    <row r="64" customFormat="false" ht="9.95" hidden="false" customHeight="true" outlineLevel="0" collapsed="false">
      <c r="A64" s="75" t="s">
        <v>172</v>
      </c>
      <c r="B64" s="76" t="n">
        <v>46</v>
      </c>
      <c r="C64" s="77" t="n">
        <v>18</v>
      </c>
      <c r="D64" s="78" t="n">
        <v>28</v>
      </c>
      <c r="E64" s="77" t="n">
        <v>43</v>
      </c>
      <c r="F64" s="77" t="n">
        <v>3</v>
      </c>
    </row>
    <row r="65" customFormat="false" ht="9.95" hidden="false" customHeight="true" outlineLevel="0" collapsed="false">
      <c r="A65" s="75" t="s">
        <v>173</v>
      </c>
      <c r="B65" s="76" t="n">
        <v>75</v>
      </c>
      <c r="C65" s="77" t="n">
        <v>26</v>
      </c>
      <c r="D65" s="78" t="n">
        <v>49</v>
      </c>
      <c r="E65" s="77" t="n">
        <v>71</v>
      </c>
      <c r="F65" s="77" t="n">
        <v>4</v>
      </c>
    </row>
    <row r="66" customFormat="false" ht="9.95" hidden="false" customHeight="true" outlineLevel="0" collapsed="false">
      <c r="A66" s="75"/>
      <c r="B66" s="87"/>
      <c r="C66" s="88"/>
      <c r="D66" s="88"/>
      <c r="E66" s="88"/>
      <c r="F66" s="88"/>
    </row>
    <row r="67" customFormat="false" ht="9.95" hidden="false" customHeight="true" outlineLevel="0" collapsed="false">
      <c r="A67" s="75" t="s">
        <v>174</v>
      </c>
      <c r="B67" s="82" t="n">
        <v>25.3</v>
      </c>
      <c r="C67" s="83" t="n">
        <v>25.2</v>
      </c>
      <c r="D67" s="84" t="n">
        <v>79.9</v>
      </c>
      <c r="E67" s="83" t="n">
        <v>24.9</v>
      </c>
      <c r="F67" s="83" t="n">
        <v>32.9</v>
      </c>
    </row>
    <row r="68" customFormat="false" ht="9.95" hidden="false" customHeight="true" outlineLevel="0" collapsed="false">
      <c r="A68" s="89"/>
      <c r="B68" s="87"/>
      <c r="C68" s="88"/>
      <c r="D68" s="88"/>
      <c r="E68" s="88"/>
      <c r="F68" s="88"/>
    </row>
    <row r="69" customFormat="false" ht="9.95" hidden="false" customHeight="true" outlineLevel="0" collapsed="false">
      <c r="A69" s="75" t="s">
        <v>177</v>
      </c>
      <c r="B69" s="87"/>
      <c r="C69" s="88"/>
      <c r="D69" s="88"/>
      <c r="E69" s="88"/>
      <c r="F69" s="88"/>
    </row>
    <row r="70" customFormat="false" ht="9.95" hidden="false" customHeight="true" outlineLevel="0" collapsed="false">
      <c r="A70" s="75" t="s">
        <v>178</v>
      </c>
      <c r="B70" s="76" t="n">
        <v>24090</v>
      </c>
      <c r="C70" s="77" t="n">
        <v>24089</v>
      </c>
      <c r="D70" s="78" t="n">
        <v>1</v>
      </c>
      <c r="E70" s="77" t="n">
        <v>22391</v>
      </c>
      <c r="F70" s="77" t="n">
        <v>1699</v>
      </c>
    </row>
    <row r="71" customFormat="false" ht="9.95" hidden="false" customHeight="true" outlineLevel="0" collapsed="false">
      <c r="A71" s="75" t="s">
        <v>179</v>
      </c>
      <c r="B71" s="76" t="n">
        <v>11327</v>
      </c>
      <c r="C71" s="77" t="n">
        <v>11326</v>
      </c>
      <c r="D71" s="78" t="n">
        <v>1</v>
      </c>
      <c r="E71" s="77" t="n">
        <v>10490</v>
      </c>
      <c r="F71" s="77" t="n">
        <v>837</v>
      </c>
    </row>
    <row r="72" customFormat="false" ht="9.95" hidden="false" customHeight="true" outlineLevel="0" collapsed="false">
      <c r="A72" s="75" t="s">
        <v>180</v>
      </c>
      <c r="B72" s="76" t="n">
        <v>12763</v>
      </c>
      <c r="C72" s="77" t="n">
        <v>12763</v>
      </c>
      <c r="D72" s="78"/>
      <c r="E72" s="77" t="n">
        <v>11901</v>
      </c>
      <c r="F72" s="77" t="n">
        <v>862</v>
      </c>
    </row>
    <row r="73" customFormat="false" ht="9.95" hidden="false" customHeight="true" outlineLevel="0" collapsed="false">
      <c r="A73" s="75" t="s">
        <v>181</v>
      </c>
      <c r="B73" s="82" t="n">
        <v>25.1</v>
      </c>
      <c r="C73" s="83" t="n">
        <v>25.1</v>
      </c>
      <c r="D73" s="84" t="n">
        <v>49.5</v>
      </c>
      <c r="E73" s="83" t="n">
        <v>24.5</v>
      </c>
      <c r="F73" s="83" t="n">
        <v>32.3</v>
      </c>
    </row>
  </sheetData>
  <mergeCells count="4">
    <mergeCell ref="A1:F1"/>
    <mergeCell ref="A3:A4"/>
    <mergeCell ref="B3:B4"/>
    <mergeCell ref="C3:F3"/>
  </mergeCells>
  <hyperlinks>
    <hyperlink ref="A1" location="Inhaltsverzeichnis!Z26S1" display="1.  Empfänger(innen) laufender Hilfe zum Lebensunterhalt am 31.12.2004 nach&#10;     Staatsangehörigkeit, Geschlecht, Altersgruppe und Form der Unterbringun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1" activeCellId="0" sqref="I1: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7"/>
    <col collapsed="false" customWidth="true" hidden="false" outlineLevel="0" max="8" min="3" style="0" width="8.14"/>
    <col collapsed="false" customWidth="true" hidden="false" outlineLevel="0" max="15" min="9" style="0" width="9.14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4.28"/>
  </cols>
  <sheetData>
    <row r="1" customFormat="false" ht="24.95" hidden="false" customHeight="true" outlineLevel="0" collapsed="false">
      <c r="A1" s="90" t="s">
        <v>182</v>
      </c>
      <c r="B1" s="90"/>
      <c r="C1" s="90"/>
      <c r="D1" s="90"/>
      <c r="E1" s="90"/>
      <c r="F1" s="90"/>
      <c r="G1" s="90"/>
      <c r="H1" s="90"/>
      <c r="I1" s="53" t="s">
        <v>183</v>
      </c>
      <c r="J1" s="53"/>
      <c r="K1" s="53"/>
      <c r="L1" s="53"/>
      <c r="M1" s="53"/>
      <c r="N1" s="53"/>
      <c r="O1" s="53"/>
      <c r="P1" s="53"/>
      <c r="Q1" s="53"/>
      <c r="R1" s="53"/>
    </row>
    <row r="3" customFormat="false" ht="20.1" hidden="false" customHeight="true" outlineLevel="0" collapsed="false">
      <c r="A3" s="67" t="s">
        <v>184</v>
      </c>
      <c r="B3" s="68" t="s">
        <v>185</v>
      </c>
      <c r="C3" s="68" t="s">
        <v>156</v>
      </c>
      <c r="D3" s="91" t="s">
        <v>186</v>
      </c>
      <c r="E3" s="91"/>
      <c r="F3" s="91"/>
      <c r="G3" s="91"/>
      <c r="H3" s="91"/>
      <c r="I3" s="92" t="s">
        <v>187</v>
      </c>
      <c r="J3" s="92"/>
      <c r="K3" s="92"/>
      <c r="L3" s="92"/>
      <c r="M3" s="92"/>
      <c r="N3" s="92"/>
      <c r="O3" s="92"/>
      <c r="P3" s="92"/>
      <c r="Q3" s="68" t="s">
        <v>188</v>
      </c>
      <c r="R3" s="93" t="s">
        <v>184</v>
      </c>
    </row>
    <row r="4" customFormat="false" ht="54.95" hidden="false" customHeight="true" outlineLevel="0" collapsed="false">
      <c r="A4" s="67"/>
      <c r="B4" s="68"/>
      <c r="C4" s="68"/>
      <c r="D4" s="70" t="s">
        <v>189</v>
      </c>
      <c r="E4" s="94" t="s">
        <v>190</v>
      </c>
      <c r="F4" s="94" t="s">
        <v>191</v>
      </c>
      <c r="G4" s="94" t="s">
        <v>192</v>
      </c>
      <c r="H4" s="95" t="s">
        <v>193</v>
      </c>
      <c r="I4" s="96" t="s">
        <v>194</v>
      </c>
      <c r="J4" s="94" t="s">
        <v>143</v>
      </c>
      <c r="K4" s="94" t="s">
        <v>195</v>
      </c>
      <c r="L4" s="94" t="s">
        <v>196</v>
      </c>
      <c r="M4" s="94" t="s">
        <v>197</v>
      </c>
      <c r="N4" s="94" t="s">
        <v>198</v>
      </c>
      <c r="O4" s="94" t="s">
        <v>199</v>
      </c>
      <c r="P4" s="97" t="s">
        <v>200</v>
      </c>
      <c r="Q4" s="68"/>
      <c r="R4" s="93"/>
    </row>
    <row r="5" customFormat="false" ht="12.95" hidden="false" customHeight="true" outlineLevel="0" collapsed="false">
      <c r="A5" s="98"/>
      <c r="B5" s="71"/>
      <c r="C5" s="99"/>
      <c r="D5" s="100"/>
      <c r="E5" s="100"/>
      <c r="F5" s="100"/>
      <c r="G5" s="100"/>
      <c r="H5" s="100"/>
      <c r="I5" s="101"/>
      <c r="J5" s="101"/>
      <c r="K5" s="101"/>
      <c r="L5" s="101"/>
      <c r="M5" s="101"/>
      <c r="N5" s="101"/>
      <c r="O5" s="101"/>
      <c r="P5" s="101"/>
      <c r="Q5" s="102"/>
      <c r="R5" s="103"/>
    </row>
    <row r="6" customFormat="false" ht="12" hidden="false" customHeight="true" outlineLevel="0" collapsed="false">
      <c r="A6" s="104" t="n">
        <v>1</v>
      </c>
      <c r="B6" s="75" t="s">
        <v>156</v>
      </c>
      <c r="C6" s="105" t="n">
        <v>78010</v>
      </c>
      <c r="D6" s="106" t="n">
        <v>2985</v>
      </c>
      <c r="E6" s="106" t="n">
        <v>9981</v>
      </c>
      <c r="F6" s="107" t="n">
        <v>11123</v>
      </c>
      <c r="G6" s="106" t="n">
        <v>7832</v>
      </c>
      <c r="H6" s="106" t="n">
        <v>6362</v>
      </c>
      <c r="I6" s="108" t="n">
        <v>6980</v>
      </c>
      <c r="J6" s="108" t="n">
        <v>5692</v>
      </c>
      <c r="K6" s="108" t="n">
        <v>7907</v>
      </c>
      <c r="L6" s="108" t="n">
        <v>5338</v>
      </c>
      <c r="M6" s="108" t="n">
        <v>3231</v>
      </c>
      <c r="N6" s="108" t="n">
        <v>4536</v>
      </c>
      <c r="O6" s="108" t="n">
        <v>2503</v>
      </c>
      <c r="P6" s="108" t="n">
        <v>3540</v>
      </c>
      <c r="Q6" s="109" t="n">
        <v>18.2</v>
      </c>
      <c r="R6" s="110" t="n">
        <v>1</v>
      </c>
    </row>
    <row r="7" customFormat="false" ht="12" hidden="false" customHeight="true" outlineLevel="0" collapsed="false">
      <c r="A7" s="104" t="n">
        <v>2</v>
      </c>
      <c r="B7" s="75" t="s">
        <v>157</v>
      </c>
      <c r="C7" s="105" t="n">
        <v>8513</v>
      </c>
      <c r="D7" s="106" t="n">
        <v>346</v>
      </c>
      <c r="E7" s="106" t="n">
        <v>1290</v>
      </c>
      <c r="F7" s="107" t="n">
        <v>1466</v>
      </c>
      <c r="G7" s="106" t="n">
        <v>1127</v>
      </c>
      <c r="H7" s="106" t="n">
        <v>936</v>
      </c>
      <c r="I7" s="108" t="n">
        <v>860</v>
      </c>
      <c r="J7" s="108" t="n">
        <v>788</v>
      </c>
      <c r="K7" s="108" t="n">
        <v>982</v>
      </c>
      <c r="L7" s="108" t="n">
        <v>485</v>
      </c>
      <c r="M7" s="108" t="n">
        <v>233</v>
      </c>
      <c r="N7" s="111" t="n">
        <v>0</v>
      </c>
      <c r="O7" s="111" t="n">
        <v>0</v>
      </c>
      <c r="P7" s="111" t="n">
        <v>0</v>
      </c>
      <c r="Q7" s="109" t="n">
        <v>10.9</v>
      </c>
      <c r="R7" s="110" t="n">
        <v>2</v>
      </c>
    </row>
    <row r="8" customFormat="false" ht="12" hidden="false" customHeight="true" outlineLevel="0" collapsed="false">
      <c r="A8" s="104" t="n">
        <v>3</v>
      </c>
      <c r="B8" s="75" t="s">
        <v>158</v>
      </c>
      <c r="C8" s="105" t="n">
        <v>6578</v>
      </c>
      <c r="D8" s="106" t="n">
        <v>226</v>
      </c>
      <c r="E8" s="106" t="n">
        <v>726</v>
      </c>
      <c r="F8" s="107" t="n">
        <v>851</v>
      </c>
      <c r="G8" s="106" t="n">
        <v>620</v>
      </c>
      <c r="H8" s="106" t="n">
        <v>508</v>
      </c>
      <c r="I8" s="108" t="n">
        <v>537</v>
      </c>
      <c r="J8" s="108" t="n">
        <v>522</v>
      </c>
      <c r="K8" s="108" t="n">
        <v>725</v>
      </c>
      <c r="L8" s="108" t="n">
        <v>450</v>
      </c>
      <c r="M8" s="108" t="n">
        <v>297</v>
      </c>
      <c r="N8" s="108" t="n">
        <v>655</v>
      </c>
      <c r="O8" s="108" t="n">
        <v>303</v>
      </c>
      <c r="P8" s="108" t="n">
        <v>158</v>
      </c>
      <c r="Q8" s="109" t="n">
        <v>18.6</v>
      </c>
      <c r="R8" s="110" t="n">
        <v>3</v>
      </c>
    </row>
    <row r="9" customFormat="false" ht="12" hidden="false" customHeight="true" outlineLevel="0" collapsed="false">
      <c r="A9" s="104" t="n">
        <v>4</v>
      </c>
      <c r="B9" s="75" t="s">
        <v>159</v>
      </c>
      <c r="C9" s="105" t="n">
        <v>4240</v>
      </c>
      <c r="D9" s="106" t="n">
        <v>160</v>
      </c>
      <c r="E9" s="106" t="n">
        <v>466</v>
      </c>
      <c r="F9" s="107" t="n">
        <v>512</v>
      </c>
      <c r="G9" s="106" t="n">
        <v>375</v>
      </c>
      <c r="H9" s="106" t="n">
        <v>309</v>
      </c>
      <c r="I9" s="108" t="n">
        <v>376</v>
      </c>
      <c r="J9" s="108" t="n">
        <v>291</v>
      </c>
      <c r="K9" s="108" t="n">
        <v>487</v>
      </c>
      <c r="L9" s="108" t="n">
        <v>328</v>
      </c>
      <c r="M9" s="108" t="n">
        <v>206</v>
      </c>
      <c r="N9" s="108" t="n">
        <v>316</v>
      </c>
      <c r="O9" s="108" t="n">
        <v>196</v>
      </c>
      <c r="P9" s="108" t="n">
        <v>218</v>
      </c>
      <c r="Q9" s="109" t="n">
        <v>20.3</v>
      </c>
      <c r="R9" s="110" t="n">
        <v>4</v>
      </c>
    </row>
    <row r="10" customFormat="false" ht="12" hidden="false" customHeight="true" outlineLevel="0" collapsed="false">
      <c r="A10" s="104" t="n">
        <v>5</v>
      </c>
      <c r="B10" s="75" t="s">
        <v>160</v>
      </c>
      <c r="C10" s="105" t="n">
        <v>4299</v>
      </c>
      <c r="D10" s="106" t="n">
        <v>147</v>
      </c>
      <c r="E10" s="106" t="n">
        <v>439</v>
      </c>
      <c r="F10" s="107" t="n">
        <v>510</v>
      </c>
      <c r="G10" s="106" t="n">
        <v>401</v>
      </c>
      <c r="H10" s="106" t="n">
        <v>310</v>
      </c>
      <c r="I10" s="108" t="n">
        <v>381</v>
      </c>
      <c r="J10" s="108" t="n">
        <v>294</v>
      </c>
      <c r="K10" s="108" t="n">
        <v>454</v>
      </c>
      <c r="L10" s="108" t="n">
        <v>345</v>
      </c>
      <c r="M10" s="108" t="n">
        <v>227</v>
      </c>
      <c r="N10" s="108" t="n">
        <v>350</v>
      </c>
      <c r="O10" s="108" t="n">
        <v>176</v>
      </c>
      <c r="P10" s="108" t="n">
        <v>265</v>
      </c>
      <c r="Q10" s="109" t="n">
        <v>21.3</v>
      </c>
      <c r="R10" s="110" t="n">
        <v>5</v>
      </c>
    </row>
    <row r="11" customFormat="false" ht="12" hidden="false" customHeight="true" outlineLevel="0" collapsed="false">
      <c r="A11" s="104" t="n">
        <v>6</v>
      </c>
      <c r="B11" s="75" t="s">
        <v>161</v>
      </c>
      <c r="C11" s="105" t="n">
        <v>3936</v>
      </c>
      <c r="D11" s="106" t="n">
        <v>137</v>
      </c>
      <c r="E11" s="106" t="n">
        <v>421</v>
      </c>
      <c r="F11" s="107" t="n">
        <v>443</v>
      </c>
      <c r="G11" s="106" t="n">
        <v>316</v>
      </c>
      <c r="H11" s="106" t="n">
        <v>280</v>
      </c>
      <c r="I11" s="108" t="n">
        <v>369</v>
      </c>
      <c r="J11" s="108" t="n">
        <v>269</v>
      </c>
      <c r="K11" s="108" t="n">
        <v>378</v>
      </c>
      <c r="L11" s="108" t="n">
        <v>324</v>
      </c>
      <c r="M11" s="108" t="n">
        <v>221</v>
      </c>
      <c r="N11" s="108" t="n">
        <v>348</v>
      </c>
      <c r="O11" s="108" t="n">
        <v>187</v>
      </c>
      <c r="P11" s="108" t="n">
        <v>243</v>
      </c>
      <c r="Q11" s="109" t="n">
        <v>22.1</v>
      </c>
      <c r="R11" s="110" t="n">
        <v>6</v>
      </c>
    </row>
    <row r="12" customFormat="false" ht="12" hidden="false" customHeight="true" outlineLevel="0" collapsed="false">
      <c r="A12" s="104" t="n">
        <v>7</v>
      </c>
      <c r="B12" s="75" t="s">
        <v>162</v>
      </c>
      <c r="C12" s="105" t="n">
        <v>5444</v>
      </c>
      <c r="D12" s="106" t="n">
        <v>291</v>
      </c>
      <c r="E12" s="106" t="n">
        <v>1103</v>
      </c>
      <c r="F12" s="107" t="n">
        <v>1302</v>
      </c>
      <c r="G12" s="106" t="n">
        <v>670</v>
      </c>
      <c r="H12" s="106" t="n">
        <v>490</v>
      </c>
      <c r="I12" s="108" t="n">
        <v>489</v>
      </c>
      <c r="J12" s="108" t="n">
        <v>398</v>
      </c>
      <c r="K12" s="108" t="n">
        <v>316</v>
      </c>
      <c r="L12" s="108" t="n">
        <v>189</v>
      </c>
      <c r="M12" s="108" t="n">
        <v>63</v>
      </c>
      <c r="N12" s="108" t="n">
        <v>56</v>
      </c>
      <c r="O12" s="108" t="n">
        <v>35</v>
      </c>
      <c r="P12" s="108" t="n">
        <v>42</v>
      </c>
      <c r="Q12" s="109" t="n">
        <v>9.6</v>
      </c>
      <c r="R12" s="110" t="n">
        <v>7</v>
      </c>
    </row>
    <row r="13" customFormat="false" ht="12" hidden="false" customHeight="true" outlineLevel="0" collapsed="false">
      <c r="A13" s="104" t="n">
        <v>8</v>
      </c>
      <c r="B13" s="75" t="s">
        <v>163</v>
      </c>
      <c r="C13" s="105" t="n">
        <v>10094</v>
      </c>
      <c r="D13" s="106" t="n">
        <v>395</v>
      </c>
      <c r="E13" s="106" t="n">
        <v>1544</v>
      </c>
      <c r="F13" s="107" t="n">
        <v>1787</v>
      </c>
      <c r="G13" s="106" t="n">
        <v>1210</v>
      </c>
      <c r="H13" s="106" t="n">
        <v>999</v>
      </c>
      <c r="I13" s="108" t="n">
        <v>949</v>
      </c>
      <c r="J13" s="108" t="n">
        <v>795</v>
      </c>
      <c r="K13" s="108" t="n">
        <v>979</v>
      </c>
      <c r="L13" s="108" t="n">
        <v>595</v>
      </c>
      <c r="M13" s="108" t="n">
        <v>346</v>
      </c>
      <c r="N13" s="108" t="n">
        <v>332</v>
      </c>
      <c r="O13" s="108" t="n">
        <v>115</v>
      </c>
      <c r="P13" s="108" t="n">
        <v>48</v>
      </c>
      <c r="Q13" s="109" t="n">
        <v>12.6</v>
      </c>
      <c r="R13" s="110" t="n">
        <v>8</v>
      </c>
    </row>
    <row r="14" customFormat="false" ht="12" hidden="false" customHeight="true" outlineLevel="0" collapsed="false">
      <c r="A14" s="104" t="n">
        <v>9</v>
      </c>
      <c r="B14" s="75" t="s">
        <v>164</v>
      </c>
      <c r="C14" s="105" t="n">
        <v>8133</v>
      </c>
      <c r="D14" s="106" t="n">
        <v>326</v>
      </c>
      <c r="E14" s="106" t="n">
        <v>1101</v>
      </c>
      <c r="F14" s="107" t="n">
        <v>1268</v>
      </c>
      <c r="G14" s="106" t="n">
        <v>857</v>
      </c>
      <c r="H14" s="106" t="n">
        <v>705</v>
      </c>
      <c r="I14" s="108" t="n">
        <v>721</v>
      </c>
      <c r="J14" s="108" t="n">
        <v>609</v>
      </c>
      <c r="K14" s="108" t="n">
        <v>863</v>
      </c>
      <c r="L14" s="108" t="n">
        <v>517</v>
      </c>
      <c r="M14" s="108" t="n">
        <v>294</v>
      </c>
      <c r="N14" s="108" t="n">
        <v>446</v>
      </c>
      <c r="O14" s="108" t="n">
        <v>225</v>
      </c>
      <c r="P14" s="108" t="n">
        <v>201</v>
      </c>
      <c r="Q14" s="109" t="n">
        <v>15.8</v>
      </c>
      <c r="R14" s="110" t="n">
        <v>9</v>
      </c>
    </row>
    <row r="15" customFormat="false" ht="12" hidden="false" customHeight="true" outlineLevel="0" collapsed="false">
      <c r="A15" s="104" t="n">
        <v>10</v>
      </c>
      <c r="B15" s="75" t="s">
        <v>165</v>
      </c>
      <c r="C15" s="105" t="n">
        <v>10084</v>
      </c>
      <c r="D15" s="106" t="n">
        <v>444</v>
      </c>
      <c r="E15" s="106" t="n">
        <v>1287</v>
      </c>
      <c r="F15" s="107" t="n">
        <v>1351</v>
      </c>
      <c r="G15" s="106" t="n">
        <v>957</v>
      </c>
      <c r="H15" s="106" t="n">
        <v>787</v>
      </c>
      <c r="I15" s="108" t="n">
        <v>894</v>
      </c>
      <c r="J15" s="108" t="n">
        <v>706</v>
      </c>
      <c r="K15" s="108" t="n">
        <v>1058</v>
      </c>
      <c r="L15" s="108" t="n">
        <v>775</v>
      </c>
      <c r="M15" s="108" t="n">
        <v>425</v>
      </c>
      <c r="N15" s="108" t="n">
        <v>632</v>
      </c>
      <c r="O15" s="108" t="n">
        <v>337</v>
      </c>
      <c r="P15" s="108" t="n">
        <v>431</v>
      </c>
      <c r="Q15" s="109" t="n">
        <v>18.4</v>
      </c>
      <c r="R15" s="110" t="n">
        <v>10</v>
      </c>
    </row>
    <row r="16" customFormat="false" ht="12" hidden="false" customHeight="true" outlineLevel="0" collapsed="false">
      <c r="A16" s="104" t="n">
        <v>11</v>
      </c>
      <c r="B16" s="75" t="s">
        <v>166</v>
      </c>
      <c r="C16" s="105" t="n">
        <v>9393</v>
      </c>
      <c r="D16" s="106" t="n">
        <v>319</v>
      </c>
      <c r="E16" s="106" t="n">
        <v>1041</v>
      </c>
      <c r="F16" s="107" t="n">
        <v>1037</v>
      </c>
      <c r="G16" s="106" t="n">
        <v>787</v>
      </c>
      <c r="H16" s="106" t="n">
        <v>635</v>
      </c>
      <c r="I16" s="108" t="n">
        <v>840</v>
      </c>
      <c r="J16" s="108" t="n">
        <v>593</v>
      </c>
      <c r="K16" s="108" t="n">
        <v>945</v>
      </c>
      <c r="L16" s="108" t="n">
        <v>758</v>
      </c>
      <c r="M16" s="108" t="n">
        <v>486</v>
      </c>
      <c r="N16" s="108" t="n">
        <v>733</v>
      </c>
      <c r="O16" s="108" t="n">
        <v>432</v>
      </c>
      <c r="P16" s="108" t="n">
        <v>787</v>
      </c>
      <c r="Q16" s="109" t="n">
        <v>23.3</v>
      </c>
      <c r="R16" s="110" t="n">
        <v>11</v>
      </c>
    </row>
    <row r="17" customFormat="false" ht="12" hidden="false" customHeight="true" outlineLevel="0" collapsed="false">
      <c r="A17" s="104" t="n">
        <v>12</v>
      </c>
      <c r="B17" s="75" t="s">
        <v>167</v>
      </c>
      <c r="C17" s="105" t="n">
        <v>5336</v>
      </c>
      <c r="D17" s="106" t="n">
        <v>147</v>
      </c>
      <c r="E17" s="106" t="n">
        <v>462</v>
      </c>
      <c r="F17" s="107" t="n">
        <v>485</v>
      </c>
      <c r="G17" s="106" t="n">
        <v>395</v>
      </c>
      <c r="H17" s="106" t="n">
        <v>320</v>
      </c>
      <c r="I17" s="108" t="n">
        <v>432</v>
      </c>
      <c r="J17" s="108" t="n">
        <v>321</v>
      </c>
      <c r="K17" s="108" t="n">
        <v>547</v>
      </c>
      <c r="L17" s="108" t="n">
        <v>429</v>
      </c>
      <c r="M17" s="108" t="n">
        <v>319</v>
      </c>
      <c r="N17" s="108" t="n">
        <v>471</v>
      </c>
      <c r="O17" s="108" t="n">
        <v>308</v>
      </c>
      <c r="P17" s="108" t="n">
        <v>700</v>
      </c>
      <c r="Q17" s="109" t="n">
        <v>28.7</v>
      </c>
      <c r="R17" s="110" t="n">
        <v>12</v>
      </c>
    </row>
    <row r="18" customFormat="false" ht="12" hidden="false" customHeight="true" outlineLevel="0" collapsed="false">
      <c r="A18" s="104" t="n">
        <v>13</v>
      </c>
      <c r="B18" s="75" t="s">
        <v>168</v>
      </c>
      <c r="C18" s="105" t="n">
        <v>1354</v>
      </c>
      <c r="D18" s="106" t="n">
        <v>25</v>
      </c>
      <c r="E18" s="106" t="n">
        <v>60</v>
      </c>
      <c r="F18" s="107" t="n">
        <v>79</v>
      </c>
      <c r="G18" s="106" t="n">
        <v>74</v>
      </c>
      <c r="H18" s="106" t="n">
        <v>61</v>
      </c>
      <c r="I18" s="108" t="n">
        <v>87</v>
      </c>
      <c r="J18" s="108" t="n">
        <v>67</v>
      </c>
      <c r="K18" s="108" t="n">
        <v>130</v>
      </c>
      <c r="L18" s="108" t="n">
        <v>106</v>
      </c>
      <c r="M18" s="108" t="n">
        <v>88</v>
      </c>
      <c r="N18" s="108" t="n">
        <v>143</v>
      </c>
      <c r="O18" s="108" t="n">
        <v>141</v>
      </c>
      <c r="P18" s="108" t="n">
        <v>293</v>
      </c>
      <c r="Q18" s="109" t="n">
        <v>39.2</v>
      </c>
      <c r="R18" s="110" t="n">
        <v>13</v>
      </c>
    </row>
    <row r="19" customFormat="false" ht="12" hidden="false" customHeight="true" outlineLevel="0" collapsed="false">
      <c r="A19" s="104" t="n">
        <v>14</v>
      </c>
      <c r="B19" s="75" t="s">
        <v>169</v>
      </c>
      <c r="C19" s="105" t="n">
        <v>383</v>
      </c>
      <c r="D19" s="106" t="n">
        <v>10</v>
      </c>
      <c r="E19" s="106" t="n">
        <v>25</v>
      </c>
      <c r="F19" s="107" t="n">
        <v>17</v>
      </c>
      <c r="G19" s="106" t="n">
        <v>28</v>
      </c>
      <c r="H19" s="106" t="n">
        <v>15</v>
      </c>
      <c r="I19" s="108" t="n">
        <v>33</v>
      </c>
      <c r="J19" s="108" t="n">
        <v>18</v>
      </c>
      <c r="K19" s="108" t="n">
        <v>31</v>
      </c>
      <c r="L19" s="108" t="n">
        <v>28</v>
      </c>
      <c r="M19" s="108" t="n">
        <v>18</v>
      </c>
      <c r="N19" s="108" t="n">
        <v>36</v>
      </c>
      <c r="O19" s="108" t="n">
        <v>30</v>
      </c>
      <c r="P19" s="108" t="n">
        <v>94</v>
      </c>
      <c r="Q19" s="109" t="n">
        <v>39.4</v>
      </c>
      <c r="R19" s="110" t="n">
        <v>14</v>
      </c>
    </row>
    <row r="20" customFormat="false" ht="12" hidden="false" customHeight="true" outlineLevel="0" collapsed="false">
      <c r="A20" s="104" t="n">
        <v>15</v>
      </c>
      <c r="B20" s="75" t="s">
        <v>170</v>
      </c>
      <c r="C20" s="105" t="n">
        <v>101</v>
      </c>
      <c r="D20" s="106" t="n">
        <v>5</v>
      </c>
      <c r="E20" s="106" t="n">
        <v>6</v>
      </c>
      <c r="F20" s="107" t="n">
        <v>8</v>
      </c>
      <c r="G20" s="106" t="n">
        <v>3</v>
      </c>
      <c r="H20" s="106" t="n">
        <v>2</v>
      </c>
      <c r="I20" s="108" t="n">
        <v>5</v>
      </c>
      <c r="J20" s="108" t="n">
        <v>10</v>
      </c>
      <c r="K20" s="108" t="n">
        <v>3</v>
      </c>
      <c r="L20" s="108" t="n">
        <v>4</v>
      </c>
      <c r="M20" s="108" t="n">
        <v>7</v>
      </c>
      <c r="N20" s="108" t="n">
        <v>9</v>
      </c>
      <c r="O20" s="108" t="n">
        <v>9</v>
      </c>
      <c r="P20" s="108" t="n">
        <v>30</v>
      </c>
      <c r="Q20" s="109" t="n">
        <v>40.3</v>
      </c>
      <c r="R20" s="110" t="n">
        <v>15</v>
      </c>
    </row>
    <row r="21" customFormat="false" ht="12" hidden="false" customHeight="true" outlineLevel="0" collapsed="false">
      <c r="A21" s="104" t="n">
        <v>16</v>
      </c>
      <c r="B21" s="75" t="s">
        <v>171</v>
      </c>
      <c r="C21" s="105" t="n">
        <v>67</v>
      </c>
      <c r="D21" s="106" t="n">
        <v>5</v>
      </c>
      <c r="E21" s="106" t="n">
        <v>4</v>
      </c>
      <c r="F21" s="107" t="n">
        <v>6</v>
      </c>
      <c r="G21" s="106" t="n">
        <v>6</v>
      </c>
      <c r="H21" s="106" t="n">
        <v>3</v>
      </c>
      <c r="I21" s="108" t="n">
        <v>5</v>
      </c>
      <c r="J21" s="108" t="n">
        <v>7</v>
      </c>
      <c r="K21" s="108" t="n">
        <v>5</v>
      </c>
      <c r="L21" s="108" t="n">
        <v>2</v>
      </c>
      <c r="M21" s="108" t="n">
        <v>1</v>
      </c>
      <c r="N21" s="108" t="n">
        <v>5</v>
      </c>
      <c r="O21" s="108" t="n">
        <v>7</v>
      </c>
      <c r="P21" s="108" t="n">
        <v>11</v>
      </c>
      <c r="Q21" s="109" t="n">
        <v>30.8</v>
      </c>
      <c r="R21" s="110" t="n">
        <v>16</v>
      </c>
    </row>
    <row r="22" customFormat="false" ht="12" hidden="false" customHeight="true" outlineLevel="0" collapsed="false">
      <c r="A22" s="104" t="n">
        <v>17</v>
      </c>
      <c r="B22" s="75" t="s">
        <v>172</v>
      </c>
      <c r="C22" s="105" t="n">
        <v>26</v>
      </c>
      <c r="D22" s="106" t="n">
        <v>2</v>
      </c>
      <c r="E22" s="106" t="n">
        <v>3</v>
      </c>
      <c r="F22" s="112" t="n">
        <v>0</v>
      </c>
      <c r="G22" s="106" t="n">
        <v>2</v>
      </c>
      <c r="H22" s="106" t="n">
        <v>1</v>
      </c>
      <c r="I22" s="108" t="n">
        <v>2</v>
      </c>
      <c r="J22" s="108" t="n">
        <v>3</v>
      </c>
      <c r="K22" s="108" t="n">
        <v>2</v>
      </c>
      <c r="L22" s="108" t="n">
        <v>2</v>
      </c>
      <c r="M22" s="111" t="n">
        <v>0</v>
      </c>
      <c r="N22" s="108" t="n">
        <v>1</v>
      </c>
      <c r="O22" s="111" t="n">
        <v>0</v>
      </c>
      <c r="P22" s="108" t="n">
        <v>8</v>
      </c>
      <c r="Q22" s="109" t="n">
        <v>36.3</v>
      </c>
      <c r="R22" s="110" t="n">
        <v>17</v>
      </c>
    </row>
    <row r="23" customFormat="false" ht="12" hidden="false" customHeight="true" outlineLevel="0" collapsed="false">
      <c r="A23" s="104" t="n">
        <v>18</v>
      </c>
      <c r="B23" s="75" t="s">
        <v>173</v>
      </c>
      <c r="C23" s="105" t="n">
        <v>29</v>
      </c>
      <c r="D23" s="113" t="n">
        <v>0</v>
      </c>
      <c r="E23" s="106" t="n">
        <v>3</v>
      </c>
      <c r="F23" s="107" t="n">
        <v>1</v>
      </c>
      <c r="G23" s="106" t="n">
        <v>4</v>
      </c>
      <c r="H23" s="106" t="n">
        <v>1</v>
      </c>
      <c r="I23" s="111" t="n">
        <v>0</v>
      </c>
      <c r="J23" s="108" t="n">
        <v>1</v>
      </c>
      <c r="K23" s="108" t="n">
        <v>2</v>
      </c>
      <c r="L23" s="108" t="n">
        <v>1</v>
      </c>
      <c r="M23" s="111" t="n">
        <v>0</v>
      </c>
      <c r="N23" s="108" t="n">
        <v>3</v>
      </c>
      <c r="O23" s="108" t="n">
        <v>2</v>
      </c>
      <c r="P23" s="108" t="n">
        <v>11</v>
      </c>
      <c r="Q23" s="109" t="n">
        <v>47.3</v>
      </c>
      <c r="R23" s="110" t="n">
        <v>18</v>
      </c>
    </row>
    <row r="24" customFormat="false" ht="12" hidden="false" customHeight="true" outlineLevel="0" collapsed="false">
      <c r="A24" s="104"/>
      <c r="B24" s="75"/>
      <c r="C24" s="105"/>
      <c r="D24" s="106"/>
      <c r="E24" s="106"/>
      <c r="F24" s="107"/>
      <c r="G24" s="106"/>
      <c r="H24" s="106"/>
      <c r="I24" s="108"/>
      <c r="J24" s="108"/>
      <c r="K24" s="108"/>
      <c r="L24" s="108"/>
      <c r="M24" s="108"/>
      <c r="N24" s="108"/>
      <c r="O24" s="108"/>
      <c r="P24" s="108"/>
      <c r="Q24" s="109"/>
      <c r="R24" s="110"/>
    </row>
    <row r="25" customFormat="false" ht="12" hidden="false" customHeight="true" outlineLevel="0" collapsed="false">
      <c r="A25" s="104" t="n">
        <v>19</v>
      </c>
      <c r="B25" s="75" t="s">
        <v>174</v>
      </c>
      <c r="C25" s="114" t="n">
        <v>25</v>
      </c>
      <c r="D25" s="115" t="n">
        <v>23.9</v>
      </c>
      <c r="E25" s="115" t="n">
        <v>23.2</v>
      </c>
      <c r="F25" s="116" t="n">
        <v>22.6</v>
      </c>
      <c r="G25" s="115" t="n">
        <v>22.9</v>
      </c>
      <c r="H25" s="115" t="n">
        <v>22.8</v>
      </c>
      <c r="I25" s="117" t="n">
        <v>24.4</v>
      </c>
      <c r="J25" s="117" t="n">
        <v>23.3</v>
      </c>
      <c r="K25" s="117" t="n">
        <v>24.5</v>
      </c>
      <c r="L25" s="117" t="n">
        <v>26.5</v>
      </c>
      <c r="M25" s="117" t="n">
        <v>27.6</v>
      </c>
      <c r="N25" s="117" t="n">
        <v>28.7</v>
      </c>
      <c r="O25" s="117" t="n">
        <v>31.3</v>
      </c>
      <c r="P25" s="117" t="n">
        <v>38.4</v>
      </c>
      <c r="Q25" s="118" t="s">
        <v>201</v>
      </c>
      <c r="R25" s="110" t="n">
        <v>19</v>
      </c>
    </row>
    <row r="26" customFormat="false" ht="12" hidden="false" customHeight="true" outlineLevel="0" collapsed="false">
      <c r="A26" s="104"/>
      <c r="B26" s="75"/>
      <c r="C26" s="105"/>
      <c r="D26" s="106"/>
      <c r="E26" s="106"/>
      <c r="F26" s="107"/>
      <c r="G26" s="106"/>
      <c r="H26" s="106"/>
      <c r="I26" s="66"/>
      <c r="J26" s="66"/>
      <c r="K26" s="66"/>
      <c r="L26" s="66"/>
      <c r="M26" s="66"/>
      <c r="N26" s="66"/>
      <c r="O26" s="66"/>
      <c r="P26" s="66"/>
      <c r="Q26" s="118"/>
      <c r="R26" s="110"/>
    </row>
    <row r="27" customFormat="false" ht="12" hidden="false" customHeight="true" outlineLevel="0" collapsed="false">
      <c r="A27" s="104" t="n">
        <v>20</v>
      </c>
      <c r="B27" s="75" t="s">
        <v>202</v>
      </c>
      <c r="C27" s="105" t="n">
        <v>53774</v>
      </c>
      <c r="D27" s="106" t="n">
        <v>2084</v>
      </c>
      <c r="E27" s="106" t="n">
        <v>7019</v>
      </c>
      <c r="F27" s="107" t="n">
        <v>7752</v>
      </c>
      <c r="G27" s="106" t="n">
        <v>5266</v>
      </c>
      <c r="H27" s="106" t="n">
        <v>4277</v>
      </c>
      <c r="I27" s="108" t="n">
        <v>4781</v>
      </c>
      <c r="J27" s="108" t="n">
        <v>3758</v>
      </c>
      <c r="K27" s="108" t="n">
        <v>5216</v>
      </c>
      <c r="L27" s="108" t="n">
        <v>3693</v>
      </c>
      <c r="M27" s="108" t="n">
        <v>2242</v>
      </c>
      <c r="N27" s="108" t="n">
        <v>3161</v>
      </c>
      <c r="O27" s="108" t="n">
        <v>1780</v>
      </c>
      <c r="P27" s="108" t="n">
        <v>2745</v>
      </c>
      <c r="Q27" s="118" t="s">
        <v>201</v>
      </c>
      <c r="R27" s="110" t="n">
        <v>20</v>
      </c>
    </row>
    <row r="28" customFormat="false" ht="12" hidden="false" customHeight="true" outlineLevel="0" collapsed="false">
      <c r="A28" s="104"/>
      <c r="B28" s="75" t="s">
        <v>98</v>
      </c>
      <c r="C28" s="105"/>
      <c r="D28" s="106"/>
      <c r="E28" s="106"/>
      <c r="F28" s="107"/>
      <c r="G28" s="106"/>
      <c r="H28" s="106"/>
      <c r="I28" s="108"/>
      <c r="J28" s="108"/>
      <c r="K28" s="108"/>
      <c r="L28" s="108"/>
      <c r="M28" s="108"/>
      <c r="N28" s="108"/>
      <c r="O28" s="108"/>
      <c r="P28" s="108"/>
      <c r="Q28" s="109"/>
      <c r="R28" s="110"/>
    </row>
    <row r="29" customFormat="false" ht="12" hidden="false" customHeight="true" outlineLevel="0" collapsed="false">
      <c r="A29" s="104" t="n">
        <v>21</v>
      </c>
      <c r="B29" s="75" t="s">
        <v>203</v>
      </c>
      <c r="C29" s="105" t="n">
        <v>4379</v>
      </c>
      <c r="D29" s="106" t="n">
        <v>132</v>
      </c>
      <c r="E29" s="106" t="n">
        <v>443</v>
      </c>
      <c r="F29" s="107" t="n">
        <v>482</v>
      </c>
      <c r="G29" s="106" t="n">
        <v>376</v>
      </c>
      <c r="H29" s="106" t="n">
        <v>346</v>
      </c>
      <c r="I29" s="108" t="n">
        <v>433</v>
      </c>
      <c r="J29" s="108" t="n">
        <v>323</v>
      </c>
      <c r="K29" s="108" t="n">
        <v>442</v>
      </c>
      <c r="L29" s="108" t="n">
        <v>364</v>
      </c>
      <c r="M29" s="108" t="n">
        <v>226</v>
      </c>
      <c r="N29" s="108" t="n">
        <v>375</v>
      </c>
      <c r="O29" s="108" t="n">
        <v>194</v>
      </c>
      <c r="P29" s="108" t="n">
        <v>243</v>
      </c>
      <c r="Q29" s="109" t="n">
        <v>21.4</v>
      </c>
      <c r="R29" s="110" t="n">
        <v>21</v>
      </c>
    </row>
    <row r="30" customFormat="false" ht="12" hidden="false" customHeight="true" outlineLevel="0" collapsed="false">
      <c r="A30" s="104" t="n">
        <v>22</v>
      </c>
      <c r="B30" s="75" t="s">
        <v>204</v>
      </c>
      <c r="C30" s="105" t="n">
        <v>16357</v>
      </c>
      <c r="D30" s="106" t="n">
        <v>629</v>
      </c>
      <c r="E30" s="106" t="n">
        <v>2117</v>
      </c>
      <c r="F30" s="107" t="n">
        <v>2347</v>
      </c>
      <c r="G30" s="106" t="n">
        <v>1548</v>
      </c>
      <c r="H30" s="106" t="n">
        <v>1256</v>
      </c>
      <c r="I30" s="108" t="n">
        <v>1533</v>
      </c>
      <c r="J30" s="108" t="n">
        <v>1121</v>
      </c>
      <c r="K30" s="108" t="n">
        <v>1620</v>
      </c>
      <c r="L30" s="108" t="n">
        <v>1106</v>
      </c>
      <c r="M30" s="108" t="n">
        <v>721</v>
      </c>
      <c r="N30" s="108" t="n">
        <v>1040</v>
      </c>
      <c r="O30" s="108" t="n">
        <v>561</v>
      </c>
      <c r="P30" s="108" t="n">
        <v>758</v>
      </c>
      <c r="Q30" s="109" t="n">
        <v>18.5</v>
      </c>
      <c r="R30" s="110" t="n">
        <v>22</v>
      </c>
    </row>
    <row r="31" customFormat="false" ht="21.95" hidden="false" customHeight="true" outlineLevel="0" collapsed="false">
      <c r="A31" s="119" t="n">
        <v>23</v>
      </c>
      <c r="B31" s="120" t="s">
        <v>205</v>
      </c>
      <c r="C31" s="105" t="n">
        <v>13215</v>
      </c>
      <c r="D31" s="106" t="n">
        <v>576</v>
      </c>
      <c r="E31" s="106" t="n">
        <v>1943</v>
      </c>
      <c r="F31" s="107" t="n">
        <v>2205</v>
      </c>
      <c r="G31" s="106" t="n">
        <v>1400</v>
      </c>
      <c r="H31" s="106" t="n">
        <v>1186</v>
      </c>
      <c r="I31" s="108" t="n">
        <v>1154</v>
      </c>
      <c r="J31" s="108" t="n">
        <v>979</v>
      </c>
      <c r="K31" s="108" t="n">
        <v>1256</v>
      </c>
      <c r="L31" s="108" t="n">
        <v>847</v>
      </c>
      <c r="M31" s="108" t="n">
        <v>411</v>
      </c>
      <c r="N31" s="108" t="n">
        <v>601</v>
      </c>
      <c r="O31" s="108" t="n">
        <v>311</v>
      </c>
      <c r="P31" s="108" t="n">
        <v>346</v>
      </c>
      <c r="Q31" s="109" t="n">
        <v>15.2</v>
      </c>
      <c r="R31" s="110" t="n">
        <v>23</v>
      </c>
    </row>
    <row r="32" customFormat="false" ht="12" hidden="false" customHeight="true" outlineLevel="0" collapsed="false">
      <c r="A32" s="104" t="n">
        <v>24</v>
      </c>
      <c r="B32" s="75" t="s">
        <v>206</v>
      </c>
      <c r="C32" s="105" t="n">
        <v>2818</v>
      </c>
      <c r="D32" s="106" t="n">
        <v>108</v>
      </c>
      <c r="E32" s="106" t="n">
        <v>455</v>
      </c>
      <c r="F32" s="107" t="n">
        <v>519</v>
      </c>
      <c r="G32" s="106" t="n">
        <v>342</v>
      </c>
      <c r="H32" s="106" t="n">
        <v>218</v>
      </c>
      <c r="I32" s="108" t="n">
        <v>230</v>
      </c>
      <c r="J32" s="108" t="n">
        <v>187</v>
      </c>
      <c r="K32" s="108" t="n">
        <v>244</v>
      </c>
      <c r="L32" s="108" t="n">
        <v>179</v>
      </c>
      <c r="M32" s="108" t="n">
        <v>93</v>
      </c>
      <c r="N32" s="108" t="n">
        <v>119</v>
      </c>
      <c r="O32" s="108" t="n">
        <v>57</v>
      </c>
      <c r="P32" s="108" t="n">
        <v>67</v>
      </c>
      <c r="Q32" s="109" t="n">
        <v>14.6</v>
      </c>
      <c r="R32" s="110" t="n">
        <v>24</v>
      </c>
    </row>
    <row r="33" customFormat="false" ht="12" hidden="false" customHeight="true" outlineLevel="0" collapsed="false">
      <c r="A33" s="104" t="n">
        <v>25</v>
      </c>
      <c r="B33" s="75" t="s">
        <v>207</v>
      </c>
      <c r="C33" s="105" t="n">
        <v>10628</v>
      </c>
      <c r="D33" s="106" t="n">
        <v>389</v>
      </c>
      <c r="E33" s="106" t="n">
        <v>1310</v>
      </c>
      <c r="F33" s="107" t="n">
        <v>1414</v>
      </c>
      <c r="G33" s="106" t="n">
        <v>1005</v>
      </c>
      <c r="H33" s="106" t="n">
        <v>804</v>
      </c>
      <c r="I33" s="108" t="n">
        <v>916</v>
      </c>
      <c r="J33" s="108" t="n">
        <v>755</v>
      </c>
      <c r="K33" s="108" t="n">
        <v>1064</v>
      </c>
      <c r="L33" s="108" t="n">
        <v>763</v>
      </c>
      <c r="M33" s="108" t="n">
        <v>497</v>
      </c>
      <c r="N33" s="108" t="n">
        <v>659</v>
      </c>
      <c r="O33" s="108" t="n">
        <v>330</v>
      </c>
      <c r="P33" s="108" t="n">
        <v>722</v>
      </c>
      <c r="Q33" s="109" t="n">
        <v>20.6</v>
      </c>
      <c r="R33" s="110" t="n">
        <v>25</v>
      </c>
    </row>
    <row r="34" customFormat="false" ht="12" hidden="false" customHeight="true" outlineLevel="0" collapsed="false">
      <c r="A34" s="104" t="n">
        <v>26</v>
      </c>
      <c r="B34" s="75" t="s">
        <v>208</v>
      </c>
      <c r="C34" s="105" t="n">
        <v>2685</v>
      </c>
      <c r="D34" s="106" t="n">
        <v>88</v>
      </c>
      <c r="E34" s="106" t="n">
        <v>322</v>
      </c>
      <c r="F34" s="107" t="n">
        <v>361</v>
      </c>
      <c r="G34" s="106" t="n">
        <v>292</v>
      </c>
      <c r="H34" s="106" t="n">
        <v>227</v>
      </c>
      <c r="I34" s="108" t="n">
        <v>216</v>
      </c>
      <c r="J34" s="108" t="n">
        <v>177</v>
      </c>
      <c r="K34" s="108" t="n">
        <v>265</v>
      </c>
      <c r="L34" s="108" t="n">
        <v>162</v>
      </c>
      <c r="M34" s="108" t="n">
        <v>114</v>
      </c>
      <c r="N34" s="108" t="n">
        <v>149</v>
      </c>
      <c r="O34" s="108" t="n">
        <v>107</v>
      </c>
      <c r="P34" s="108" t="n">
        <v>205</v>
      </c>
      <c r="Q34" s="109" t="n">
        <v>21.1</v>
      </c>
      <c r="R34" s="110" t="n">
        <v>26</v>
      </c>
    </row>
    <row r="35" customFormat="false" ht="12" hidden="false" customHeight="true" outlineLevel="0" collapsed="false">
      <c r="A35" s="104" t="n">
        <v>27</v>
      </c>
      <c r="B35" s="75" t="s">
        <v>209</v>
      </c>
      <c r="C35" s="105" t="n">
        <v>3692</v>
      </c>
      <c r="D35" s="106" t="n">
        <v>162</v>
      </c>
      <c r="E35" s="106" t="n">
        <v>429</v>
      </c>
      <c r="F35" s="107" t="n">
        <v>424</v>
      </c>
      <c r="G35" s="106" t="n">
        <v>303</v>
      </c>
      <c r="H35" s="106" t="n">
        <v>240</v>
      </c>
      <c r="I35" s="108" t="n">
        <v>299</v>
      </c>
      <c r="J35" s="108" t="n">
        <v>216</v>
      </c>
      <c r="K35" s="108" t="n">
        <v>325</v>
      </c>
      <c r="L35" s="108" t="n">
        <v>272</v>
      </c>
      <c r="M35" s="108" t="n">
        <v>180</v>
      </c>
      <c r="N35" s="108" t="n">
        <v>218</v>
      </c>
      <c r="O35" s="108" t="n">
        <v>220</v>
      </c>
      <c r="P35" s="108" t="n">
        <v>404</v>
      </c>
      <c r="Q35" s="109" t="n">
        <v>24.9</v>
      </c>
      <c r="R35" s="110" t="n">
        <v>27</v>
      </c>
    </row>
    <row r="36" customFormat="false" ht="12" hidden="false" customHeight="true" outlineLevel="0" collapsed="false">
      <c r="A36" s="104"/>
      <c r="B36" s="75"/>
      <c r="C36" s="105"/>
      <c r="D36" s="106"/>
      <c r="E36" s="106"/>
      <c r="F36" s="107"/>
      <c r="G36" s="106"/>
      <c r="H36" s="106"/>
      <c r="I36" s="108"/>
      <c r="J36" s="108"/>
      <c r="K36" s="108"/>
      <c r="L36" s="108"/>
      <c r="M36" s="108"/>
      <c r="N36" s="108"/>
      <c r="O36" s="108"/>
      <c r="P36" s="108"/>
      <c r="Q36" s="109"/>
      <c r="R36" s="110"/>
    </row>
    <row r="37" customFormat="false" ht="12" hidden="false" customHeight="true" outlineLevel="0" collapsed="false">
      <c r="A37" s="104" t="n">
        <v>28</v>
      </c>
      <c r="B37" s="75" t="s">
        <v>210</v>
      </c>
      <c r="C37" s="105" t="n">
        <v>53774</v>
      </c>
      <c r="D37" s="106" t="n">
        <v>2084</v>
      </c>
      <c r="E37" s="106" t="n">
        <v>7019</v>
      </c>
      <c r="F37" s="107" t="n">
        <v>7752</v>
      </c>
      <c r="G37" s="106" t="n">
        <v>5266</v>
      </c>
      <c r="H37" s="106" t="n">
        <v>4277</v>
      </c>
      <c r="I37" s="108" t="n">
        <v>4781</v>
      </c>
      <c r="J37" s="108" t="n">
        <v>3758</v>
      </c>
      <c r="K37" s="108" t="n">
        <v>5216</v>
      </c>
      <c r="L37" s="108" t="n">
        <v>3693</v>
      </c>
      <c r="M37" s="108" t="n">
        <v>2242</v>
      </c>
      <c r="N37" s="108" t="n">
        <v>3161</v>
      </c>
      <c r="O37" s="108" t="n">
        <v>1780</v>
      </c>
      <c r="P37" s="108" t="n">
        <v>2745</v>
      </c>
      <c r="Q37" s="118" t="s">
        <v>201</v>
      </c>
      <c r="R37" s="110" t="n">
        <v>28</v>
      </c>
    </row>
    <row r="38" customFormat="false" ht="12" hidden="false" customHeight="true" outlineLevel="0" collapsed="false">
      <c r="A38" s="104"/>
      <c r="B38" s="75" t="s">
        <v>98</v>
      </c>
      <c r="C38" s="105"/>
      <c r="D38" s="106"/>
      <c r="E38" s="106"/>
      <c r="F38" s="107"/>
      <c r="G38" s="106"/>
      <c r="H38" s="106"/>
      <c r="I38" s="108"/>
      <c r="J38" s="108"/>
      <c r="K38" s="108"/>
      <c r="L38" s="108"/>
      <c r="M38" s="108"/>
      <c r="N38" s="108"/>
      <c r="O38" s="108"/>
      <c r="P38" s="108"/>
      <c r="Q38" s="109"/>
      <c r="R38" s="110"/>
    </row>
    <row r="39" customFormat="false" ht="21.95" hidden="false" customHeight="true" outlineLevel="0" collapsed="false">
      <c r="A39" s="119" t="n">
        <v>29</v>
      </c>
      <c r="B39" s="120" t="s">
        <v>211</v>
      </c>
      <c r="C39" s="105" t="n">
        <v>19830</v>
      </c>
      <c r="D39" s="106" t="n">
        <v>751</v>
      </c>
      <c r="E39" s="106" t="n">
        <v>2508</v>
      </c>
      <c r="F39" s="107" t="n">
        <v>2944</v>
      </c>
      <c r="G39" s="106" t="n">
        <v>2011</v>
      </c>
      <c r="H39" s="106" t="n">
        <v>1681</v>
      </c>
      <c r="I39" s="108" t="n">
        <v>1804</v>
      </c>
      <c r="J39" s="108" t="n">
        <v>1428</v>
      </c>
      <c r="K39" s="108" t="n">
        <v>1903</v>
      </c>
      <c r="L39" s="108" t="n">
        <v>1281</v>
      </c>
      <c r="M39" s="108" t="n">
        <v>866</v>
      </c>
      <c r="N39" s="108" t="n">
        <v>1160</v>
      </c>
      <c r="O39" s="108" t="n">
        <v>604</v>
      </c>
      <c r="P39" s="108" t="n">
        <v>889</v>
      </c>
      <c r="Q39" s="109" t="n">
        <v>18.1</v>
      </c>
      <c r="R39" s="110" t="n">
        <v>29</v>
      </c>
    </row>
    <row r="40" customFormat="false" ht="12" hidden="false" customHeight="true" outlineLevel="0" collapsed="false">
      <c r="A40" s="104" t="n">
        <v>30</v>
      </c>
      <c r="B40" s="75" t="s">
        <v>212</v>
      </c>
      <c r="C40" s="105" t="n">
        <v>967</v>
      </c>
      <c r="D40" s="106" t="n">
        <v>40</v>
      </c>
      <c r="E40" s="106" t="n">
        <v>156</v>
      </c>
      <c r="F40" s="107" t="n">
        <v>163</v>
      </c>
      <c r="G40" s="106" t="n">
        <v>85</v>
      </c>
      <c r="H40" s="106" t="n">
        <v>84</v>
      </c>
      <c r="I40" s="108" t="n">
        <v>90</v>
      </c>
      <c r="J40" s="108" t="n">
        <v>84</v>
      </c>
      <c r="K40" s="108" t="n">
        <v>87</v>
      </c>
      <c r="L40" s="108" t="n">
        <v>64</v>
      </c>
      <c r="M40" s="108" t="n">
        <v>33</v>
      </c>
      <c r="N40" s="108" t="n">
        <v>50</v>
      </c>
      <c r="O40" s="108" t="n">
        <v>17</v>
      </c>
      <c r="P40" s="108" t="n">
        <v>14</v>
      </c>
      <c r="Q40" s="109" t="n">
        <v>14.3</v>
      </c>
      <c r="R40" s="110" t="n">
        <v>30</v>
      </c>
    </row>
    <row r="41" customFormat="false" ht="21.95" hidden="false" customHeight="true" outlineLevel="0" collapsed="false">
      <c r="A41" s="119" t="n">
        <v>31</v>
      </c>
      <c r="B41" s="120" t="s">
        <v>213</v>
      </c>
      <c r="C41" s="105" t="n">
        <v>4255</v>
      </c>
      <c r="D41" s="106" t="n">
        <v>160</v>
      </c>
      <c r="E41" s="106" t="n">
        <v>611</v>
      </c>
      <c r="F41" s="107" t="n">
        <v>699</v>
      </c>
      <c r="G41" s="106" t="n">
        <v>443</v>
      </c>
      <c r="H41" s="106" t="n">
        <v>364</v>
      </c>
      <c r="I41" s="108" t="n">
        <v>403</v>
      </c>
      <c r="J41" s="108" t="n">
        <v>300</v>
      </c>
      <c r="K41" s="108" t="n">
        <v>410</v>
      </c>
      <c r="L41" s="108" t="n">
        <v>283</v>
      </c>
      <c r="M41" s="108" t="n">
        <v>152</v>
      </c>
      <c r="N41" s="108" t="n">
        <v>209</v>
      </c>
      <c r="O41" s="108" t="n">
        <v>103</v>
      </c>
      <c r="P41" s="108" t="n">
        <v>118</v>
      </c>
      <c r="Q41" s="109" t="n">
        <v>15.8</v>
      </c>
      <c r="R41" s="110" t="n">
        <v>31</v>
      </c>
    </row>
    <row r="42" customFormat="false" ht="21.95" hidden="false" customHeight="true" outlineLevel="0" collapsed="false">
      <c r="A42" s="119" t="n">
        <v>32</v>
      </c>
      <c r="B42" s="120" t="s">
        <v>214</v>
      </c>
      <c r="C42" s="105" t="n">
        <v>15059</v>
      </c>
      <c r="D42" s="106" t="n">
        <v>576</v>
      </c>
      <c r="E42" s="106" t="n">
        <v>1972</v>
      </c>
      <c r="F42" s="107" t="n">
        <v>2033</v>
      </c>
      <c r="G42" s="106" t="n">
        <v>1416</v>
      </c>
      <c r="H42" s="106" t="n">
        <v>1187</v>
      </c>
      <c r="I42" s="108" t="n">
        <v>1297</v>
      </c>
      <c r="J42" s="108" t="n">
        <v>985</v>
      </c>
      <c r="K42" s="108" t="n">
        <v>1478</v>
      </c>
      <c r="L42" s="108" t="n">
        <v>1090</v>
      </c>
      <c r="M42" s="108" t="n">
        <v>604</v>
      </c>
      <c r="N42" s="108" t="n">
        <v>976</v>
      </c>
      <c r="O42" s="108" t="n">
        <v>531</v>
      </c>
      <c r="P42" s="108" t="n">
        <v>914</v>
      </c>
      <c r="Q42" s="109" t="n">
        <v>19.8</v>
      </c>
      <c r="R42" s="110" t="n">
        <v>32</v>
      </c>
    </row>
    <row r="43" customFormat="false" ht="21.95" hidden="false" customHeight="true" outlineLevel="0" collapsed="false">
      <c r="A43" s="119" t="n">
        <v>33</v>
      </c>
      <c r="B43" s="120" t="s">
        <v>215</v>
      </c>
      <c r="C43" s="105" t="n">
        <v>4372</v>
      </c>
      <c r="D43" s="106" t="n">
        <v>205</v>
      </c>
      <c r="E43" s="106" t="n">
        <v>567</v>
      </c>
      <c r="F43" s="107" t="n">
        <v>737</v>
      </c>
      <c r="G43" s="106" t="n">
        <v>430</v>
      </c>
      <c r="H43" s="106" t="n">
        <v>316</v>
      </c>
      <c r="I43" s="108" t="n">
        <v>400</v>
      </c>
      <c r="J43" s="108" t="n">
        <v>332</v>
      </c>
      <c r="K43" s="108" t="n">
        <v>428</v>
      </c>
      <c r="L43" s="108" t="n">
        <v>307</v>
      </c>
      <c r="M43" s="108" t="n">
        <v>162</v>
      </c>
      <c r="N43" s="108" t="n">
        <v>234</v>
      </c>
      <c r="O43" s="108" t="n">
        <v>105</v>
      </c>
      <c r="P43" s="108" t="n">
        <v>149</v>
      </c>
      <c r="Q43" s="109" t="n">
        <v>16.5</v>
      </c>
      <c r="R43" s="110" t="n">
        <v>33</v>
      </c>
    </row>
    <row r="44" customFormat="false" ht="21.95" hidden="false" customHeight="true" outlineLevel="0" collapsed="false">
      <c r="A44" s="119" t="n">
        <v>34</v>
      </c>
      <c r="B44" s="120" t="s">
        <v>216</v>
      </c>
      <c r="C44" s="105" t="n">
        <v>990</v>
      </c>
      <c r="D44" s="106" t="n">
        <v>26</v>
      </c>
      <c r="E44" s="106" t="n">
        <v>135</v>
      </c>
      <c r="F44" s="107" t="n">
        <v>137</v>
      </c>
      <c r="G44" s="106" t="n">
        <v>92</v>
      </c>
      <c r="H44" s="106" t="n">
        <v>72</v>
      </c>
      <c r="I44" s="108" t="n">
        <v>91</v>
      </c>
      <c r="J44" s="108" t="n">
        <v>64</v>
      </c>
      <c r="K44" s="108" t="n">
        <v>114</v>
      </c>
      <c r="L44" s="108" t="n">
        <v>76</v>
      </c>
      <c r="M44" s="108" t="n">
        <v>39</v>
      </c>
      <c r="N44" s="108" t="n">
        <v>59</v>
      </c>
      <c r="O44" s="108" t="n">
        <v>50</v>
      </c>
      <c r="P44" s="108" t="n">
        <v>35</v>
      </c>
      <c r="Q44" s="109" t="n">
        <v>18.8</v>
      </c>
      <c r="R44" s="110" t="n">
        <v>34</v>
      </c>
    </row>
    <row r="45" customFormat="false" ht="12" hidden="false" customHeight="true" outlineLevel="0" collapsed="false">
      <c r="A45" s="104" t="n">
        <v>35</v>
      </c>
      <c r="B45" s="75" t="s">
        <v>217</v>
      </c>
      <c r="C45" s="105" t="n">
        <v>1180</v>
      </c>
      <c r="D45" s="106" t="n">
        <v>45</v>
      </c>
      <c r="E45" s="106" t="n">
        <v>166</v>
      </c>
      <c r="F45" s="107" t="n">
        <v>165</v>
      </c>
      <c r="G45" s="106" t="n">
        <v>147</v>
      </c>
      <c r="H45" s="106" t="n">
        <v>74</v>
      </c>
      <c r="I45" s="108" t="n">
        <v>102</v>
      </c>
      <c r="J45" s="108" t="n">
        <v>79</v>
      </c>
      <c r="K45" s="108" t="n">
        <v>119</v>
      </c>
      <c r="L45" s="108" t="n">
        <v>80</v>
      </c>
      <c r="M45" s="108" t="n">
        <v>60</v>
      </c>
      <c r="N45" s="108" t="n">
        <v>68</v>
      </c>
      <c r="O45" s="108" t="n">
        <v>31</v>
      </c>
      <c r="P45" s="108" t="n">
        <v>44</v>
      </c>
      <c r="Q45" s="109" t="n">
        <v>17.2</v>
      </c>
      <c r="R45" s="110" t="n">
        <v>35</v>
      </c>
    </row>
    <row r="46" customFormat="false" ht="12" hidden="false" customHeight="true" outlineLevel="0" collapsed="false">
      <c r="A46" s="104" t="n">
        <v>36</v>
      </c>
      <c r="B46" s="75" t="s">
        <v>218</v>
      </c>
      <c r="C46" s="105" t="n">
        <v>3202</v>
      </c>
      <c r="D46" s="106" t="n">
        <v>112</v>
      </c>
      <c r="E46" s="106" t="n">
        <v>443</v>
      </c>
      <c r="F46" s="107" t="n">
        <v>431</v>
      </c>
      <c r="G46" s="106" t="n">
        <v>330</v>
      </c>
      <c r="H46" s="106" t="n">
        <v>243</v>
      </c>
      <c r="I46" s="108" t="n">
        <v>282</v>
      </c>
      <c r="J46" s="108" t="n">
        <v>239</v>
      </c>
      <c r="K46" s="108" t="n">
        <v>315</v>
      </c>
      <c r="L46" s="108" t="n">
        <v>224</v>
      </c>
      <c r="M46" s="108" t="n">
        <v>146</v>
      </c>
      <c r="N46" s="108" t="n">
        <v>188</v>
      </c>
      <c r="O46" s="108" t="n">
        <v>96</v>
      </c>
      <c r="P46" s="108" t="n">
        <v>153</v>
      </c>
      <c r="Q46" s="109" t="n">
        <v>18.5</v>
      </c>
      <c r="R46" s="110" t="n">
        <v>36</v>
      </c>
    </row>
    <row r="47" customFormat="false" ht="12" hidden="false" customHeight="true" outlineLevel="0" collapsed="false">
      <c r="A47" s="104" t="n">
        <v>37</v>
      </c>
      <c r="B47" s="75" t="s">
        <v>219</v>
      </c>
      <c r="C47" s="105" t="n">
        <v>3919</v>
      </c>
      <c r="D47" s="106" t="n">
        <v>169</v>
      </c>
      <c r="E47" s="106" t="n">
        <v>461</v>
      </c>
      <c r="F47" s="107" t="n">
        <v>443</v>
      </c>
      <c r="G47" s="106" t="n">
        <v>312</v>
      </c>
      <c r="H47" s="106" t="n">
        <v>256</v>
      </c>
      <c r="I47" s="108" t="n">
        <v>312</v>
      </c>
      <c r="J47" s="108" t="n">
        <v>247</v>
      </c>
      <c r="K47" s="108" t="n">
        <v>362</v>
      </c>
      <c r="L47" s="108" t="n">
        <v>288</v>
      </c>
      <c r="M47" s="108" t="n">
        <v>180</v>
      </c>
      <c r="N47" s="108" t="n">
        <v>217</v>
      </c>
      <c r="O47" s="108" t="n">
        <v>243</v>
      </c>
      <c r="P47" s="108" t="n">
        <v>429</v>
      </c>
      <c r="Q47" s="109" t="n">
        <v>24.9</v>
      </c>
      <c r="R47" s="110" t="n">
        <v>37</v>
      </c>
    </row>
    <row r="48" customFormat="false" ht="12" hidden="false" customHeight="true" outlineLevel="0" collapsed="false">
      <c r="A48" s="104"/>
      <c r="B48" s="75"/>
      <c r="C48" s="105"/>
      <c r="D48" s="106"/>
      <c r="E48" s="106"/>
      <c r="F48" s="107"/>
      <c r="G48" s="106"/>
      <c r="H48" s="106"/>
      <c r="I48" s="108"/>
      <c r="J48" s="108"/>
      <c r="K48" s="108"/>
      <c r="L48" s="108"/>
      <c r="M48" s="108"/>
      <c r="N48" s="108"/>
      <c r="O48" s="108"/>
      <c r="P48" s="108"/>
      <c r="Q48" s="109"/>
      <c r="R48" s="110"/>
    </row>
    <row r="49" customFormat="false" ht="12" hidden="false" customHeight="true" outlineLevel="0" collapsed="false">
      <c r="A49" s="104"/>
      <c r="B49" s="75" t="s">
        <v>177</v>
      </c>
      <c r="C49" s="105"/>
      <c r="D49" s="106"/>
      <c r="E49" s="106"/>
      <c r="F49" s="107"/>
      <c r="G49" s="106"/>
      <c r="H49" s="106"/>
      <c r="I49" s="108"/>
      <c r="J49" s="108"/>
      <c r="K49" s="108"/>
      <c r="L49" s="108"/>
      <c r="M49" s="108"/>
      <c r="N49" s="108"/>
      <c r="O49" s="108"/>
      <c r="P49" s="108"/>
      <c r="Q49" s="109"/>
      <c r="R49" s="110"/>
    </row>
    <row r="50" customFormat="false" ht="12" hidden="false" customHeight="true" outlineLevel="0" collapsed="false">
      <c r="A50" s="104" t="n">
        <v>38</v>
      </c>
      <c r="B50" s="75" t="s">
        <v>178</v>
      </c>
      <c r="C50" s="105" t="n">
        <v>24089</v>
      </c>
      <c r="D50" s="106" t="n">
        <v>871</v>
      </c>
      <c r="E50" s="106" t="n">
        <v>2967</v>
      </c>
      <c r="F50" s="107" t="n">
        <v>3209</v>
      </c>
      <c r="G50" s="106" t="n">
        <v>2418</v>
      </c>
      <c r="H50" s="106" t="n">
        <v>1819</v>
      </c>
      <c r="I50" s="108" t="n">
        <v>1996</v>
      </c>
      <c r="J50" s="108" t="n">
        <v>1742</v>
      </c>
      <c r="K50" s="108" t="n">
        <v>2316</v>
      </c>
      <c r="L50" s="108" t="n">
        <v>1718</v>
      </c>
      <c r="M50" s="108" t="n">
        <v>1196</v>
      </c>
      <c r="N50" s="108" t="n">
        <v>1718</v>
      </c>
      <c r="O50" s="108" t="n">
        <v>945</v>
      </c>
      <c r="P50" s="108" t="n">
        <v>1174</v>
      </c>
      <c r="Q50" s="109" t="n">
        <v>19.4</v>
      </c>
      <c r="R50" s="110" t="n">
        <v>38</v>
      </c>
    </row>
    <row r="51" customFormat="false" ht="11.25" hidden="false" customHeight="tru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1.25" hidden="false" customHeight="true" outlineLevel="0" collapsed="false">
      <c r="A52" s="122" t="s">
        <v>220</v>
      </c>
      <c r="B52" s="122"/>
      <c r="C52" s="122"/>
      <c r="D52" s="122"/>
      <c r="E52" s="122"/>
      <c r="F52" s="122"/>
      <c r="G52" s="122"/>
      <c r="H52" s="122"/>
    </row>
    <row r="53" customFormat="false" ht="11.25" hidden="false" customHeight="true" outlineLevel="0" collapsed="false">
      <c r="A53" s="122" t="s">
        <v>130</v>
      </c>
      <c r="B53" s="122"/>
      <c r="C53" s="122"/>
      <c r="D53" s="122"/>
      <c r="E53" s="122"/>
      <c r="F53" s="122"/>
      <c r="G53" s="122"/>
      <c r="H53" s="122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</row>
  </sheetData>
  <mergeCells count="11">
    <mergeCell ref="A1:H1"/>
    <mergeCell ref="I1:R1"/>
    <mergeCell ref="A3:A4"/>
    <mergeCell ref="B3:B4"/>
    <mergeCell ref="C3:C4"/>
    <mergeCell ref="D3:H3"/>
    <mergeCell ref="I3:P3"/>
    <mergeCell ref="Q3:Q4"/>
    <mergeCell ref="R3:R4"/>
    <mergeCell ref="A52:H52"/>
    <mergeCell ref="A53:H53"/>
  </mergeCells>
  <hyperlinks>
    <hyperlink ref="A1" location="Inhaltsverzeichnis!Z28S1" display="2.  Empfänger(innen) laufender Hilfe zum Lebensunterhalt am 31.12.2004 außerhalb&#10;höchstem allgemeinbildenden Schulabschluss"/>
    <hyperlink ref="I1" location="Inhaltsverzeichnis!Z28S1" display="von Einrichtungen nach der bisherigen Dauer der Hilfegewährung, Altersgruppe,&#10;und höchstem Berufsausbildungs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9" min="2" style="0" width="8.85"/>
  </cols>
  <sheetData>
    <row r="1" customFormat="false" ht="39.95" hidden="false" customHeight="true" outlineLevel="0" collapsed="false">
      <c r="A1" s="53" t="s">
        <v>221</v>
      </c>
      <c r="B1" s="53"/>
      <c r="C1" s="53"/>
      <c r="D1" s="53"/>
      <c r="E1" s="53"/>
      <c r="F1" s="53"/>
      <c r="G1" s="53"/>
      <c r="H1" s="53"/>
      <c r="I1" s="53"/>
    </row>
    <row r="3" customFormat="false" ht="20.1" hidden="false" customHeight="true" outlineLevel="0" collapsed="false">
      <c r="A3" s="67" t="s">
        <v>149</v>
      </c>
      <c r="B3" s="70" t="s">
        <v>156</v>
      </c>
      <c r="C3" s="69" t="s">
        <v>222</v>
      </c>
      <c r="D3" s="69"/>
      <c r="E3" s="69"/>
      <c r="F3" s="69"/>
      <c r="G3" s="69"/>
      <c r="H3" s="69"/>
      <c r="I3" s="69"/>
    </row>
    <row r="4" customFormat="false" ht="67.5" hidden="false" customHeight="false" outlineLevel="0" collapsed="false">
      <c r="A4" s="67"/>
      <c r="B4" s="70"/>
      <c r="C4" s="68" t="s">
        <v>223</v>
      </c>
      <c r="D4" s="68" t="s">
        <v>224</v>
      </c>
      <c r="E4" s="68" t="s">
        <v>225</v>
      </c>
      <c r="F4" s="68" t="s">
        <v>226</v>
      </c>
      <c r="G4" s="68" t="s">
        <v>227</v>
      </c>
      <c r="H4" s="68" t="s">
        <v>228</v>
      </c>
      <c r="I4" s="69" t="s">
        <v>229</v>
      </c>
    </row>
    <row r="5" customFormat="false" ht="12.95" hidden="false" customHeight="true" outlineLevel="0" collapsed="false">
      <c r="A5" s="71"/>
      <c r="B5" s="100"/>
      <c r="C5" s="101"/>
      <c r="D5" s="100"/>
      <c r="E5" s="100"/>
      <c r="F5" s="101"/>
      <c r="G5" s="100"/>
      <c r="H5" s="101"/>
      <c r="I5" s="101"/>
    </row>
    <row r="6" customFormat="false" ht="17.1" hidden="false" customHeight="true" outlineLevel="0" collapsed="false">
      <c r="A6" s="75" t="s">
        <v>156</v>
      </c>
      <c r="B6" s="123" t="n">
        <v>53774</v>
      </c>
      <c r="C6" s="108" t="n">
        <v>4379</v>
      </c>
      <c r="D6" s="106" t="n">
        <v>16357</v>
      </c>
      <c r="E6" s="106" t="n">
        <v>13215</v>
      </c>
      <c r="F6" s="108" t="n">
        <v>2818</v>
      </c>
      <c r="G6" s="106" t="n">
        <v>10628</v>
      </c>
      <c r="H6" s="108" t="n">
        <v>2685</v>
      </c>
      <c r="I6" s="108" t="n">
        <v>3692</v>
      </c>
    </row>
    <row r="7" customFormat="false" ht="17.1" hidden="false" customHeight="true" outlineLevel="0" collapsed="false">
      <c r="A7" s="75" t="s">
        <v>143</v>
      </c>
      <c r="B7" s="123" t="n">
        <v>3936</v>
      </c>
      <c r="C7" s="108" t="n">
        <v>3451</v>
      </c>
      <c r="D7" s="106" t="n">
        <v>93</v>
      </c>
      <c r="E7" s="106" t="n">
        <v>66</v>
      </c>
      <c r="F7" s="111" t="n">
        <v>0</v>
      </c>
      <c r="G7" s="106" t="n">
        <v>45</v>
      </c>
      <c r="H7" s="108" t="n">
        <v>97</v>
      </c>
      <c r="I7" s="108" t="n">
        <v>184</v>
      </c>
    </row>
    <row r="8" customFormat="false" ht="17.1" hidden="false" customHeight="true" outlineLevel="0" collapsed="false">
      <c r="A8" s="75" t="s">
        <v>230</v>
      </c>
      <c r="B8" s="123" t="n">
        <v>5444</v>
      </c>
      <c r="C8" s="108" t="n">
        <v>794</v>
      </c>
      <c r="D8" s="106" t="n">
        <v>1536</v>
      </c>
      <c r="E8" s="106" t="n">
        <v>1357</v>
      </c>
      <c r="F8" s="108" t="n">
        <v>164</v>
      </c>
      <c r="G8" s="106" t="n">
        <v>912</v>
      </c>
      <c r="H8" s="108" t="n">
        <v>475</v>
      </c>
      <c r="I8" s="108" t="n">
        <v>206</v>
      </c>
    </row>
    <row r="9" customFormat="false" ht="17.1" hidden="false" customHeight="true" outlineLevel="0" collapsed="false">
      <c r="A9" s="75" t="s">
        <v>231</v>
      </c>
      <c r="B9" s="123" t="n">
        <v>10094</v>
      </c>
      <c r="C9" s="108" t="n">
        <v>97</v>
      </c>
      <c r="D9" s="106" t="n">
        <v>3142</v>
      </c>
      <c r="E9" s="106" t="n">
        <v>3366</v>
      </c>
      <c r="F9" s="108" t="n">
        <v>509</v>
      </c>
      <c r="G9" s="106" t="n">
        <v>1925</v>
      </c>
      <c r="H9" s="108" t="n">
        <v>605</v>
      </c>
      <c r="I9" s="108" t="n">
        <v>450</v>
      </c>
    </row>
    <row r="10" customFormat="false" ht="17.1" hidden="false" customHeight="true" outlineLevel="0" collapsed="false">
      <c r="A10" s="75" t="s">
        <v>232</v>
      </c>
      <c r="B10" s="123" t="n">
        <v>8133</v>
      </c>
      <c r="C10" s="108" t="n">
        <v>22</v>
      </c>
      <c r="D10" s="106" t="n">
        <v>2427</v>
      </c>
      <c r="E10" s="106" t="n">
        <v>2522</v>
      </c>
      <c r="F10" s="108" t="n">
        <v>673</v>
      </c>
      <c r="G10" s="106" t="n">
        <v>1596</v>
      </c>
      <c r="H10" s="108" t="n">
        <v>378</v>
      </c>
      <c r="I10" s="108" t="n">
        <v>515</v>
      </c>
    </row>
    <row r="11" customFormat="false" ht="17.1" hidden="false" customHeight="true" outlineLevel="0" collapsed="false">
      <c r="A11" s="75" t="s">
        <v>233</v>
      </c>
      <c r="B11" s="123" t="n">
        <v>10084</v>
      </c>
      <c r="C11" s="108" t="n">
        <v>9</v>
      </c>
      <c r="D11" s="106" t="n">
        <v>3299</v>
      </c>
      <c r="E11" s="106" t="n">
        <v>2650</v>
      </c>
      <c r="F11" s="108" t="n">
        <v>646</v>
      </c>
      <c r="G11" s="106" t="n">
        <v>2317</v>
      </c>
      <c r="H11" s="108" t="n">
        <v>369</v>
      </c>
      <c r="I11" s="108" t="n">
        <v>794</v>
      </c>
    </row>
    <row r="12" customFormat="false" ht="17.1" hidden="false" customHeight="true" outlineLevel="0" collapsed="false">
      <c r="A12" s="75" t="s">
        <v>234</v>
      </c>
      <c r="B12" s="123" t="n">
        <v>9393</v>
      </c>
      <c r="C12" s="108" t="n">
        <v>6</v>
      </c>
      <c r="D12" s="106" t="n">
        <v>3424</v>
      </c>
      <c r="E12" s="106" t="n">
        <v>2125</v>
      </c>
      <c r="F12" s="108" t="n">
        <v>384</v>
      </c>
      <c r="G12" s="106" t="n">
        <v>2231</v>
      </c>
      <c r="H12" s="108" t="n">
        <v>417</v>
      </c>
      <c r="I12" s="108" t="n">
        <v>806</v>
      </c>
    </row>
    <row r="13" customFormat="false" ht="17.1" hidden="false" customHeight="true" outlineLevel="0" collapsed="false">
      <c r="A13" s="75" t="s">
        <v>235</v>
      </c>
      <c r="B13" s="123" t="n">
        <v>5336</v>
      </c>
      <c r="C13" s="111" t="n">
        <v>0</v>
      </c>
      <c r="D13" s="106" t="n">
        <v>1934</v>
      </c>
      <c r="E13" s="106" t="n">
        <v>941</v>
      </c>
      <c r="F13" s="108" t="n">
        <v>344</v>
      </c>
      <c r="G13" s="106" t="n">
        <v>1296</v>
      </c>
      <c r="H13" s="108" t="n">
        <v>269</v>
      </c>
      <c r="I13" s="108" t="n">
        <v>552</v>
      </c>
    </row>
    <row r="14" customFormat="false" ht="17.1" hidden="false" customHeight="true" outlineLevel="0" collapsed="false">
      <c r="A14" s="75" t="s">
        <v>236</v>
      </c>
      <c r="B14" s="123" t="n">
        <v>1354</v>
      </c>
      <c r="C14" s="111" t="n">
        <v>0</v>
      </c>
      <c r="D14" s="106" t="n">
        <v>502</v>
      </c>
      <c r="E14" s="106" t="n">
        <v>188</v>
      </c>
      <c r="F14" s="108" t="n">
        <v>98</v>
      </c>
      <c r="G14" s="106" t="n">
        <v>306</v>
      </c>
      <c r="H14" s="108" t="n">
        <v>75</v>
      </c>
      <c r="I14" s="108" t="n">
        <v>185</v>
      </c>
    </row>
    <row r="15" customFormat="false" ht="17.1" hidden="false" customHeight="true" outlineLevel="0" collapsed="false">
      <c r="A15" s="75"/>
      <c r="B15" s="123"/>
      <c r="C15" s="108"/>
      <c r="D15" s="106"/>
      <c r="E15" s="106"/>
      <c r="F15" s="108"/>
      <c r="G15" s="106"/>
      <c r="H15" s="108"/>
      <c r="I15" s="108"/>
    </row>
    <row r="16" customFormat="false" ht="17.1" hidden="false" customHeight="true" outlineLevel="0" collapsed="false">
      <c r="A16" s="75" t="s">
        <v>174</v>
      </c>
      <c r="B16" s="124" t="n">
        <v>32.9</v>
      </c>
      <c r="C16" s="117" t="n">
        <v>17.1</v>
      </c>
      <c r="D16" s="115" t="n">
        <v>35.1</v>
      </c>
      <c r="E16" s="115" t="n">
        <v>32</v>
      </c>
      <c r="F16" s="117" t="n">
        <v>34.7</v>
      </c>
      <c r="G16" s="115" t="n">
        <v>35.4</v>
      </c>
      <c r="H16" s="117" t="n">
        <v>32</v>
      </c>
      <c r="I16" s="117" t="n">
        <v>37.2</v>
      </c>
    </row>
    <row r="17" customFormat="false" ht="17.1" hidden="false" customHeight="true" outlineLevel="0" collapsed="false">
      <c r="A17" s="75"/>
      <c r="B17" s="123"/>
      <c r="C17" s="108"/>
      <c r="D17" s="106"/>
      <c r="E17" s="106"/>
      <c r="F17" s="108"/>
      <c r="G17" s="106"/>
      <c r="H17" s="108"/>
      <c r="I17" s="108"/>
    </row>
    <row r="18" customFormat="false" ht="17.1" hidden="false" customHeight="true" outlineLevel="0" collapsed="false">
      <c r="A18" s="75" t="s">
        <v>177</v>
      </c>
      <c r="B18" s="123"/>
      <c r="C18" s="108"/>
      <c r="D18" s="106"/>
      <c r="E18" s="106"/>
      <c r="F18" s="108"/>
      <c r="G18" s="106"/>
      <c r="H18" s="108"/>
      <c r="I18" s="108"/>
    </row>
    <row r="19" customFormat="false" ht="17.1" hidden="false" customHeight="true" outlineLevel="0" collapsed="false">
      <c r="A19" s="75" t="s">
        <v>99</v>
      </c>
      <c r="B19" s="123" t="n">
        <v>24027</v>
      </c>
      <c r="C19" s="108" t="n">
        <v>2058</v>
      </c>
      <c r="D19" s="106" t="n">
        <v>7710</v>
      </c>
      <c r="E19" s="106" t="n">
        <v>5001</v>
      </c>
      <c r="F19" s="108" t="n">
        <v>1187</v>
      </c>
      <c r="G19" s="106" t="n">
        <v>4878</v>
      </c>
      <c r="H19" s="108" t="n">
        <v>1413</v>
      </c>
      <c r="I19" s="108" t="n">
        <v>1780</v>
      </c>
    </row>
    <row r="20" customFormat="false" ht="17.1" hidden="false" customHeight="true" outlineLevel="0" collapsed="false">
      <c r="A20" s="75" t="s">
        <v>161</v>
      </c>
      <c r="B20" s="123" t="n">
        <v>1881</v>
      </c>
      <c r="C20" s="108" t="n">
        <v>1681</v>
      </c>
      <c r="D20" s="106" t="n">
        <v>36</v>
      </c>
      <c r="E20" s="106" t="n">
        <v>17</v>
      </c>
      <c r="F20" s="111" t="n">
        <v>0</v>
      </c>
      <c r="G20" s="106" t="n">
        <v>17</v>
      </c>
      <c r="H20" s="108" t="n">
        <v>40</v>
      </c>
      <c r="I20" s="108" t="n">
        <v>90</v>
      </c>
    </row>
    <row r="21" customFormat="false" ht="17.1" hidden="false" customHeight="true" outlineLevel="0" collapsed="false">
      <c r="A21" s="75" t="s">
        <v>162</v>
      </c>
      <c r="B21" s="123" t="n">
        <v>2304</v>
      </c>
      <c r="C21" s="108" t="n">
        <v>317</v>
      </c>
      <c r="D21" s="106" t="n">
        <v>698</v>
      </c>
      <c r="E21" s="106" t="n">
        <v>440</v>
      </c>
      <c r="F21" s="108" t="n">
        <v>52</v>
      </c>
      <c r="G21" s="106" t="n">
        <v>442</v>
      </c>
      <c r="H21" s="108" t="n">
        <v>265</v>
      </c>
      <c r="I21" s="108" t="n">
        <v>90</v>
      </c>
    </row>
    <row r="22" customFormat="false" ht="17.1" hidden="false" customHeight="true" outlineLevel="0" collapsed="false">
      <c r="A22" s="75" t="s">
        <v>163</v>
      </c>
      <c r="B22" s="123" t="n">
        <v>4127</v>
      </c>
      <c r="C22" s="108" t="n">
        <v>43</v>
      </c>
      <c r="D22" s="106" t="n">
        <v>1433</v>
      </c>
      <c r="E22" s="106" t="n">
        <v>1103</v>
      </c>
      <c r="F22" s="108" t="n">
        <v>162</v>
      </c>
      <c r="G22" s="106" t="n">
        <v>860</v>
      </c>
      <c r="H22" s="108" t="n">
        <v>331</v>
      </c>
      <c r="I22" s="108" t="n">
        <v>195</v>
      </c>
    </row>
    <row r="23" customFormat="false" ht="17.1" hidden="false" customHeight="true" outlineLevel="0" collapsed="false">
      <c r="A23" s="75" t="s">
        <v>164</v>
      </c>
      <c r="B23" s="123" t="n">
        <v>3227</v>
      </c>
      <c r="C23" s="108" t="n">
        <v>11</v>
      </c>
      <c r="D23" s="106" t="n">
        <v>1054</v>
      </c>
      <c r="E23" s="106" t="n">
        <v>870</v>
      </c>
      <c r="F23" s="108" t="n">
        <v>214</v>
      </c>
      <c r="G23" s="106" t="n">
        <v>651</v>
      </c>
      <c r="H23" s="108" t="n">
        <v>197</v>
      </c>
      <c r="I23" s="108" t="n">
        <v>230</v>
      </c>
    </row>
    <row r="24" customFormat="false" ht="17.1" hidden="false" customHeight="true" outlineLevel="0" collapsed="false">
      <c r="A24" s="75" t="s">
        <v>165</v>
      </c>
      <c r="B24" s="123" t="n">
        <v>4483</v>
      </c>
      <c r="C24" s="108" t="n">
        <v>4</v>
      </c>
      <c r="D24" s="106" t="n">
        <v>1543</v>
      </c>
      <c r="E24" s="106" t="n">
        <v>1013</v>
      </c>
      <c r="F24" s="108" t="n">
        <v>283</v>
      </c>
      <c r="G24" s="106" t="n">
        <v>1039</v>
      </c>
      <c r="H24" s="108" t="n">
        <v>202</v>
      </c>
      <c r="I24" s="108" t="n">
        <v>399</v>
      </c>
    </row>
    <row r="25" customFormat="false" ht="17.1" hidden="false" customHeight="true" outlineLevel="0" collapsed="false">
      <c r="A25" s="75" t="s">
        <v>166</v>
      </c>
      <c r="B25" s="123" t="n">
        <v>4583</v>
      </c>
      <c r="C25" s="108" t="n">
        <v>2</v>
      </c>
      <c r="D25" s="106" t="n">
        <v>1723</v>
      </c>
      <c r="E25" s="106" t="n">
        <v>992</v>
      </c>
      <c r="F25" s="108" t="n">
        <v>211</v>
      </c>
      <c r="G25" s="106" t="n">
        <v>1064</v>
      </c>
      <c r="H25" s="108" t="n">
        <v>205</v>
      </c>
      <c r="I25" s="108" t="n">
        <v>386</v>
      </c>
    </row>
    <row r="26" customFormat="false" ht="17.1" hidden="false" customHeight="true" outlineLevel="0" collapsed="false">
      <c r="A26" s="75" t="s">
        <v>167</v>
      </c>
      <c r="B26" s="123" t="n">
        <v>2674</v>
      </c>
      <c r="C26" s="111" t="n">
        <v>0</v>
      </c>
      <c r="D26" s="106" t="n">
        <v>961</v>
      </c>
      <c r="E26" s="106" t="n">
        <v>454</v>
      </c>
      <c r="F26" s="108" t="n">
        <v>206</v>
      </c>
      <c r="G26" s="106" t="n">
        <v>635</v>
      </c>
      <c r="H26" s="108" t="n">
        <v>131</v>
      </c>
      <c r="I26" s="108" t="n">
        <v>287</v>
      </c>
    </row>
    <row r="27" customFormat="false" ht="17.1" hidden="false" customHeight="true" outlineLevel="0" collapsed="false">
      <c r="A27" s="75" t="s">
        <v>168</v>
      </c>
      <c r="B27" s="123" t="n">
        <v>748</v>
      </c>
      <c r="C27" s="111" t="n">
        <v>0</v>
      </c>
      <c r="D27" s="106" t="n">
        <v>262</v>
      </c>
      <c r="E27" s="106" t="n">
        <v>112</v>
      </c>
      <c r="F27" s="108" t="n">
        <v>59</v>
      </c>
      <c r="G27" s="106" t="n">
        <v>170</v>
      </c>
      <c r="H27" s="108" t="n">
        <v>42</v>
      </c>
      <c r="I27" s="108" t="n">
        <v>103</v>
      </c>
    </row>
    <row r="28" customFormat="false" ht="17.1" hidden="false" customHeight="true" outlineLevel="0" collapsed="false">
      <c r="A28" s="75"/>
      <c r="B28" s="123"/>
      <c r="C28" s="108"/>
      <c r="D28" s="106"/>
      <c r="E28" s="106"/>
      <c r="F28" s="108"/>
      <c r="G28" s="106"/>
      <c r="H28" s="108"/>
      <c r="I28" s="108"/>
    </row>
    <row r="29" customFormat="false" ht="17.1" hidden="false" customHeight="true" outlineLevel="0" collapsed="false">
      <c r="A29" s="75" t="s">
        <v>181</v>
      </c>
      <c r="B29" s="124" t="n">
        <v>33.8</v>
      </c>
      <c r="C29" s="117" t="n">
        <v>17</v>
      </c>
      <c r="D29" s="115" t="n">
        <v>35.7</v>
      </c>
      <c r="E29" s="115" t="n">
        <v>33.9</v>
      </c>
      <c r="F29" s="117" t="n">
        <v>37.8</v>
      </c>
      <c r="G29" s="115" t="n">
        <v>35.9</v>
      </c>
      <c r="H29" s="117" t="n">
        <v>31.7</v>
      </c>
      <c r="I29" s="117" t="n">
        <v>37.9</v>
      </c>
    </row>
    <row r="30" customFormat="false" ht="17.1" hidden="false" customHeight="true" outlineLevel="0" collapsed="false">
      <c r="A30" s="75"/>
      <c r="B30" s="123"/>
      <c r="C30" s="108"/>
      <c r="D30" s="106"/>
      <c r="E30" s="106"/>
      <c r="F30" s="108"/>
      <c r="G30" s="106"/>
      <c r="H30" s="108"/>
      <c r="I30" s="108"/>
    </row>
    <row r="31" customFormat="false" ht="17.1" hidden="false" customHeight="true" outlineLevel="0" collapsed="false">
      <c r="A31" s="75" t="s">
        <v>177</v>
      </c>
      <c r="B31" s="123"/>
      <c r="C31" s="108"/>
      <c r="D31" s="106"/>
      <c r="E31" s="106"/>
      <c r="F31" s="108"/>
      <c r="G31" s="106"/>
      <c r="H31" s="108"/>
      <c r="I31" s="108"/>
    </row>
    <row r="32" customFormat="false" ht="26.1" hidden="false" customHeight="true" outlineLevel="0" collapsed="false">
      <c r="A32" s="120" t="s">
        <v>237</v>
      </c>
      <c r="B32" s="123" t="n">
        <v>16433</v>
      </c>
      <c r="C32" s="108" t="n">
        <v>1268</v>
      </c>
      <c r="D32" s="106" t="n">
        <v>4984</v>
      </c>
      <c r="E32" s="106" t="n">
        <v>3879</v>
      </c>
      <c r="F32" s="108" t="n">
        <v>1221</v>
      </c>
      <c r="G32" s="106" t="n">
        <v>2719</v>
      </c>
      <c r="H32" s="108" t="n">
        <v>771</v>
      </c>
      <c r="I32" s="108" t="n">
        <v>1591</v>
      </c>
    </row>
    <row r="33" customFormat="false" ht="17.1" hidden="false" customHeight="true" outlineLevel="0" collapsed="false">
      <c r="A33" s="75" t="s">
        <v>179</v>
      </c>
      <c r="B33" s="123" t="n">
        <v>7427</v>
      </c>
      <c r="C33" s="108" t="n">
        <v>626</v>
      </c>
      <c r="D33" s="106" t="n">
        <v>2393</v>
      </c>
      <c r="E33" s="106" t="n">
        <v>1535</v>
      </c>
      <c r="F33" s="108" t="n">
        <v>498</v>
      </c>
      <c r="G33" s="106" t="n">
        <v>1248</v>
      </c>
      <c r="H33" s="108" t="n">
        <v>402</v>
      </c>
      <c r="I33" s="108" t="n">
        <v>725</v>
      </c>
    </row>
    <row r="34" customFormat="false" ht="17.1" hidden="false" customHeight="true" outlineLevel="0" collapsed="false">
      <c r="A34" s="75" t="s">
        <v>180</v>
      </c>
      <c r="B34" s="123" t="n">
        <v>9006</v>
      </c>
      <c r="C34" s="108" t="n">
        <v>642</v>
      </c>
      <c r="D34" s="106" t="n">
        <v>2591</v>
      </c>
      <c r="E34" s="106" t="n">
        <v>2344</v>
      </c>
      <c r="F34" s="108" t="n">
        <v>723</v>
      </c>
      <c r="G34" s="106" t="n">
        <v>1471</v>
      </c>
      <c r="H34" s="108" t="n">
        <v>369</v>
      </c>
      <c r="I34" s="108" t="n">
        <v>866</v>
      </c>
    </row>
    <row r="35" customFormat="false" ht="17.1" hidden="false" customHeight="true" outlineLevel="0" collapsed="false">
      <c r="A35" s="75" t="s">
        <v>181</v>
      </c>
      <c r="B35" s="124" t="n">
        <v>33.3</v>
      </c>
      <c r="C35" s="117" t="n">
        <v>17.2</v>
      </c>
      <c r="D35" s="115" t="n">
        <v>35.3</v>
      </c>
      <c r="E35" s="115" t="n">
        <v>32.7</v>
      </c>
      <c r="F35" s="117" t="n">
        <v>36</v>
      </c>
      <c r="G35" s="115" t="n">
        <v>35.4</v>
      </c>
      <c r="H35" s="117" t="n">
        <v>30.6</v>
      </c>
      <c r="I35" s="117" t="n">
        <v>36.7</v>
      </c>
    </row>
    <row r="36" customFormat="false" ht="11.2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customFormat="false" ht="11.25" hidden="false" customHeight="true" outlineLevel="0" collapsed="false">
      <c r="A37" s="121" t="s">
        <v>129</v>
      </c>
      <c r="B37" s="121"/>
      <c r="C37" s="121"/>
      <c r="D37" s="121"/>
      <c r="E37" s="121"/>
      <c r="F37" s="121"/>
      <c r="G37" s="121"/>
      <c r="H37" s="121"/>
      <c r="I37" s="121"/>
    </row>
    <row r="38" customFormat="false" ht="11.25" hidden="false" customHeight="true" outlineLevel="0" collapsed="false">
      <c r="A38" s="121" t="s">
        <v>238</v>
      </c>
      <c r="B38" s="121"/>
      <c r="C38" s="121"/>
      <c r="D38" s="121"/>
      <c r="E38" s="121"/>
      <c r="F38" s="121"/>
      <c r="G38" s="121"/>
      <c r="H38" s="121"/>
      <c r="I38" s="121"/>
    </row>
    <row r="39" customFormat="false" ht="12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</sheetData>
  <mergeCells count="4">
    <mergeCell ref="A1:I1"/>
    <mergeCell ref="A3:A4"/>
    <mergeCell ref="B3:B4"/>
    <mergeCell ref="C3:I3"/>
  </mergeCells>
  <hyperlinks>
    <hyperlink ref="A1" location="Inhaltsverzeichnis!Z31S1" display="3.  Empfänger(innen) laufender Hilfe zum Lebensunterhalt am 31.12.2004 außerhalb von&#10;     Einrichtungen nach höchstem allgemeinbildenden Schulabschluss, Geschlecht und&#10;    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7" min="2" style="0" width="6.99"/>
    <col collapsed="false" customWidth="true" hidden="false" outlineLevel="0" max="8" min="8" style="0" width="8.7"/>
    <col collapsed="false" customWidth="true" hidden="false" outlineLevel="0" max="10" min="9" style="0" width="8.28"/>
    <col collapsed="false" customWidth="true" hidden="false" outlineLevel="0" max="11" min="11" style="0" width="6.7"/>
  </cols>
  <sheetData>
    <row r="1" customFormat="false" ht="27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20.1" hidden="false" customHeight="true" outlineLevel="0" collapsed="false">
      <c r="A3" s="67" t="s">
        <v>149</v>
      </c>
      <c r="B3" s="68" t="s">
        <v>240</v>
      </c>
      <c r="C3" s="69" t="s">
        <v>241</v>
      </c>
      <c r="D3" s="69"/>
      <c r="E3" s="69"/>
      <c r="F3" s="69"/>
      <c r="G3" s="69"/>
      <c r="H3" s="69"/>
      <c r="I3" s="69"/>
      <c r="J3" s="69"/>
      <c r="K3" s="69"/>
    </row>
    <row r="4" customFormat="false" ht="45" hidden="false" customHeight="true" outlineLevel="0" collapsed="false">
      <c r="A4" s="67"/>
      <c r="B4" s="68"/>
      <c r="C4" s="68" t="s">
        <v>242</v>
      </c>
      <c r="D4" s="68" t="s">
        <v>243</v>
      </c>
      <c r="E4" s="68" t="s">
        <v>244</v>
      </c>
      <c r="F4" s="68"/>
      <c r="G4" s="68" t="s">
        <v>245</v>
      </c>
      <c r="H4" s="68" t="s">
        <v>246</v>
      </c>
      <c r="I4" s="68" t="s">
        <v>247</v>
      </c>
      <c r="J4" s="68" t="s">
        <v>248</v>
      </c>
      <c r="K4" s="93" t="s">
        <v>249</v>
      </c>
    </row>
    <row r="5" customFormat="false" ht="77.25" hidden="false" customHeight="true" outlineLevel="0" collapsed="false">
      <c r="A5" s="67"/>
      <c r="B5" s="68"/>
      <c r="C5" s="68"/>
      <c r="D5" s="68"/>
      <c r="E5" s="68" t="s">
        <v>250</v>
      </c>
      <c r="F5" s="68" t="s">
        <v>251</v>
      </c>
      <c r="G5" s="68"/>
      <c r="H5" s="68"/>
      <c r="I5" s="68"/>
      <c r="J5" s="68"/>
      <c r="K5" s="93"/>
    </row>
    <row r="6" customFormat="false" ht="12.95" hidden="false" customHeight="true" outlineLevel="0" collapsed="false">
      <c r="A6" s="71"/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customFormat="false" ht="17.1" hidden="false" customHeight="true" outlineLevel="0" collapsed="false">
      <c r="A7" s="75" t="s">
        <v>156</v>
      </c>
      <c r="B7" s="126" t="n">
        <v>53774</v>
      </c>
      <c r="C7" s="127" t="n">
        <v>19830</v>
      </c>
      <c r="D7" s="106" t="n">
        <v>967</v>
      </c>
      <c r="E7" s="107" t="n">
        <v>4255</v>
      </c>
      <c r="F7" s="127" t="n">
        <v>15059</v>
      </c>
      <c r="G7" s="107" t="n">
        <v>4372</v>
      </c>
      <c r="H7" s="106" t="n">
        <v>990</v>
      </c>
      <c r="I7" s="107" t="n">
        <v>1180</v>
      </c>
      <c r="J7" s="107" t="n">
        <v>3202</v>
      </c>
      <c r="K7" s="107" t="n">
        <v>3919</v>
      </c>
    </row>
    <row r="8" customFormat="false" ht="17.1" hidden="false" customHeight="true" outlineLevel="0" collapsed="false">
      <c r="A8" s="75" t="s">
        <v>143</v>
      </c>
      <c r="B8" s="126" t="n">
        <v>3936</v>
      </c>
      <c r="C8" s="127" t="n">
        <v>3539</v>
      </c>
      <c r="D8" s="106" t="n">
        <v>80</v>
      </c>
      <c r="E8" s="112" t="n">
        <v>0</v>
      </c>
      <c r="F8" s="128" t="n">
        <v>0</v>
      </c>
      <c r="G8" s="112" t="n">
        <v>0</v>
      </c>
      <c r="H8" s="113" t="n">
        <v>0</v>
      </c>
      <c r="I8" s="112" t="n">
        <v>0</v>
      </c>
      <c r="J8" s="112" t="n">
        <v>0</v>
      </c>
      <c r="K8" s="107" t="n">
        <v>317</v>
      </c>
    </row>
    <row r="9" customFormat="false" ht="17.1" hidden="false" customHeight="true" outlineLevel="0" collapsed="false">
      <c r="A9" s="75" t="s">
        <v>230</v>
      </c>
      <c r="B9" s="126" t="n">
        <v>5444</v>
      </c>
      <c r="C9" s="127" t="n">
        <v>4056</v>
      </c>
      <c r="D9" s="106" t="n">
        <v>337</v>
      </c>
      <c r="E9" s="107" t="n">
        <v>200</v>
      </c>
      <c r="F9" s="127" t="n">
        <v>322</v>
      </c>
      <c r="G9" s="107" t="n">
        <v>192</v>
      </c>
      <c r="H9" s="106" t="n">
        <v>7</v>
      </c>
      <c r="I9" s="112" t="n">
        <v>0</v>
      </c>
      <c r="J9" s="107" t="n">
        <v>100</v>
      </c>
      <c r="K9" s="107" t="n">
        <v>230</v>
      </c>
    </row>
    <row r="10" customFormat="false" ht="17.1" hidden="false" customHeight="true" outlineLevel="0" collapsed="false">
      <c r="A10" s="75" t="s">
        <v>231</v>
      </c>
      <c r="B10" s="126" t="n">
        <v>10094</v>
      </c>
      <c r="C10" s="127" t="n">
        <v>5061</v>
      </c>
      <c r="D10" s="106" t="n">
        <v>394</v>
      </c>
      <c r="E10" s="107" t="n">
        <v>1095</v>
      </c>
      <c r="F10" s="127" t="n">
        <v>1793</v>
      </c>
      <c r="G10" s="107" t="n">
        <v>752</v>
      </c>
      <c r="H10" s="106" t="n">
        <v>76</v>
      </c>
      <c r="I10" s="107" t="n">
        <v>48</v>
      </c>
      <c r="J10" s="107" t="n">
        <v>434</v>
      </c>
      <c r="K10" s="107" t="n">
        <v>441</v>
      </c>
    </row>
    <row r="11" customFormat="false" ht="17.1" hidden="false" customHeight="true" outlineLevel="0" collapsed="false">
      <c r="A11" s="75" t="s">
        <v>232</v>
      </c>
      <c r="B11" s="126" t="n">
        <v>8133</v>
      </c>
      <c r="C11" s="127" t="n">
        <v>2896</v>
      </c>
      <c r="D11" s="106" t="n">
        <v>123</v>
      </c>
      <c r="E11" s="107" t="n">
        <v>975</v>
      </c>
      <c r="F11" s="127" t="n">
        <v>2046</v>
      </c>
      <c r="G11" s="107" t="n">
        <v>683</v>
      </c>
      <c r="H11" s="106" t="n">
        <v>142</v>
      </c>
      <c r="I11" s="107" t="n">
        <v>234</v>
      </c>
      <c r="J11" s="107" t="n">
        <v>492</v>
      </c>
      <c r="K11" s="107" t="n">
        <v>542</v>
      </c>
    </row>
    <row r="12" customFormat="false" ht="17.1" hidden="false" customHeight="true" outlineLevel="0" collapsed="false">
      <c r="A12" s="75" t="s">
        <v>233</v>
      </c>
      <c r="B12" s="126" t="n">
        <v>10084</v>
      </c>
      <c r="C12" s="127" t="n">
        <v>1683</v>
      </c>
      <c r="D12" s="106" t="n">
        <v>23</v>
      </c>
      <c r="E12" s="107" t="n">
        <v>803</v>
      </c>
      <c r="F12" s="127" t="n">
        <v>4146</v>
      </c>
      <c r="G12" s="107" t="n">
        <v>1150</v>
      </c>
      <c r="H12" s="106" t="n">
        <v>234</v>
      </c>
      <c r="I12" s="107" t="n">
        <v>320</v>
      </c>
      <c r="J12" s="107" t="n">
        <v>889</v>
      </c>
      <c r="K12" s="107" t="n">
        <v>836</v>
      </c>
    </row>
    <row r="13" customFormat="false" ht="17.1" hidden="false" customHeight="true" outlineLevel="0" collapsed="false">
      <c r="A13" s="75" t="s">
        <v>234</v>
      </c>
      <c r="B13" s="126" t="n">
        <v>9393</v>
      </c>
      <c r="C13" s="127" t="n">
        <v>1462</v>
      </c>
      <c r="D13" s="106" t="n">
        <v>9</v>
      </c>
      <c r="E13" s="107" t="n">
        <v>698</v>
      </c>
      <c r="F13" s="127" t="n">
        <v>4201</v>
      </c>
      <c r="G13" s="107" t="n">
        <v>941</v>
      </c>
      <c r="H13" s="106" t="n">
        <v>226</v>
      </c>
      <c r="I13" s="107" t="n">
        <v>233</v>
      </c>
      <c r="J13" s="107" t="n">
        <v>808</v>
      </c>
      <c r="K13" s="107" t="n">
        <v>815</v>
      </c>
    </row>
    <row r="14" customFormat="false" ht="17.1" hidden="false" customHeight="true" outlineLevel="0" collapsed="false">
      <c r="A14" s="75" t="s">
        <v>235</v>
      </c>
      <c r="B14" s="126" t="n">
        <v>5336</v>
      </c>
      <c r="C14" s="127" t="n">
        <v>881</v>
      </c>
      <c r="D14" s="106" t="n">
        <v>1</v>
      </c>
      <c r="E14" s="107" t="n">
        <v>396</v>
      </c>
      <c r="F14" s="127" t="n">
        <v>2088</v>
      </c>
      <c r="G14" s="107" t="n">
        <v>524</v>
      </c>
      <c r="H14" s="106" t="n">
        <v>243</v>
      </c>
      <c r="I14" s="107" t="n">
        <v>261</v>
      </c>
      <c r="J14" s="107" t="n">
        <v>405</v>
      </c>
      <c r="K14" s="107" t="n">
        <v>537</v>
      </c>
    </row>
    <row r="15" customFormat="false" ht="17.1" hidden="false" customHeight="true" outlineLevel="0" collapsed="false">
      <c r="A15" s="75" t="s">
        <v>236</v>
      </c>
      <c r="B15" s="126" t="n">
        <v>1354</v>
      </c>
      <c r="C15" s="127" t="n">
        <v>252</v>
      </c>
      <c r="D15" s="113" t="n">
        <v>0</v>
      </c>
      <c r="E15" s="107" t="n">
        <v>88</v>
      </c>
      <c r="F15" s="127" t="n">
        <v>463</v>
      </c>
      <c r="G15" s="107" t="n">
        <v>130</v>
      </c>
      <c r="H15" s="106" t="n">
        <v>62</v>
      </c>
      <c r="I15" s="107" t="n">
        <v>84</v>
      </c>
      <c r="J15" s="107" t="n">
        <v>74</v>
      </c>
      <c r="K15" s="107" t="n">
        <v>201</v>
      </c>
    </row>
    <row r="16" customFormat="false" ht="17.1" hidden="false" customHeight="true" outlineLevel="0" collapsed="false">
      <c r="A16" s="75"/>
      <c r="B16" s="129"/>
      <c r="C16" s="129"/>
      <c r="D16" s="130"/>
      <c r="E16" s="131"/>
      <c r="F16" s="129"/>
      <c r="G16" s="131"/>
      <c r="H16" s="130"/>
      <c r="I16" s="131"/>
      <c r="J16" s="131"/>
      <c r="K16" s="131"/>
    </row>
    <row r="17" customFormat="false" ht="17.1" hidden="false" customHeight="true" outlineLevel="0" collapsed="false">
      <c r="A17" s="75" t="s">
        <v>174</v>
      </c>
      <c r="B17" s="132" t="n">
        <v>32.9</v>
      </c>
      <c r="C17" s="133" t="n">
        <v>26.1</v>
      </c>
      <c r="D17" s="115" t="n">
        <v>22.2</v>
      </c>
      <c r="E17" s="116" t="n">
        <v>33.2</v>
      </c>
      <c r="F17" s="133" t="n">
        <v>38.4</v>
      </c>
      <c r="G17" s="116" t="n">
        <v>36.2</v>
      </c>
      <c r="H17" s="115" t="n">
        <v>41.7</v>
      </c>
      <c r="I17" s="116" t="n">
        <v>41.3</v>
      </c>
      <c r="J17" s="116" t="n">
        <v>37.2</v>
      </c>
      <c r="K17" s="116" t="n">
        <v>36.3</v>
      </c>
    </row>
    <row r="18" customFormat="false" ht="17.1" hidden="false" customHeight="true" outlineLevel="0" collapsed="false">
      <c r="A18" s="75"/>
      <c r="B18" s="126"/>
      <c r="C18" s="127"/>
      <c r="D18" s="106"/>
      <c r="E18" s="107"/>
      <c r="F18" s="127"/>
      <c r="G18" s="107"/>
      <c r="H18" s="106"/>
      <c r="I18" s="107"/>
      <c r="J18" s="107"/>
      <c r="K18" s="107"/>
    </row>
    <row r="19" customFormat="false" ht="17.1" hidden="false" customHeight="true" outlineLevel="0" collapsed="false">
      <c r="A19" s="75" t="s">
        <v>177</v>
      </c>
      <c r="B19" s="126"/>
      <c r="C19" s="127"/>
      <c r="D19" s="106"/>
      <c r="E19" s="107"/>
      <c r="F19" s="127"/>
      <c r="G19" s="107"/>
      <c r="H19" s="106"/>
      <c r="I19" s="107"/>
      <c r="J19" s="107"/>
      <c r="K19" s="107"/>
    </row>
    <row r="20" customFormat="false" ht="17.1" hidden="false" customHeight="true" outlineLevel="0" collapsed="false">
      <c r="A20" s="75" t="s">
        <v>99</v>
      </c>
      <c r="B20" s="126" t="n">
        <v>24027</v>
      </c>
      <c r="C20" s="127" t="n">
        <v>8892</v>
      </c>
      <c r="D20" s="106" t="n">
        <v>320</v>
      </c>
      <c r="E20" s="107" t="n">
        <v>650</v>
      </c>
      <c r="F20" s="127" t="n">
        <v>8185</v>
      </c>
      <c r="G20" s="107" t="n">
        <v>1796</v>
      </c>
      <c r="H20" s="106" t="n">
        <v>420</v>
      </c>
      <c r="I20" s="107" t="n">
        <v>537</v>
      </c>
      <c r="J20" s="107" t="n">
        <v>1344</v>
      </c>
      <c r="K20" s="107" t="n">
        <v>1883</v>
      </c>
    </row>
    <row r="21" customFormat="false" ht="17.1" hidden="false" customHeight="true" outlineLevel="0" collapsed="false">
      <c r="A21" s="75" t="s">
        <v>161</v>
      </c>
      <c r="B21" s="126" t="n">
        <v>1881</v>
      </c>
      <c r="C21" s="127" t="n">
        <v>1696</v>
      </c>
      <c r="D21" s="106" t="n">
        <v>35</v>
      </c>
      <c r="E21" s="112" t="n">
        <v>0</v>
      </c>
      <c r="F21" s="128" t="n">
        <v>0</v>
      </c>
      <c r="G21" s="112" t="n">
        <v>0</v>
      </c>
      <c r="H21" s="113" t="n">
        <v>0</v>
      </c>
      <c r="I21" s="112" t="n">
        <v>0</v>
      </c>
      <c r="J21" s="112" t="n">
        <v>0</v>
      </c>
      <c r="K21" s="107" t="n">
        <v>150</v>
      </c>
    </row>
    <row r="22" customFormat="false" ht="17.1" hidden="false" customHeight="true" outlineLevel="0" collapsed="false">
      <c r="A22" s="75" t="s">
        <v>162</v>
      </c>
      <c r="B22" s="126" t="n">
        <v>2304</v>
      </c>
      <c r="C22" s="127" t="n">
        <v>1836</v>
      </c>
      <c r="D22" s="106" t="n">
        <v>104</v>
      </c>
      <c r="E22" s="107" t="n">
        <v>41</v>
      </c>
      <c r="F22" s="127" t="n">
        <v>128</v>
      </c>
      <c r="G22" s="107" t="n">
        <v>59</v>
      </c>
      <c r="H22" s="106" t="n">
        <v>2</v>
      </c>
      <c r="I22" s="112" t="n">
        <v>0</v>
      </c>
      <c r="J22" s="107" t="n">
        <v>32</v>
      </c>
      <c r="K22" s="107" t="n">
        <v>102</v>
      </c>
    </row>
    <row r="23" customFormat="false" ht="17.1" hidden="false" customHeight="true" outlineLevel="0" collapsed="false">
      <c r="A23" s="75" t="s">
        <v>163</v>
      </c>
      <c r="B23" s="126" t="n">
        <v>4127</v>
      </c>
      <c r="C23" s="127" t="n">
        <v>2331</v>
      </c>
      <c r="D23" s="106" t="n">
        <v>133</v>
      </c>
      <c r="E23" s="107" t="n">
        <v>167</v>
      </c>
      <c r="F23" s="127" t="n">
        <v>852</v>
      </c>
      <c r="G23" s="107" t="n">
        <v>260</v>
      </c>
      <c r="H23" s="106" t="n">
        <v>16</v>
      </c>
      <c r="I23" s="107" t="n">
        <v>11</v>
      </c>
      <c r="J23" s="107" t="n">
        <v>157</v>
      </c>
      <c r="K23" s="107" t="n">
        <v>200</v>
      </c>
    </row>
    <row r="24" customFormat="false" ht="17.1" hidden="false" customHeight="true" outlineLevel="0" collapsed="false">
      <c r="A24" s="75" t="s">
        <v>164</v>
      </c>
      <c r="B24" s="126" t="n">
        <v>3227</v>
      </c>
      <c r="C24" s="127" t="n">
        <v>1262</v>
      </c>
      <c r="D24" s="106" t="n">
        <v>34</v>
      </c>
      <c r="E24" s="107" t="n">
        <v>121</v>
      </c>
      <c r="F24" s="127" t="n">
        <v>1005</v>
      </c>
      <c r="G24" s="107" t="n">
        <v>242</v>
      </c>
      <c r="H24" s="106" t="n">
        <v>42</v>
      </c>
      <c r="I24" s="107" t="n">
        <v>99</v>
      </c>
      <c r="J24" s="107" t="n">
        <v>172</v>
      </c>
      <c r="K24" s="107" t="n">
        <v>250</v>
      </c>
    </row>
    <row r="25" customFormat="false" ht="17.1" hidden="false" customHeight="true" outlineLevel="0" collapsed="false">
      <c r="A25" s="75" t="s">
        <v>165</v>
      </c>
      <c r="B25" s="126" t="n">
        <v>4483</v>
      </c>
      <c r="C25" s="127" t="n">
        <v>720</v>
      </c>
      <c r="D25" s="106" t="n">
        <v>11</v>
      </c>
      <c r="E25" s="107" t="n">
        <v>113</v>
      </c>
      <c r="F25" s="127" t="n">
        <v>2183</v>
      </c>
      <c r="G25" s="107" t="n">
        <v>475</v>
      </c>
      <c r="H25" s="106" t="n">
        <v>85</v>
      </c>
      <c r="I25" s="107" t="n">
        <v>129</v>
      </c>
      <c r="J25" s="107" t="n">
        <v>363</v>
      </c>
      <c r="K25" s="107" t="n">
        <v>404</v>
      </c>
    </row>
    <row r="26" customFormat="false" ht="17.1" hidden="false" customHeight="true" outlineLevel="0" collapsed="false">
      <c r="A26" s="75" t="s">
        <v>166</v>
      </c>
      <c r="B26" s="126" t="n">
        <v>4583</v>
      </c>
      <c r="C26" s="127" t="n">
        <v>623</v>
      </c>
      <c r="D26" s="106" t="n">
        <v>3</v>
      </c>
      <c r="E26" s="107" t="n">
        <v>108</v>
      </c>
      <c r="F26" s="127" t="n">
        <v>2412</v>
      </c>
      <c r="G26" s="107" t="n">
        <v>439</v>
      </c>
      <c r="H26" s="106" t="n">
        <v>108</v>
      </c>
      <c r="I26" s="107" t="n">
        <v>115</v>
      </c>
      <c r="J26" s="107" t="n">
        <v>385</v>
      </c>
      <c r="K26" s="107" t="n">
        <v>390</v>
      </c>
    </row>
    <row r="27" customFormat="false" ht="17.1" hidden="false" customHeight="true" outlineLevel="0" collapsed="false">
      <c r="A27" s="75" t="s">
        <v>167</v>
      </c>
      <c r="B27" s="126" t="n">
        <v>2674</v>
      </c>
      <c r="C27" s="127" t="n">
        <v>336</v>
      </c>
      <c r="D27" s="113" t="n">
        <v>0</v>
      </c>
      <c r="E27" s="107" t="n">
        <v>68</v>
      </c>
      <c r="F27" s="127" t="n">
        <v>1279</v>
      </c>
      <c r="G27" s="107" t="n">
        <v>252</v>
      </c>
      <c r="H27" s="106" t="n">
        <v>128</v>
      </c>
      <c r="I27" s="107" t="n">
        <v>141</v>
      </c>
      <c r="J27" s="107" t="n">
        <v>191</v>
      </c>
      <c r="K27" s="107" t="n">
        <v>279</v>
      </c>
    </row>
    <row r="28" customFormat="false" ht="17.1" hidden="false" customHeight="true" outlineLevel="0" collapsed="false">
      <c r="A28" s="75" t="s">
        <v>168</v>
      </c>
      <c r="B28" s="126" t="n">
        <v>748</v>
      </c>
      <c r="C28" s="127" t="n">
        <v>88</v>
      </c>
      <c r="D28" s="113" t="n">
        <v>0</v>
      </c>
      <c r="E28" s="107" t="n">
        <v>32</v>
      </c>
      <c r="F28" s="127" t="n">
        <v>326</v>
      </c>
      <c r="G28" s="107" t="n">
        <v>69</v>
      </c>
      <c r="H28" s="106" t="n">
        <v>39</v>
      </c>
      <c r="I28" s="107" t="n">
        <v>42</v>
      </c>
      <c r="J28" s="107" t="n">
        <v>44</v>
      </c>
      <c r="K28" s="107" t="n">
        <v>108</v>
      </c>
    </row>
    <row r="29" customFormat="false" ht="17.1" hidden="false" customHeight="true" outlineLevel="0" collapsed="false">
      <c r="A29" s="75"/>
      <c r="B29" s="129"/>
      <c r="C29" s="129"/>
      <c r="D29" s="130"/>
      <c r="E29" s="131"/>
      <c r="F29" s="129"/>
      <c r="G29" s="131"/>
      <c r="H29" s="130"/>
      <c r="I29" s="131"/>
      <c r="J29" s="131"/>
      <c r="K29" s="131"/>
    </row>
    <row r="30" customFormat="false" ht="17.1" hidden="false" customHeight="true" outlineLevel="0" collapsed="false">
      <c r="A30" s="75" t="s">
        <v>181</v>
      </c>
      <c r="B30" s="132" t="n">
        <v>33.8</v>
      </c>
      <c r="C30" s="133" t="n">
        <v>25.6</v>
      </c>
      <c r="D30" s="115" t="n">
        <v>22.2</v>
      </c>
      <c r="E30" s="116" t="n">
        <v>34.4</v>
      </c>
      <c r="F30" s="133" t="n">
        <v>39.6</v>
      </c>
      <c r="G30" s="116" t="n">
        <v>37.9</v>
      </c>
      <c r="H30" s="115" t="n">
        <v>44.9</v>
      </c>
      <c r="I30" s="116" t="n">
        <v>42.9</v>
      </c>
      <c r="J30" s="116" t="n">
        <v>38.7</v>
      </c>
      <c r="K30" s="116" t="n">
        <v>36.9</v>
      </c>
    </row>
    <row r="31" customFormat="false" ht="17.1" hidden="false" customHeight="true" outlineLevel="0" collapsed="false">
      <c r="A31" s="75"/>
      <c r="B31" s="126"/>
      <c r="C31" s="127"/>
      <c r="D31" s="106"/>
      <c r="E31" s="107"/>
      <c r="F31" s="127"/>
      <c r="G31" s="107"/>
      <c r="H31" s="106"/>
      <c r="I31" s="107"/>
      <c r="J31" s="107"/>
      <c r="K31" s="107"/>
    </row>
    <row r="32" customFormat="false" ht="17.1" hidden="false" customHeight="true" outlineLevel="0" collapsed="false">
      <c r="A32" s="75" t="s">
        <v>177</v>
      </c>
      <c r="B32" s="126"/>
      <c r="C32" s="127"/>
      <c r="D32" s="106"/>
      <c r="E32" s="107"/>
      <c r="F32" s="127"/>
      <c r="G32" s="107"/>
      <c r="H32" s="106"/>
      <c r="I32" s="107"/>
      <c r="J32" s="107"/>
      <c r="K32" s="107"/>
    </row>
    <row r="33" customFormat="false" ht="26.1" hidden="false" customHeight="true" outlineLevel="0" collapsed="false">
      <c r="A33" s="120" t="s">
        <v>237</v>
      </c>
      <c r="B33" s="126" t="n">
        <v>16433</v>
      </c>
      <c r="C33" s="127" t="n">
        <v>6027</v>
      </c>
      <c r="D33" s="106" t="n">
        <v>306</v>
      </c>
      <c r="E33" s="107" t="n">
        <v>1356</v>
      </c>
      <c r="F33" s="127" t="n">
        <v>4102</v>
      </c>
      <c r="G33" s="107" t="n">
        <v>1226</v>
      </c>
      <c r="H33" s="106" t="n">
        <v>333</v>
      </c>
      <c r="I33" s="107" t="n">
        <v>504</v>
      </c>
      <c r="J33" s="107" t="n">
        <v>801</v>
      </c>
      <c r="K33" s="107" t="n">
        <v>1778</v>
      </c>
    </row>
    <row r="34" customFormat="false" ht="17.1" hidden="false" customHeight="true" outlineLevel="0" collapsed="false">
      <c r="A34" s="75" t="s">
        <v>179</v>
      </c>
      <c r="B34" s="126" t="n">
        <v>7427</v>
      </c>
      <c r="C34" s="127" t="n">
        <v>2732</v>
      </c>
      <c r="D34" s="106" t="n">
        <v>94</v>
      </c>
      <c r="E34" s="107" t="n">
        <v>227</v>
      </c>
      <c r="F34" s="127" t="n">
        <v>2317</v>
      </c>
      <c r="G34" s="107" t="n">
        <v>520</v>
      </c>
      <c r="H34" s="106" t="n">
        <v>154</v>
      </c>
      <c r="I34" s="107" t="n">
        <v>222</v>
      </c>
      <c r="J34" s="107" t="n">
        <v>336</v>
      </c>
      <c r="K34" s="107" t="n">
        <v>825</v>
      </c>
    </row>
    <row r="35" customFormat="false" ht="17.1" hidden="false" customHeight="true" outlineLevel="0" collapsed="false">
      <c r="A35" s="75" t="s">
        <v>180</v>
      </c>
      <c r="B35" s="126" t="n">
        <v>9006</v>
      </c>
      <c r="C35" s="127" t="n">
        <v>3295</v>
      </c>
      <c r="D35" s="106" t="n">
        <v>212</v>
      </c>
      <c r="E35" s="107" t="n">
        <v>1129</v>
      </c>
      <c r="F35" s="127" t="n">
        <v>1785</v>
      </c>
      <c r="G35" s="107" t="n">
        <v>706</v>
      </c>
      <c r="H35" s="106" t="n">
        <v>179</v>
      </c>
      <c r="I35" s="107" t="n">
        <v>282</v>
      </c>
      <c r="J35" s="107" t="n">
        <v>465</v>
      </c>
      <c r="K35" s="107" t="n">
        <v>953</v>
      </c>
    </row>
    <row r="36" customFormat="false" ht="17.1" hidden="false" customHeight="true" outlineLevel="0" collapsed="false">
      <c r="A36" s="75" t="s">
        <v>181</v>
      </c>
      <c r="B36" s="132" t="n">
        <v>33.3</v>
      </c>
      <c r="C36" s="133" t="n">
        <v>26.7</v>
      </c>
      <c r="D36" s="115" t="n">
        <v>22.6</v>
      </c>
      <c r="E36" s="116" t="n">
        <v>34.3</v>
      </c>
      <c r="F36" s="133" t="n">
        <v>38.7</v>
      </c>
      <c r="G36" s="116" t="n">
        <v>36.9</v>
      </c>
      <c r="H36" s="115" t="n">
        <v>42</v>
      </c>
      <c r="I36" s="116" t="n">
        <v>41.5</v>
      </c>
      <c r="J36" s="116" t="n">
        <v>38.1</v>
      </c>
      <c r="K36" s="116" t="n">
        <v>35.8</v>
      </c>
    </row>
    <row r="37" customFormat="false" ht="11.2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</row>
    <row r="38" customFormat="false" ht="11.25" hidden="false" customHeight="true" outlineLevel="0" collapsed="false">
      <c r="A38" s="121" t="s">
        <v>129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1.25" hidden="false" customHeight="true" outlineLevel="0" collapsed="false">
      <c r="A39" s="121" t="s">
        <v>238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2.7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</row>
    <row r="41" customFormat="false" ht="12.7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</sheetData>
  <mergeCells count="12">
    <mergeCell ref="A1:K1"/>
    <mergeCell ref="A3:A5"/>
    <mergeCell ref="B3:B5"/>
    <mergeCell ref="C3:K3"/>
    <mergeCell ref="C4:C5"/>
    <mergeCell ref="D4:D5"/>
    <mergeCell ref="E4:F4"/>
    <mergeCell ref="G4:G5"/>
    <mergeCell ref="H4:H5"/>
    <mergeCell ref="I4:I5"/>
    <mergeCell ref="J4:J5"/>
    <mergeCell ref="K4:K5"/>
  </mergeCells>
  <hyperlinks>
    <hyperlink ref="A1" location="Inhaltsverzeichnis!Z34S1" display="4.  Empfänger(innen) laufender Hilfe zum Lebensunterhalt am 31.12.2004 außerhalb von&#10;     Einrichtungen nach höchstem Berufsausbildungsabschluss, Geschlecht und Altersgruppe 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8" min="3" style="0" width="10.85"/>
    <col collapsed="false" customWidth="true" hidden="false" outlineLevel="0" max="11" min="9" style="0" width="10.41"/>
    <col collapsed="false" customWidth="true" hidden="false" outlineLevel="0" max="16" min="12" style="0" width="10.28"/>
    <col collapsed="false" customWidth="true" hidden="false" outlineLevel="0" max="17" min="17" style="0" width="4.28"/>
  </cols>
  <sheetData>
    <row r="1" customFormat="false" ht="14.25" hidden="false" customHeight="false" outlineLevel="0" collapsed="false">
      <c r="A1" s="134" t="s">
        <v>252</v>
      </c>
      <c r="B1" s="134"/>
      <c r="C1" s="134"/>
      <c r="D1" s="134"/>
      <c r="E1" s="134"/>
      <c r="F1" s="134"/>
      <c r="G1" s="134"/>
      <c r="H1" s="134"/>
      <c r="I1" s="135" t="s">
        <v>253</v>
      </c>
      <c r="J1" s="135"/>
      <c r="K1" s="135"/>
      <c r="L1" s="135"/>
      <c r="M1" s="135"/>
      <c r="N1" s="135"/>
      <c r="O1" s="135"/>
      <c r="P1" s="135"/>
      <c r="Q1" s="135"/>
    </row>
    <row r="3" customFormat="false" ht="15" hidden="false" customHeight="true" outlineLevel="0" collapsed="false">
      <c r="A3" s="67" t="s">
        <v>184</v>
      </c>
      <c r="B3" s="68" t="s">
        <v>149</v>
      </c>
      <c r="C3" s="70" t="s">
        <v>156</v>
      </c>
      <c r="D3" s="69"/>
      <c r="E3" s="69"/>
      <c r="F3" s="69"/>
      <c r="G3" s="69"/>
      <c r="H3" s="69"/>
      <c r="I3" s="92" t="s">
        <v>254</v>
      </c>
      <c r="J3" s="92"/>
      <c r="K3" s="92"/>
      <c r="L3" s="92"/>
      <c r="M3" s="92"/>
      <c r="N3" s="92"/>
      <c r="O3" s="92"/>
      <c r="P3" s="92"/>
      <c r="Q3" s="93" t="s">
        <v>184</v>
      </c>
    </row>
    <row r="4" customFormat="false" ht="15" hidden="false" customHeight="true" outlineLevel="0" collapsed="false">
      <c r="A4" s="67"/>
      <c r="B4" s="68"/>
      <c r="C4" s="70"/>
      <c r="D4" s="70" t="s">
        <v>255</v>
      </c>
      <c r="E4" s="70"/>
      <c r="F4" s="70"/>
      <c r="G4" s="69"/>
      <c r="H4" s="69"/>
      <c r="I4" s="92" t="s">
        <v>256</v>
      </c>
      <c r="J4" s="92"/>
      <c r="K4" s="92"/>
      <c r="L4" s="92"/>
      <c r="M4" s="92"/>
      <c r="N4" s="92"/>
      <c r="O4" s="92"/>
      <c r="P4" s="92"/>
      <c r="Q4" s="93"/>
    </row>
    <row r="5" customFormat="false" ht="15" hidden="false" customHeight="true" outlineLevel="0" collapsed="false">
      <c r="A5" s="67"/>
      <c r="B5" s="68"/>
      <c r="C5" s="70"/>
      <c r="D5" s="70" t="s">
        <v>257</v>
      </c>
      <c r="E5" s="70" t="s">
        <v>258</v>
      </c>
      <c r="F5" s="70"/>
      <c r="G5" s="70" t="s">
        <v>257</v>
      </c>
      <c r="H5" s="69"/>
      <c r="I5" s="92" t="s">
        <v>259</v>
      </c>
      <c r="J5" s="92"/>
      <c r="K5" s="92"/>
      <c r="L5" s="92"/>
      <c r="M5" s="92"/>
      <c r="N5" s="92"/>
      <c r="O5" s="92"/>
      <c r="P5" s="92"/>
      <c r="Q5" s="93"/>
    </row>
    <row r="6" customFormat="false" ht="15" hidden="false" customHeight="true" outlineLevel="0" collapsed="false">
      <c r="A6" s="67"/>
      <c r="B6" s="68"/>
      <c r="C6" s="70"/>
      <c r="D6" s="70"/>
      <c r="E6" s="70" t="s">
        <v>260</v>
      </c>
      <c r="F6" s="70" t="s">
        <v>261</v>
      </c>
      <c r="G6" s="70"/>
      <c r="H6" s="91" t="s">
        <v>262</v>
      </c>
      <c r="I6" s="92" t="s">
        <v>263</v>
      </c>
      <c r="J6" s="92"/>
      <c r="K6" s="70" t="s">
        <v>264</v>
      </c>
      <c r="L6" s="70"/>
      <c r="M6" s="70"/>
      <c r="N6" s="70"/>
      <c r="O6" s="70"/>
      <c r="P6" s="70"/>
      <c r="Q6" s="93"/>
    </row>
    <row r="7" customFormat="false" ht="15" hidden="false" customHeight="true" outlineLevel="0" collapsed="false">
      <c r="A7" s="67"/>
      <c r="B7" s="68"/>
      <c r="C7" s="70"/>
      <c r="D7" s="70"/>
      <c r="E7" s="70"/>
      <c r="F7" s="70"/>
      <c r="G7" s="70"/>
      <c r="H7" s="69" t="s">
        <v>257</v>
      </c>
      <c r="I7" s="136" t="s">
        <v>258</v>
      </c>
      <c r="J7" s="136"/>
      <c r="K7" s="70" t="s">
        <v>257</v>
      </c>
      <c r="L7" s="70" t="s">
        <v>258</v>
      </c>
      <c r="M7" s="70"/>
      <c r="N7" s="70"/>
      <c r="O7" s="70"/>
      <c r="P7" s="70"/>
      <c r="Q7" s="93"/>
    </row>
    <row r="8" customFormat="false" ht="50.1" hidden="false" customHeight="true" outlineLevel="0" collapsed="false">
      <c r="A8" s="67"/>
      <c r="B8" s="68"/>
      <c r="C8" s="70"/>
      <c r="D8" s="70"/>
      <c r="E8" s="70"/>
      <c r="F8" s="70"/>
      <c r="G8" s="70"/>
      <c r="H8" s="69"/>
      <c r="I8" s="67" t="s">
        <v>265</v>
      </c>
      <c r="J8" s="68" t="s">
        <v>266</v>
      </c>
      <c r="K8" s="70"/>
      <c r="L8" s="68" t="s">
        <v>267</v>
      </c>
      <c r="M8" s="68" t="s">
        <v>268</v>
      </c>
      <c r="N8" s="68" t="s">
        <v>269</v>
      </c>
      <c r="O8" s="68" t="s">
        <v>270</v>
      </c>
      <c r="P8" s="68" t="s">
        <v>271</v>
      </c>
      <c r="Q8" s="93"/>
    </row>
    <row r="9" customFormat="false" ht="12.9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9"/>
      <c r="J9" s="139"/>
      <c r="K9" s="140"/>
      <c r="L9" s="139"/>
      <c r="M9" s="139"/>
      <c r="N9" s="139"/>
      <c r="O9" s="139"/>
      <c r="P9" s="139"/>
      <c r="Q9" s="141"/>
    </row>
    <row r="10" customFormat="false" ht="17.1" hidden="false" customHeight="true" outlineLevel="0" collapsed="false">
      <c r="A10" s="104" t="n">
        <v>1</v>
      </c>
      <c r="B10" s="75" t="s">
        <v>156</v>
      </c>
      <c r="C10" s="142" t="n">
        <v>53774</v>
      </c>
      <c r="D10" s="143" t="n">
        <v>3047</v>
      </c>
      <c r="E10" s="143" t="n">
        <v>1957</v>
      </c>
      <c r="F10" s="143" t="n">
        <v>1090</v>
      </c>
      <c r="G10" s="144" t="n">
        <v>50727</v>
      </c>
      <c r="H10" s="144" t="n">
        <v>36966</v>
      </c>
      <c r="I10" s="145" t="n">
        <v>16127</v>
      </c>
      <c r="J10" s="145" t="n">
        <v>20839</v>
      </c>
      <c r="K10" s="145" t="n">
        <v>13761</v>
      </c>
      <c r="L10" s="144" t="n">
        <v>4357</v>
      </c>
      <c r="M10" s="144" t="n">
        <v>5113</v>
      </c>
      <c r="N10" s="144" t="n">
        <v>1492</v>
      </c>
      <c r="O10" s="143" t="n">
        <v>218</v>
      </c>
      <c r="P10" s="146" t="n">
        <v>2581</v>
      </c>
      <c r="Q10" s="110" t="n">
        <v>1</v>
      </c>
    </row>
    <row r="11" customFormat="false" ht="17.1" hidden="false" customHeight="true" outlineLevel="0" collapsed="false">
      <c r="A11" s="104" t="n">
        <v>2</v>
      </c>
      <c r="B11" s="75" t="s">
        <v>143</v>
      </c>
      <c r="C11" s="142" t="n">
        <v>3936</v>
      </c>
      <c r="D11" s="143" t="n">
        <v>8</v>
      </c>
      <c r="E11" s="143" t="n">
        <v>7</v>
      </c>
      <c r="F11" s="143" t="n">
        <v>1</v>
      </c>
      <c r="G11" s="144" t="n">
        <v>3928</v>
      </c>
      <c r="H11" s="144" t="n">
        <v>129</v>
      </c>
      <c r="I11" s="145" t="n">
        <v>10</v>
      </c>
      <c r="J11" s="145" t="n">
        <v>119</v>
      </c>
      <c r="K11" s="145" t="n">
        <v>3799</v>
      </c>
      <c r="L11" s="144" t="n">
        <v>2799</v>
      </c>
      <c r="M11" s="144" t="n">
        <v>45</v>
      </c>
      <c r="N11" s="144" t="n">
        <v>9</v>
      </c>
      <c r="O11" s="147" t="n">
        <v>0</v>
      </c>
      <c r="P11" s="146" t="n">
        <v>946</v>
      </c>
      <c r="Q11" s="110" t="n">
        <v>2</v>
      </c>
    </row>
    <row r="12" customFormat="false" ht="17.1" hidden="false" customHeight="true" outlineLevel="0" collapsed="false">
      <c r="A12" s="104" t="n">
        <v>3</v>
      </c>
      <c r="B12" s="75" t="s">
        <v>230</v>
      </c>
      <c r="C12" s="142" t="n">
        <v>5444</v>
      </c>
      <c r="D12" s="143" t="n">
        <v>111</v>
      </c>
      <c r="E12" s="143" t="n">
        <v>69</v>
      </c>
      <c r="F12" s="143" t="n">
        <v>42</v>
      </c>
      <c r="G12" s="144" t="n">
        <v>5333</v>
      </c>
      <c r="H12" s="144" t="n">
        <v>3531</v>
      </c>
      <c r="I12" s="145" t="n">
        <v>369</v>
      </c>
      <c r="J12" s="145" t="n">
        <v>3162</v>
      </c>
      <c r="K12" s="145" t="n">
        <v>1802</v>
      </c>
      <c r="L12" s="144" t="n">
        <v>879</v>
      </c>
      <c r="M12" s="144" t="n">
        <v>497</v>
      </c>
      <c r="N12" s="144" t="n">
        <v>49</v>
      </c>
      <c r="O12" s="147" t="n">
        <v>0</v>
      </c>
      <c r="P12" s="146" t="n">
        <v>377</v>
      </c>
      <c r="Q12" s="110" t="n">
        <v>3</v>
      </c>
    </row>
    <row r="13" customFormat="false" ht="17.1" hidden="false" customHeight="true" outlineLevel="0" collapsed="false">
      <c r="A13" s="104" t="n">
        <v>4</v>
      </c>
      <c r="B13" s="75" t="s">
        <v>231</v>
      </c>
      <c r="C13" s="142" t="n">
        <v>10094</v>
      </c>
      <c r="D13" s="143" t="n">
        <v>462</v>
      </c>
      <c r="E13" s="143" t="n">
        <v>270</v>
      </c>
      <c r="F13" s="143" t="n">
        <v>192</v>
      </c>
      <c r="G13" s="144" t="n">
        <v>9632</v>
      </c>
      <c r="H13" s="144" t="n">
        <v>7272</v>
      </c>
      <c r="I13" s="145" t="n">
        <v>2959</v>
      </c>
      <c r="J13" s="145" t="n">
        <v>4313</v>
      </c>
      <c r="K13" s="145" t="n">
        <v>2360</v>
      </c>
      <c r="L13" s="144" t="n">
        <v>376</v>
      </c>
      <c r="M13" s="144" t="n">
        <v>1606</v>
      </c>
      <c r="N13" s="144" t="n">
        <v>95</v>
      </c>
      <c r="O13" s="147" t="n">
        <v>0</v>
      </c>
      <c r="P13" s="146" t="n">
        <v>283</v>
      </c>
      <c r="Q13" s="110" t="n">
        <v>4</v>
      </c>
    </row>
    <row r="14" customFormat="false" ht="17.1" hidden="false" customHeight="true" outlineLevel="0" collapsed="false">
      <c r="A14" s="104" t="n">
        <v>5</v>
      </c>
      <c r="B14" s="75" t="s">
        <v>232</v>
      </c>
      <c r="C14" s="142" t="n">
        <v>8133</v>
      </c>
      <c r="D14" s="143" t="n">
        <v>563</v>
      </c>
      <c r="E14" s="143" t="n">
        <v>365</v>
      </c>
      <c r="F14" s="143" t="n">
        <v>198</v>
      </c>
      <c r="G14" s="144" t="n">
        <v>7570</v>
      </c>
      <c r="H14" s="144" t="n">
        <v>5531</v>
      </c>
      <c r="I14" s="145" t="n">
        <v>2803</v>
      </c>
      <c r="J14" s="145" t="n">
        <v>2728</v>
      </c>
      <c r="K14" s="145" t="n">
        <v>2039</v>
      </c>
      <c r="L14" s="144" t="n">
        <v>168</v>
      </c>
      <c r="M14" s="144" t="n">
        <v>1531</v>
      </c>
      <c r="N14" s="144" t="n">
        <v>117</v>
      </c>
      <c r="O14" s="147" t="n">
        <v>0</v>
      </c>
      <c r="P14" s="146" t="n">
        <v>223</v>
      </c>
      <c r="Q14" s="110" t="n">
        <v>5</v>
      </c>
    </row>
    <row r="15" customFormat="false" ht="17.1" hidden="false" customHeight="true" outlineLevel="0" collapsed="false">
      <c r="A15" s="104" t="n">
        <v>6</v>
      </c>
      <c r="B15" s="75" t="s">
        <v>233</v>
      </c>
      <c r="C15" s="142" t="n">
        <v>10084</v>
      </c>
      <c r="D15" s="143" t="n">
        <v>891</v>
      </c>
      <c r="E15" s="143" t="n">
        <v>592</v>
      </c>
      <c r="F15" s="143" t="n">
        <v>299</v>
      </c>
      <c r="G15" s="144" t="n">
        <v>9193</v>
      </c>
      <c r="H15" s="144" t="n">
        <v>7431</v>
      </c>
      <c r="I15" s="145" t="n">
        <v>3828</v>
      </c>
      <c r="J15" s="145" t="n">
        <v>3603</v>
      </c>
      <c r="K15" s="145" t="n">
        <v>1762</v>
      </c>
      <c r="L15" s="144" t="n">
        <v>85</v>
      </c>
      <c r="M15" s="144" t="n">
        <v>1155</v>
      </c>
      <c r="N15" s="144" t="n">
        <v>252</v>
      </c>
      <c r="O15" s="147" t="n">
        <v>0</v>
      </c>
      <c r="P15" s="146" t="n">
        <v>270</v>
      </c>
      <c r="Q15" s="110" t="n">
        <v>6</v>
      </c>
    </row>
    <row r="16" customFormat="false" ht="17.1" hidden="false" customHeight="true" outlineLevel="0" collapsed="false">
      <c r="A16" s="104" t="n">
        <v>7</v>
      </c>
      <c r="B16" s="75" t="s">
        <v>234</v>
      </c>
      <c r="C16" s="142" t="n">
        <v>9393</v>
      </c>
      <c r="D16" s="143" t="n">
        <v>734</v>
      </c>
      <c r="E16" s="143" t="n">
        <v>480</v>
      </c>
      <c r="F16" s="143" t="n">
        <v>254</v>
      </c>
      <c r="G16" s="144" t="n">
        <v>8659</v>
      </c>
      <c r="H16" s="144" t="n">
        <v>7701</v>
      </c>
      <c r="I16" s="145" t="n">
        <v>3907</v>
      </c>
      <c r="J16" s="145" t="n">
        <v>3794</v>
      </c>
      <c r="K16" s="145" t="n">
        <v>958</v>
      </c>
      <c r="L16" s="144" t="n">
        <v>37</v>
      </c>
      <c r="M16" s="144" t="n">
        <v>242</v>
      </c>
      <c r="N16" s="144" t="n">
        <v>459</v>
      </c>
      <c r="O16" s="143" t="n">
        <v>1</v>
      </c>
      <c r="P16" s="146" t="n">
        <v>219</v>
      </c>
      <c r="Q16" s="110" t="n">
        <v>7</v>
      </c>
    </row>
    <row r="17" customFormat="false" ht="17.1" hidden="false" customHeight="true" outlineLevel="0" collapsed="false">
      <c r="A17" s="104" t="n">
        <v>8</v>
      </c>
      <c r="B17" s="75" t="s">
        <v>235</v>
      </c>
      <c r="C17" s="142" t="n">
        <v>5336</v>
      </c>
      <c r="D17" s="143" t="n">
        <v>248</v>
      </c>
      <c r="E17" s="143" t="n">
        <v>160</v>
      </c>
      <c r="F17" s="143" t="n">
        <v>88</v>
      </c>
      <c r="G17" s="144" t="n">
        <v>5088</v>
      </c>
      <c r="H17" s="144" t="n">
        <v>4477</v>
      </c>
      <c r="I17" s="145" t="n">
        <v>1984</v>
      </c>
      <c r="J17" s="145" t="n">
        <v>2493</v>
      </c>
      <c r="K17" s="145" t="n">
        <v>611</v>
      </c>
      <c r="L17" s="144" t="n">
        <v>10</v>
      </c>
      <c r="M17" s="144" t="n">
        <v>31</v>
      </c>
      <c r="N17" s="144" t="n">
        <v>384</v>
      </c>
      <c r="O17" s="143" t="n">
        <v>9</v>
      </c>
      <c r="P17" s="146" t="n">
        <v>177</v>
      </c>
      <c r="Q17" s="110" t="n">
        <v>8</v>
      </c>
    </row>
    <row r="18" customFormat="false" ht="17.1" hidden="false" customHeight="true" outlineLevel="0" collapsed="false">
      <c r="A18" s="104" t="n">
        <v>9</v>
      </c>
      <c r="B18" s="75" t="s">
        <v>236</v>
      </c>
      <c r="C18" s="144" t="n">
        <v>1354</v>
      </c>
      <c r="D18" s="143" t="n">
        <v>30</v>
      </c>
      <c r="E18" s="143" t="n">
        <v>14</v>
      </c>
      <c r="F18" s="143" t="n">
        <v>16</v>
      </c>
      <c r="G18" s="144" t="n">
        <v>1324</v>
      </c>
      <c r="H18" s="144" t="n">
        <v>894</v>
      </c>
      <c r="I18" s="148" t="n">
        <v>267</v>
      </c>
      <c r="J18" s="145" t="n">
        <v>627</v>
      </c>
      <c r="K18" s="145" t="n">
        <v>430</v>
      </c>
      <c r="L18" s="144" t="n">
        <v>3</v>
      </c>
      <c r="M18" s="144" t="n">
        <v>6</v>
      </c>
      <c r="N18" s="144" t="n">
        <v>127</v>
      </c>
      <c r="O18" s="143" t="n">
        <v>208</v>
      </c>
      <c r="P18" s="146" t="n">
        <v>86</v>
      </c>
      <c r="Q18" s="110" t="n">
        <v>9</v>
      </c>
    </row>
    <row r="19" customFormat="false" ht="17.1" hidden="false" customHeight="true" outlineLevel="0" collapsed="false">
      <c r="A19" s="104"/>
      <c r="B19" s="75"/>
      <c r="C19" s="142"/>
      <c r="D19" s="143"/>
      <c r="E19" s="143"/>
      <c r="F19" s="143"/>
      <c r="G19" s="144"/>
      <c r="H19" s="144"/>
      <c r="I19" s="149"/>
      <c r="J19" s="149"/>
      <c r="K19" s="149"/>
      <c r="L19" s="150"/>
      <c r="M19" s="150"/>
      <c r="N19" s="150"/>
      <c r="P19" s="150"/>
      <c r="Q19" s="110"/>
    </row>
    <row r="20" customFormat="false" ht="17.1" hidden="false" customHeight="true" outlineLevel="0" collapsed="false">
      <c r="A20" s="104" t="n">
        <v>10</v>
      </c>
      <c r="B20" s="75" t="s">
        <v>174</v>
      </c>
      <c r="C20" s="151" t="n">
        <v>32.9</v>
      </c>
      <c r="D20" s="152" t="n">
        <v>35.3</v>
      </c>
      <c r="E20" s="152" t="n">
        <v>35.4</v>
      </c>
      <c r="F20" s="152" t="n">
        <v>35</v>
      </c>
      <c r="G20" s="153" t="n">
        <v>32.8</v>
      </c>
      <c r="H20" s="153" t="n">
        <v>34.9</v>
      </c>
      <c r="I20" s="154" t="n">
        <v>36.3</v>
      </c>
      <c r="J20" s="154" t="n">
        <v>33.9</v>
      </c>
      <c r="K20" s="154" t="n">
        <v>26.9</v>
      </c>
      <c r="L20" s="153" t="n">
        <v>18.6</v>
      </c>
      <c r="M20" s="153" t="n">
        <v>27.6</v>
      </c>
      <c r="N20" s="153" t="n">
        <v>43.5</v>
      </c>
      <c r="O20" s="152" t="n">
        <v>63.1</v>
      </c>
      <c r="P20" s="155" t="n">
        <v>27</v>
      </c>
      <c r="Q20" s="110" t="n">
        <v>10</v>
      </c>
    </row>
    <row r="21" customFormat="false" ht="17.1" hidden="false" customHeight="true" outlineLevel="0" collapsed="false">
      <c r="A21" s="104"/>
      <c r="B21" s="75"/>
      <c r="C21" s="142"/>
      <c r="D21" s="143"/>
      <c r="E21" s="143"/>
      <c r="F21" s="143"/>
      <c r="G21" s="144"/>
      <c r="H21" s="144"/>
      <c r="I21" s="145"/>
      <c r="J21" s="145"/>
      <c r="K21" s="145"/>
      <c r="L21" s="144"/>
      <c r="M21" s="144"/>
      <c r="N21" s="144"/>
      <c r="O21" s="143"/>
      <c r="P21" s="146"/>
      <c r="Q21" s="110"/>
    </row>
    <row r="22" customFormat="false" ht="17.1" hidden="false" customHeight="true" outlineLevel="0" collapsed="false">
      <c r="A22" s="104"/>
      <c r="B22" s="75" t="s">
        <v>177</v>
      </c>
      <c r="C22" s="142"/>
      <c r="D22" s="143"/>
      <c r="E22" s="143"/>
      <c r="F22" s="143"/>
      <c r="G22" s="144"/>
      <c r="H22" s="144"/>
      <c r="I22" s="145"/>
      <c r="J22" s="145"/>
      <c r="K22" s="145"/>
      <c r="L22" s="144"/>
      <c r="M22" s="144"/>
      <c r="N22" s="144"/>
      <c r="O22" s="143"/>
      <c r="P22" s="146"/>
      <c r="Q22" s="110"/>
    </row>
    <row r="23" customFormat="false" ht="17.1" hidden="false" customHeight="true" outlineLevel="0" collapsed="false">
      <c r="A23" s="104" t="n">
        <v>11</v>
      </c>
      <c r="B23" s="75" t="s">
        <v>99</v>
      </c>
      <c r="C23" s="142" t="n">
        <v>24027</v>
      </c>
      <c r="D23" s="143" t="n">
        <v>1396</v>
      </c>
      <c r="E23" s="143" t="n">
        <v>1077</v>
      </c>
      <c r="F23" s="143" t="n">
        <v>319</v>
      </c>
      <c r="G23" s="144" t="n">
        <v>22631</v>
      </c>
      <c r="H23" s="144" t="n">
        <v>18492</v>
      </c>
      <c r="I23" s="145" t="n">
        <v>7558</v>
      </c>
      <c r="J23" s="145" t="n">
        <v>10934</v>
      </c>
      <c r="K23" s="145" t="n">
        <v>4139</v>
      </c>
      <c r="L23" s="144" t="n">
        <v>1988</v>
      </c>
      <c r="M23" s="144" t="n">
        <v>101</v>
      </c>
      <c r="N23" s="144" t="n">
        <v>843</v>
      </c>
      <c r="O23" s="143" t="n">
        <v>79</v>
      </c>
      <c r="P23" s="146" t="n">
        <v>1128</v>
      </c>
      <c r="Q23" s="110" t="n">
        <v>11</v>
      </c>
    </row>
    <row r="24" customFormat="false" ht="17.1" hidden="false" customHeight="true" outlineLevel="0" collapsed="false">
      <c r="A24" s="104" t="n">
        <v>12</v>
      </c>
      <c r="B24" s="75" t="s">
        <v>161</v>
      </c>
      <c r="C24" s="142" t="n">
        <v>1881</v>
      </c>
      <c r="D24" s="143" t="n">
        <v>6</v>
      </c>
      <c r="E24" s="143" t="n">
        <v>5</v>
      </c>
      <c r="F24" s="143" t="n">
        <v>1</v>
      </c>
      <c r="G24" s="144" t="n">
        <v>1875</v>
      </c>
      <c r="H24" s="144" t="n">
        <v>57</v>
      </c>
      <c r="I24" s="145" t="n">
        <v>7</v>
      </c>
      <c r="J24" s="145" t="n">
        <v>50</v>
      </c>
      <c r="K24" s="145" t="n">
        <v>1818</v>
      </c>
      <c r="L24" s="144" t="n">
        <v>1365</v>
      </c>
      <c r="M24" s="144" t="n">
        <v>4</v>
      </c>
      <c r="N24" s="144" t="n">
        <v>3</v>
      </c>
      <c r="O24" s="147" t="n">
        <v>0</v>
      </c>
      <c r="P24" s="146" t="n">
        <v>446</v>
      </c>
      <c r="Q24" s="110" t="n">
        <v>12</v>
      </c>
    </row>
    <row r="25" customFormat="false" ht="17.1" hidden="false" customHeight="true" outlineLevel="0" collapsed="false">
      <c r="A25" s="104" t="n">
        <v>13</v>
      </c>
      <c r="B25" s="75" t="s">
        <v>162</v>
      </c>
      <c r="C25" s="142" t="n">
        <v>2304</v>
      </c>
      <c r="D25" s="143" t="n">
        <v>44</v>
      </c>
      <c r="E25" s="143" t="n">
        <v>34</v>
      </c>
      <c r="F25" s="143" t="n">
        <v>10</v>
      </c>
      <c r="G25" s="144" t="n">
        <v>2260</v>
      </c>
      <c r="H25" s="144" t="n">
        <v>1745</v>
      </c>
      <c r="I25" s="145" t="n">
        <v>179</v>
      </c>
      <c r="J25" s="145" t="n">
        <v>1566</v>
      </c>
      <c r="K25" s="145" t="n">
        <v>515</v>
      </c>
      <c r="L25" s="144" t="n">
        <v>344</v>
      </c>
      <c r="M25" s="144" t="n">
        <v>4</v>
      </c>
      <c r="N25" s="144" t="n">
        <v>19</v>
      </c>
      <c r="O25" s="147" t="n">
        <v>0</v>
      </c>
      <c r="P25" s="146" t="n">
        <v>148</v>
      </c>
      <c r="Q25" s="110" t="n">
        <v>13</v>
      </c>
    </row>
    <row r="26" customFormat="false" ht="17.1" hidden="false" customHeight="true" outlineLevel="0" collapsed="false">
      <c r="A26" s="104" t="n">
        <v>14</v>
      </c>
      <c r="B26" s="75" t="s">
        <v>163</v>
      </c>
      <c r="C26" s="142" t="n">
        <v>4127</v>
      </c>
      <c r="D26" s="143" t="n">
        <v>206</v>
      </c>
      <c r="E26" s="143" t="n">
        <v>137</v>
      </c>
      <c r="F26" s="143" t="n">
        <v>69</v>
      </c>
      <c r="G26" s="144" t="n">
        <v>3921</v>
      </c>
      <c r="H26" s="144" t="n">
        <v>3599</v>
      </c>
      <c r="I26" s="145" t="n">
        <v>1534</v>
      </c>
      <c r="J26" s="145" t="n">
        <v>2065</v>
      </c>
      <c r="K26" s="145" t="n">
        <v>322</v>
      </c>
      <c r="L26" s="144" t="n">
        <v>154</v>
      </c>
      <c r="M26" s="144" t="n">
        <v>24</v>
      </c>
      <c r="N26" s="144" t="n">
        <v>42</v>
      </c>
      <c r="O26" s="147" t="n">
        <v>0</v>
      </c>
      <c r="P26" s="146" t="n">
        <v>102</v>
      </c>
      <c r="Q26" s="110" t="n">
        <v>14</v>
      </c>
    </row>
    <row r="27" customFormat="false" ht="17.1" hidden="false" customHeight="true" outlineLevel="0" collapsed="false">
      <c r="A27" s="104" t="n">
        <v>15</v>
      </c>
      <c r="B27" s="75" t="s">
        <v>164</v>
      </c>
      <c r="C27" s="142" t="n">
        <v>3227</v>
      </c>
      <c r="D27" s="143" t="n">
        <v>268</v>
      </c>
      <c r="E27" s="143" t="n">
        <v>197</v>
      </c>
      <c r="F27" s="143" t="n">
        <v>71</v>
      </c>
      <c r="G27" s="144" t="n">
        <v>2959</v>
      </c>
      <c r="H27" s="144" t="n">
        <v>2746</v>
      </c>
      <c r="I27" s="145" t="n">
        <v>1331</v>
      </c>
      <c r="J27" s="145" t="n">
        <v>1415</v>
      </c>
      <c r="K27" s="145" t="n">
        <v>213</v>
      </c>
      <c r="L27" s="144" t="n">
        <v>61</v>
      </c>
      <c r="M27" s="144" t="n">
        <v>28</v>
      </c>
      <c r="N27" s="144" t="n">
        <v>52</v>
      </c>
      <c r="O27" s="147" t="n">
        <v>0</v>
      </c>
      <c r="P27" s="146" t="n">
        <v>72</v>
      </c>
      <c r="Q27" s="110" t="n">
        <v>15</v>
      </c>
    </row>
    <row r="28" customFormat="false" ht="17.1" hidden="false" customHeight="true" outlineLevel="0" collapsed="false">
      <c r="A28" s="104" t="n">
        <v>16</v>
      </c>
      <c r="B28" s="75" t="s">
        <v>165</v>
      </c>
      <c r="C28" s="142" t="n">
        <v>4483</v>
      </c>
      <c r="D28" s="143" t="n">
        <v>424</v>
      </c>
      <c r="E28" s="143" t="n">
        <v>344</v>
      </c>
      <c r="F28" s="143" t="n">
        <v>80</v>
      </c>
      <c r="G28" s="144" t="n">
        <v>4059</v>
      </c>
      <c r="H28" s="144" t="n">
        <v>3730</v>
      </c>
      <c r="I28" s="145" t="n">
        <v>1756</v>
      </c>
      <c r="J28" s="145" t="n">
        <v>1974</v>
      </c>
      <c r="K28" s="145" t="n">
        <v>329</v>
      </c>
      <c r="L28" s="144" t="n">
        <v>40</v>
      </c>
      <c r="M28" s="144" t="n">
        <v>22</v>
      </c>
      <c r="N28" s="144" t="n">
        <v>141</v>
      </c>
      <c r="O28" s="147" t="n">
        <v>0</v>
      </c>
      <c r="P28" s="146" t="n">
        <v>126</v>
      </c>
      <c r="Q28" s="110" t="n">
        <v>16</v>
      </c>
    </row>
    <row r="29" customFormat="false" ht="17.1" hidden="false" customHeight="true" outlineLevel="0" collapsed="false">
      <c r="A29" s="104" t="n">
        <v>17</v>
      </c>
      <c r="B29" s="75" t="s">
        <v>166</v>
      </c>
      <c r="C29" s="142" t="n">
        <v>4583</v>
      </c>
      <c r="D29" s="143" t="n">
        <v>320</v>
      </c>
      <c r="E29" s="143" t="n">
        <v>266</v>
      </c>
      <c r="F29" s="143" t="n">
        <v>54</v>
      </c>
      <c r="G29" s="144" t="n">
        <v>4263</v>
      </c>
      <c r="H29" s="144" t="n">
        <v>3863</v>
      </c>
      <c r="I29" s="145" t="n">
        <v>1716</v>
      </c>
      <c r="J29" s="145" t="n">
        <v>2147</v>
      </c>
      <c r="K29" s="145" t="n">
        <v>400</v>
      </c>
      <c r="L29" s="144" t="n">
        <v>17</v>
      </c>
      <c r="M29" s="144" t="n">
        <v>7</v>
      </c>
      <c r="N29" s="144" t="n">
        <v>261</v>
      </c>
      <c r="O29" s="143" t="n">
        <v>1</v>
      </c>
      <c r="P29" s="146" t="n">
        <v>114</v>
      </c>
      <c r="Q29" s="110" t="n">
        <v>17</v>
      </c>
    </row>
    <row r="30" customFormat="false" ht="17.1" hidden="false" customHeight="true" outlineLevel="0" collapsed="false">
      <c r="A30" s="104" t="n">
        <v>18</v>
      </c>
      <c r="B30" s="75" t="s">
        <v>167</v>
      </c>
      <c r="C30" s="142" t="n">
        <v>2674</v>
      </c>
      <c r="D30" s="143" t="n">
        <v>107</v>
      </c>
      <c r="E30" s="143" t="n">
        <v>82</v>
      </c>
      <c r="F30" s="143" t="n">
        <v>25</v>
      </c>
      <c r="G30" s="144" t="n">
        <v>2567</v>
      </c>
      <c r="H30" s="144" t="n">
        <v>2222</v>
      </c>
      <c r="I30" s="145" t="n">
        <v>885</v>
      </c>
      <c r="J30" s="145" t="n">
        <v>1337</v>
      </c>
      <c r="K30" s="145" t="n">
        <v>345</v>
      </c>
      <c r="L30" s="144" t="n">
        <v>5</v>
      </c>
      <c r="M30" s="144" t="n">
        <v>11</v>
      </c>
      <c r="N30" s="144" t="n">
        <v>246</v>
      </c>
      <c r="O30" s="143" t="n">
        <v>3</v>
      </c>
      <c r="P30" s="146" t="n">
        <v>80</v>
      </c>
      <c r="Q30" s="110" t="n">
        <v>18</v>
      </c>
    </row>
    <row r="31" customFormat="false" ht="17.1" hidden="false" customHeight="true" outlineLevel="0" collapsed="false">
      <c r="A31" s="104" t="n">
        <v>19</v>
      </c>
      <c r="B31" s="75" t="s">
        <v>168</v>
      </c>
      <c r="C31" s="142" t="n">
        <v>748</v>
      </c>
      <c r="D31" s="143" t="n">
        <v>21</v>
      </c>
      <c r="E31" s="143" t="n">
        <v>12</v>
      </c>
      <c r="F31" s="143" t="n">
        <v>9</v>
      </c>
      <c r="G31" s="144" t="n">
        <v>727</v>
      </c>
      <c r="H31" s="144" t="n">
        <v>530</v>
      </c>
      <c r="I31" s="145" t="n">
        <v>150</v>
      </c>
      <c r="J31" s="145" t="n">
        <v>380</v>
      </c>
      <c r="K31" s="145" t="n">
        <v>197</v>
      </c>
      <c r="L31" s="144" t="n">
        <v>2</v>
      </c>
      <c r="M31" s="144" t="n">
        <v>1</v>
      </c>
      <c r="N31" s="144" t="n">
        <v>79</v>
      </c>
      <c r="O31" s="143" t="n">
        <v>75</v>
      </c>
      <c r="P31" s="146" t="n">
        <v>40</v>
      </c>
      <c r="Q31" s="110" t="n">
        <v>19</v>
      </c>
    </row>
    <row r="32" customFormat="false" ht="17.1" hidden="false" customHeight="true" outlineLevel="0" collapsed="false">
      <c r="A32" s="104"/>
      <c r="B32" s="75"/>
      <c r="C32" s="142"/>
      <c r="D32" s="143"/>
      <c r="E32" s="143"/>
      <c r="F32" s="143"/>
      <c r="G32" s="144"/>
      <c r="H32" s="144"/>
      <c r="I32" s="149"/>
      <c r="J32" s="149"/>
      <c r="K32" s="149"/>
      <c r="L32" s="150"/>
      <c r="M32" s="150"/>
      <c r="N32" s="150"/>
      <c r="O32" s="156"/>
      <c r="P32" s="150"/>
      <c r="Q32" s="110"/>
    </row>
    <row r="33" customFormat="false" ht="17.1" hidden="false" customHeight="true" outlineLevel="0" collapsed="false">
      <c r="A33" s="104" t="n">
        <v>20</v>
      </c>
      <c r="B33" s="75" t="s">
        <v>181</v>
      </c>
      <c r="C33" s="151" t="n">
        <v>33.8</v>
      </c>
      <c r="D33" s="152" t="n">
        <v>35.3</v>
      </c>
      <c r="E33" s="152" t="n">
        <v>35.6</v>
      </c>
      <c r="F33" s="152" t="n">
        <v>34.1</v>
      </c>
      <c r="G33" s="153" t="n">
        <v>33.7</v>
      </c>
      <c r="H33" s="153" t="n">
        <v>35.1</v>
      </c>
      <c r="I33" s="154" t="n">
        <v>35.8</v>
      </c>
      <c r="J33" s="154" t="n">
        <v>34.7</v>
      </c>
      <c r="K33" s="154" t="n">
        <v>27.4</v>
      </c>
      <c r="L33" s="153" t="n">
        <v>18.4</v>
      </c>
      <c r="M33" s="153" t="n">
        <v>31.9</v>
      </c>
      <c r="N33" s="153" t="n">
        <v>45</v>
      </c>
      <c r="O33" s="152" t="n">
        <v>62.9</v>
      </c>
      <c r="P33" s="155" t="n">
        <v>27.3</v>
      </c>
      <c r="Q33" s="110" t="n">
        <v>20</v>
      </c>
    </row>
    <row r="34" customFormat="false" ht="17.1" hidden="false" customHeight="true" outlineLevel="0" collapsed="false">
      <c r="A34" s="104"/>
      <c r="B34" s="75"/>
      <c r="C34" s="142"/>
      <c r="D34" s="143"/>
      <c r="E34" s="143"/>
      <c r="F34" s="143"/>
      <c r="G34" s="144"/>
      <c r="H34" s="144"/>
      <c r="I34" s="145"/>
      <c r="J34" s="145"/>
      <c r="K34" s="145"/>
      <c r="L34" s="144"/>
      <c r="M34" s="144"/>
      <c r="N34" s="144"/>
      <c r="O34" s="143"/>
      <c r="P34" s="146"/>
      <c r="Q34" s="110"/>
    </row>
    <row r="35" customFormat="false" ht="17.1" hidden="false" customHeight="true" outlineLevel="0" collapsed="false">
      <c r="A35" s="104"/>
      <c r="B35" s="75" t="s">
        <v>177</v>
      </c>
      <c r="C35" s="142"/>
      <c r="D35" s="143"/>
      <c r="E35" s="143"/>
      <c r="F35" s="143"/>
      <c r="G35" s="144"/>
      <c r="H35" s="144"/>
      <c r="I35" s="145"/>
      <c r="J35" s="145"/>
      <c r="K35" s="145"/>
      <c r="L35" s="144"/>
      <c r="M35" s="144"/>
      <c r="N35" s="144"/>
      <c r="O35" s="143"/>
      <c r="P35" s="146"/>
      <c r="Q35" s="110"/>
    </row>
    <row r="36" customFormat="false" ht="17.1" hidden="false" customHeight="true" outlineLevel="0" collapsed="false">
      <c r="A36" s="104" t="n">
        <v>21</v>
      </c>
      <c r="B36" s="120" t="s">
        <v>272</v>
      </c>
      <c r="C36" s="150"/>
      <c r="D36" s="156"/>
      <c r="E36" s="156"/>
      <c r="F36" s="156"/>
      <c r="G36" s="150"/>
      <c r="H36" s="150"/>
      <c r="I36" s="157"/>
      <c r="J36" s="157"/>
      <c r="K36" s="157"/>
      <c r="L36" s="158"/>
      <c r="M36" s="158"/>
      <c r="N36" s="158"/>
      <c r="O36" s="159"/>
      <c r="P36" s="160"/>
      <c r="Q36" s="110"/>
    </row>
    <row r="37" customFormat="false" ht="9.95" hidden="false" customHeight="true" outlineLevel="0" collapsed="false">
      <c r="A37" s="89"/>
      <c r="B37" s="120" t="s">
        <v>273</v>
      </c>
      <c r="C37" s="142" t="n">
        <v>16433</v>
      </c>
      <c r="D37" s="143" t="n">
        <v>1125</v>
      </c>
      <c r="E37" s="143" t="n">
        <v>673</v>
      </c>
      <c r="F37" s="161" t="n">
        <v>452</v>
      </c>
      <c r="G37" s="162" t="n">
        <v>15308</v>
      </c>
      <c r="H37" s="162" t="n">
        <v>10908</v>
      </c>
      <c r="I37" s="145" t="n">
        <v>4388</v>
      </c>
      <c r="J37" s="145" t="n">
        <v>6520</v>
      </c>
      <c r="K37" s="145" t="n">
        <v>4400</v>
      </c>
      <c r="L37" s="144" t="n">
        <v>1293</v>
      </c>
      <c r="M37" s="144" t="n">
        <v>1635</v>
      </c>
      <c r="N37" s="144" t="n">
        <v>468</v>
      </c>
      <c r="O37" s="143" t="n">
        <v>63</v>
      </c>
      <c r="P37" s="146" t="n">
        <v>941</v>
      </c>
      <c r="Q37" s="110" t="n">
        <v>21</v>
      </c>
    </row>
    <row r="38" customFormat="false" ht="17.1" hidden="false" customHeight="true" outlineLevel="0" collapsed="false">
      <c r="A38" s="104" t="n">
        <v>22</v>
      </c>
      <c r="B38" s="163" t="s">
        <v>181</v>
      </c>
      <c r="C38" s="151" t="n">
        <v>33.3</v>
      </c>
      <c r="D38" s="152" t="n">
        <v>35.5</v>
      </c>
      <c r="E38" s="152" t="n">
        <v>35.6</v>
      </c>
      <c r="F38" s="152" t="n">
        <v>35.3</v>
      </c>
      <c r="G38" s="153" t="n">
        <v>33.1</v>
      </c>
      <c r="H38" s="153" t="n">
        <v>35.3</v>
      </c>
      <c r="I38" s="154" t="n">
        <v>36</v>
      </c>
      <c r="J38" s="154" t="n">
        <v>34.9</v>
      </c>
      <c r="K38" s="154" t="n">
        <v>27.6</v>
      </c>
      <c r="L38" s="153" t="n">
        <v>18.7</v>
      </c>
      <c r="M38" s="153" t="n">
        <v>27.9</v>
      </c>
      <c r="N38" s="153" t="n">
        <v>43</v>
      </c>
      <c r="O38" s="152" t="n">
        <v>63</v>
      </c>
      <c r="P38" s="155" t="n">
        <v>29.3</v>
      </c>
      <c r="Q38" s="110" t="n">
        <v>22</v>
      </c>
    </row>
    <row r="39" customFormat="false" ht="11.2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1.25" hidden="false" customHeight="true" outlineLevel="0" collapsed="false">
      <c r="A40" s="122" t="s">
        <v>220</v>
      </c>
      <c r="B40" s="122"/>
      <c r="C40" s="122"/>
      <c r="D40" s="122"/>
      <c r="E40" s="122"/>
      <c r="F40" s="122"/>
      <c r="G40" s="122"/>
      <c r="H40" s="122"/>
    </row>
    <row r="41" customFormat="false" ht="11.25" hidden="false" customHeight="true" outlineLevel="0" collapsed="false">
      <c r="A41" s="122" t="s">
        <v>238</v>
      </c>
      <c r="B41" s="122"/>
      <c r="C41" s="122"/>
      <c r="D41" s="122"/>
      <c r="E41" s="122"/>
      <c r="F41" s="122"/>
      <c r="G41" s="122"/>
      <c r="H41" s="122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</row>
    <row r="43" customFormat="false" ht="12.7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</row>
  </sheetData>
  <mergeCells count="25">
    <mergeCell ref="A1:H1"/>
    <mergeCell ref="I1:Q1"/>
    <mergeCell ref="A3:A8"/>
    <mergeCell ref="B3:B8"/>
    <mergeCell ref="C3:C8"/>
    <mergeCell ref="D3:H3"/>
    <mergeCell ref="I3:P3"/>
    <mergeCell ref="Q3:Q8"/>
    <mergeCell ref="D4:F4"/>
    <mergeCell ref="G4:H4"/>
    <mergeCell ref="I4:P4"/>
    <mergeCell ref="D5:D8"/>
    <mergeCell ref="E5:F5"/>
    <mergeCell ref="G5:G8"/>
    <mergeCell ref="I5:P5"/>
    <mergeCell ref="E6:E8"/>
    <mergeCell ref="F6:F8"/>
    <mergeCell ref="I6:J6"/>
    <mergeCell ref="K6:P6"/>
    <mergeCell ref="H7:H8"/>
    <mergeCell ref="I7:J7"/>
    <mergeCell ref="K7:K8"/>
    <mergeCell ref="L7:P7"/>
    <mergeCell ref="A40:H40"/>
    <mergeCell ref="A41:H41"/>
  </mergeCells>
  <hyperlinks>
    <hyperlink ref="A1" location="Inhaltsverzeichnis!Z36S1" display="5.  Empfänger(innen) laufender Hilfe zum Lebensunterhalt am 31.12.2004 außerhalb"/>
    <hyperlink ref="I1" location="Inhaltsverzeichnis!Z36S1" display="von Einrichtungen nach Erwerbsstatus, Geschlecht und Altersgruppe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8-18T08:19:53Z</cp:lastPrinted>
  <dcterms:modified xsi:type="dcterms:W3CDTF">2005-08-18T12:41:48Z</dcterms:modified>
  <cp:revision>0</cp:revision>
  <dc:subject>Sozialhilfe: Empfänger laufender Hilfe zum Lebensunterhalt</dc:subject>
  <dc:title>K I 1 Teil 2</dc:title>
</cp:coreProperties>
</file>